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able 8" sheetId="2" state="visible" r:id="rId3"/>
    <sheet name="summary" sheetId="3" state="visible" r:id="rId4"/>
    <sheet name="Annual" sheetId="4" state="visible" r:id="rId5"/>
    <sheet name="Qtr - SA" sheetId="5" state="visible" r:id="rId6"/>
    <sheet name="goods 78-99" sheetId="6" state="visible" r:id="rId7"/>
    <sheet name="goods 99-08" sheetId="7" state="visible" r:id="rId8"/>
    <sheet name="NIPA 1.1.5" sheetId="8" state="visible" r:id="rId9"/>
    <sheet name="NIPA 1.1.5 annual" sheetId="9" state="visible" r:id="rId10"/>
  </sheets>
  <definedNames>
    <definedName function="false" hidden="false" name="___INDEX_SHEET___ASAP_Utilities" vbProcedure="false">not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8" uniqueCount="936">
  <si>
    <t xml:space="preserve">Sheet Index:</t>
  </si>
  <si>
    <t xml:space="preserve">Description</t>
  </si>
  <si>
    <t xml:space="preserve">Vintage Date</t>
  </si>
  <si>
    <t xml:space="preserve">URL</t>
  </si>
  <si>
    <t xml:space="preserve"> summary</t>
  </si>
  <si>
    <t xml:space="preserve"> Annual</t>
  </si>
  <si>
    <t xml:space="preserve">BEA International Transactions, Table 1</t>
  </si>
  <si>
    <t xml:space="preserve">http://www.bea.gov/international/bp_web/list.cfm?anon=71&amp;registered=0</t>
  </si>
  <si>
    <t xml:space="preserve">Qtr - SA</t>
  </si>
  <si>
    <t xml:space="preserve">goods 78-99</t>
  </si>
  <si>
    <t xml:space="preserve">BEA International Transactions, Table 2b</t>
  </si>
  <si>
    <t xml:space="preserve">goods 99-08</t>
  </si>
  <si>
    <t xml:space="preserve">BEA International Transactions, Table 2a</t>
  </si>
  <si>
    <t xml:space="preserve"> NIPA 1.1.5</t>
  </si>
  <si>
    <t xml:space="preserve">Gross Domestic Product</t>
  </si>
  <si>
    <t xml:space="preserve">http://www.bea.gov/national/nipaweb/SelectTable.asp?Selected=N</t>
  </si>
  <si>
    <t xml:space="preserve">Change in U.S. Trade Balance.</t>
  </si>
  <si>
    <t xml:space="preserve">1980-1987</t>
  </si>
  <si>
    <t xml:space="preserve">1996-2004</t>
  </si>
  <si>
    <t xml:space="preserve">1999-2006</t>
  </si>
  <si>
    <t xml:space="preserve">Change in Trade Balance</t>
  </si>
  <si>
    <t xml:space="preserve">of which</t>
  </si>
  <si>
    <t xml:space="preserve">change in non-oil BGS</t>
  </si>
  <si>
    <t xml:space="preserve">change in oil balance</t>
  </si>
  <si>
    <t xml:space="preserve">1987-1991</t>
  </si>
  <si>
    <t xml:space="preserve">2004-2008</t>
  </si>
  <si>
    <t xml:space="preserve">1987-1989</t>
  </si>
  <si>
    <t xml:space="preserve">2006-2008</t>
  </si>
  <si>
    <t xml:space="preserve">Millions of USD</t>
  </si>
  <si>
    <t xml:space="preserve">Current Account</t>
  </si>
  <si>
    <t xml:space="preserve">Trade Balance</t>
  </si>
  <si>
    <t xml:space="preserve">Exports</t>
  </si>
  <si>
    <r>
      <rPr>
        <i val="true"/>
        <sz val="10"/>
        <rFont val="Times New Roman"/>
        <family val="1"/>
      </rPr>
      <t xml:space="preserve">of which</t>
    </r>
    <r>
      <rPr>
        <sz val="10"/>
        <rFont val="Times New Roman"/>
        <family val="1"/>
      </rPr>
      <t xml:space="preserve">: Petroleum and products</t>
    </r>
  </si>
  <si>
    <t xml:space="preserve">Imports</t>
  </si>
  <si>
    <t xml:space="preserve">Investment income</t>
  </si>
  <si>
    <t xml:space="preserve">Unilateral Transfers</t>
  </si>
  <si>
    <t xml:space="preserve">Change in reserves</t>
  </si>
  <si>
    <t xml:space="preserve">GDP</t>
  </si>
  <si>
    <t xml:space="preserve">Ratio to GDP</t>
  </si>
  <si>
    <t xml:space="preserve">Quarterly Estimates</t>
  </si>
  <si>
    <t xml:space="preserve">Subprime Crisis</t>
  </si>
  <si>
    <t xml:space="preserve">Bureau of Economic Analysis</t>
  </si>
  <si>
    <t xml:space="preserve">U.S. International Transactions Accounts Data</t>
  </si>
  <si>
    <t xml:space="preserve">Table Creation Date: June 16, 2008   Release Date: June 17, 2008  Next Release Date: September 17, 2008 </t>
  </si>
  <si>
    <t xml:space="preserve">Earliest Year Revised on June 17, 2008: 1974</t>
  </si>
  <si>
    <t xml:space="preserve">Table 1. U.S. International Transactions</t>
  </si>
  <si>
    <t xml:space="preserve">[Millions of dollars]</t>
  </si>
  <si>
    <t xml:space="preserve">Line</t>
  </si>
  <si>
    <t xml:space="preserve">(Credits +; debits -)/1/</t>
  </si>
  <si>
    <t xml:space="preserve">2008:I/p/</t>
  </si>
  <si>
    <t xml:space="preserve">Current account</t>
  </si>
  <si>
    <t xml:space="preserve">Exports of goods and services and income receipts</t>
  </si>
  <si>
    <t xml:space="preserve">  Exports of goods and services</t>
  </si>
  <si>
    <t xml:space="preserve">    Goods, balance of payments basis/2/</t>
  </si>
  <si>
    <t xml:space="preserve">    Services/3/</t>
  </si>
  <si>
    <t xml:space="preserve">      Transfers under U.S. military agency sales contracts/4/</t>
  </si>
  <si>
    <t xml:space="preserve">      Travel</t>
  </si>
  <si>
    <t xml:space="preserve">/16/17177</t>
  </si>
  <si>
    <t xml:space="preserve">      Passenger fares</t>
  </si>
  <si>
    <t xml:space="preserve">/16/4067</t>
  </si>
  <si>
    <t xml:space="preserve">      Other transportation</t>
  </si>
  <si>
    <t xml:space="preserve">/16/15438</t>
  </si>
  <si>
    <t xml:space="preserve">      Royalties and license fees/5/</t>
  </si>
  <si>
    <t xml:space="preserve">      Other private services/5/</t>
  </si>
  <si>
    <t xml:space="preserve">/16/10250</t>
  </si>
  <si>
    <t xml:space="preserve">/16/28027</t>
  </si>
  <si>
    <t xml:space="preserve">/16/50292</t>
  </si>
  <si>
    <t xml:space="preserve">      U.S. government miscellaneous services</t>
  </si>
  <si>
    <t xml:space="preserve">  Income receipts</t>
  </si>
  <si>
    <t xml:space="preserve">    Income receipts on U.S.-owned assets abroad</t>
  </si>
  <si>
    <t xml:space="preserve">      Direct investment receipts</t>
  </si>
  <si>
    <t xml:space="preserve">/16/29469</t>
  </si>
  <si>
    <t xml:space="preserve">      Other private receipts</t>
  </si>
  <si>
    <t xml:space="preserve">      U.S. government receipts</t>
  </si>
  <si>
    <t xml:space="preserve">    Compensation of employees</t>
  </si>
  <si>
    <t xml:space="preserve">.....</t>
  </si>
  <si>
    <t xml:space="preserve">Imports of goods and services and income payments</t>
  </si>
  <si>
    <t xml:space="preserve">  Imports of goods and services</t>
  </si>
  <si>
    <t xml:space="preserve">      Direct defense expenditures</t>
  </si>
  <si>
    <t xml:space="preserve">/16/-22913</t>
  </si>
  <si>
    <t xml:space="preserve">/16/-5735</t>
  </si>
  <si>
    <t xml:space="preserve">/16/-17766</t>
  </si>
  <si>
    <t xml:space="preserve">/16/-3562</t>
  </si>
  <si>
    <t xml:space="preserve">/16/-13146</t>
  </si>
  <si>
    <t xml:space="preserve">/16/-25386</t>
  </si>
  <si>
    <t xml:space="preserve">  Income payments</t>
  </si>
  <si>
    <t xml:space="preserve">    Income payments on foreign-owned assets in the United States</t>
  </si>
  <si>
    <t xml:space="preserve">      Direct investment payments</t>
  </si>
  <si>
    <t xml:space="preserve">/16/-2114</t>
  </si>
  <si>
    <t xml:space="preserve">      Other private payments</t>
  </si>
  <si>
    <t xml:space="preserve">      U.S. government payments</t>
  </si>
  <si>
    <t xml:space="preserve">Unilateral current transfers, net</t>
  </si>
  <si>
    <t xml:space="preserve">  U.S. government grants/4/</t>
  </si>
  <si>
    <t xml:space="preserve">/14/-7293</t>
  </si>
  <si>
    <t xml:space="preserve">  U.S. government pensions and other transfers</t>
  </si>
  <si>
    <t xml:space="preserve">  Private remittances and other transfers/6/</t>
  </si>
  <si>
    <t xml:space="preserve">/16/-4516</t>
  </si>
  <si>
    <t xml:space="preserve">/16/-8207</t>
  </si>
  <si>
    <t xml:space="preserve">Capital account</t>
  </si>
  <si>
    <t xml:space="preserve">Capital account transactions, net</t>
  </si>
  <si>
    <t xml:space="preserve">Financial account</t>
  </si>
  <si>
    <t xml:space="preserve">U.S.-owned assets abroad, excluding financial derivatives (increase/financial outflow (-))</t>
  </si>
  <si>
    <t xml:space="preserve">  U.S. official reserve assets</t>
  </si>
  <si>
    <t xml:space="preserve">    Gold/7/</t>
  </si>
  <si>
    <t xml:space="preserve">(*)</t>
  </si>
  <si>
    <t xml:space="preserve">    Special drawing rights</t>
  </si>
  <si>
    <t xml:space="preserve">    Reserve position in the International Monetary Fund</t>
  </si>
  <si>
    <t xml:space="preserve">    Foreign currencies</t>
  </si>
  <si>
    <t xml:space="preserve">  U.S. government assets, other than official reserve assets</t>
  </si>
  <si>
    <t xml:space="preserve">    U.S. credits and other long-term assets</t>
  </si>
  <si>
    <t xml:space="preserve">    Repayments on U.S. credits and other long-term assets/8/</t>
  </si>
  <si>
    <t xml:space="preserve">/14/4826</t>
  </si>
  <si>
    <t xml:space="preserve">    U.S. foreign currency holdings and U.S. short-term assets</t>
  </si>
  <si>
    <t xml:space="preserve">/14/541</t>
  </si>
  <si>
    <t xml:space="preserve">  U.S. private assets</t>
  </si>
  <si>
    <t xml:space="preserve">    Direct investment</t>
  </si>
  <si>
    <t xml:space="preserve">/16/-4556</t>
  </si>
  <si>
    <t xml:space="preserve">    Foreign securities</t>
  </si>
  <si>
    <t xml:space="preserve">    U.S. claims on unaffiliated foreigners reported by U.S. nonbanking concerns</t>
  </si>
  <si>
    <t xml:space="preserve">    U.S. claims reported by U.S. banks, not included elsewhere</t>
  </si>
  <si>
    <t xml:space="preserve">Foreign-owned assets in the United States, excluding financial derivatives (increase/financial inflow (+))</t>
  </si>
  <si>
    <t xml:space="preserve">  Foreign official assets in the United States</t>
  </si>
  <si>
    <t xml:space="preserve">    U.S. government securities</t>
  </si>
  <si>
    <t xml:space="preserve">      U.S. Treasury securities/9/</t>
  </si>
  <si>
    <t xml:space="preserve">      Other/10/</t>
  </si>
  <si>
    <t xml:space="preserve">    Other U.S. government liabilities/11/</t>
  </si>
  <si>
    <t xml:space="preserve">    U.S. liabilities reported by U.S. banks, not included elsewhere</t>
  </si>
  <si>
    <t xml:space="preserve">    Other foreign official assets/12/</t>
  </si>
  <si>
    <t xml:space="preserve">  Other foreign assets in the United States</t>
  </si>
  <si>
    <t xml:space="preserve">/16/12635</t>
  </si>
  <si>
    <t xml:space="preserve">    U.S. Treasury securities</t>
  </si>
  <si>
    <t xml:space="preserve">/15/2178</t>
  </si>
  <si>
    <t xml:space="preserve">/15/4060</t>
  </si>
  <si>
    <t xml:space="preserve">/15/2645</t>
  </si>
  <si>
    <t xml:space="preserve">/15/2927</t>
  </si>
  <si>
    <t xml:space="preserve">/15/7027</t>
  </si>
  <si>
    <t xml:space="preserve">/15/8689</t>
  </si>
  <si>
    <t xml:space="preserve">    U.S. securities other than U.S. Treasury securities</t>
  </si>
  <si>
    <t xml:space="preserve">    U.S. currency</t>
  </si>
  <si>
    <t xml:space="preserve">    U.S. liabilities to unaffiliated foreigners reported by U.S. nonbanking concerns</t>
  </si>
  <si>
    <t xml:space="preserve">Financial derivatives, net</t>
  </si>
  <si>
    <t xml:space="preserve">n.a.</t>
  </si>
  <si>
    <t xml:space="preserve">Statistical discrepancy (sum of above items with sign reversed)</t>
  </si>
  <si>
    <t xml:space="preserve">71a</t>
  </si>
  <si>
    <r>
      <rPr>
        <sz val="10"/>
        <rFont val="Arial"/>
        <family val="0"/>
      </rPr>
      <t xml:space="preserve">  </t>
    </r>
    <r>
      <rPr>
        <i val="true"/>
        <sz val="10"/>
        <rFont val="Arial"/>
        <family val="0"/>
      </rPr>
      <t xml:space="preserve">Of which:</t>
    </r>
    <r>
      <rPr>
        <sz val="10"/>
        <rFont val="Arial"/>
        <family val="0"/>
      </rPr>
      <t xml:space="preserve"> Seasonal adjustment discrepancy</t>
    </r>
  </si>
  <si>
    <t xml:space="preserve">Memoranda:</t>
  </si>
  <si>
    <t xml:space="preserve">Balance on goods (lines 3 and 20)</t>
  </si>
  <si>
    <t xml:space="preserve">Balance on services (lines 4 and 21)</t>
  </si>
  <si>
    <t xml:space="preserve">Balance on goods and services (lines 2 and 19)</t>
  </si>
  <si>
    <t xml:space="preserve">Balance on income (lines 12 and 29)</t>
  </si>
  <si>
    <t xml:space="preserve">Unilateral current transfers, net (line 35)</t>
  </si>
  <si>
    <t xml:space="preserve">Balance on current account (lines 1, 18, and 35 or lines 74, 75, and 76)/13/</t>
  </si>
  <si>
    <t xml:space="preserve">Footnotes:</t>
  </si>
  <si>
    <t xml:space="preserve">p</t>
  </si>
  <si>
    <t xml:space="preserve">Preliminary.</t>
  </si>
  <si>
    <t xml:space="preserve">Transactions are possible, but are zero for a given period.</t>
  </si>
  <si>
    <t xml:space="preserve">Transactions are less than $500,000(±).</t>
  </si>
  <si>
    <t xml:space="preserve">D</t>
  </si>
  <si>
    <t xml:space="preserve">Suppressed to avoid disclosure of individual companies.</t>
  </si>
  <si>
    <t xml:space="preserve">Transactions are possible, but data are not available.</t>
  </si>
  <si>
    <t xml:space="preserve">Not applicable, or for data periods 1960-1997, transactions that are 0, “not available,” or “not applicable.” </t>
  </si>
  <si>
    <t xml:space="preserve">Quarterly estimates are not annualized and are expressed at quarterly rates.</t>
  </si>
  <si>
    <t xml:space="preserve">Credits, +: Exports of goods and services and income receipts; unilateral current transfers to the United States; capital account transactions receipts; financial inflows--increase in foreign-owned assets (U.S. liabilities) or decrease in U.S.-owned assets (U.S. claims).  Debits, -: Imports of goods and services and income payments; unilateral current transfers to foreigners; capital account transactions payments; financial outflows--decrease in foreign-owned assets (U.S. liabilities) or increase in U.S.-owned assets (U.S. claims).</t>
  </si>
  <si>
    <t xml:space="preserve">Excludes exports of goods under U.S. military agency sales contracts identified in Census export documents, excludes imports of goods under direct defense expenditures identified in Census import documents, and reflects various other adjustments (for valuation, coverage, and timing) of Census statistics to balance of payments basis; see table 2a and table 2b.   </t>
  </si>
  <si>
    <t xml:space="preserve">Includes some goods: Mainly military equipment in line 5; major equipment, other materials, supplies, and petroleum products purchased abroad by U.S. military agencies in line 22; and fuels purchased by airline and steamship operators in lines 8 and 25.    </t>
  </si>
  <si>
    <t xml:space="preserve">Includes transfers of goods and services under U.S. military grant programs.    </t>
  </si>
  <si>
    <t xml:space="preserve">Beginning in 1982, these lines are presented on a gross basis. The definition of exports is revised to exclude U.S. parents' payments to foreign affiliates and to include U.S. affiliates' receipts from foreign parents. The definition of imports is revised to include U.S. parents' payments to foreign affiliates and to exclude U.S. affiliates' receipts from foreign parents.   </t>
  </si>
  <si>
    <t xml:space="preserve">Beginning in 1982, the "other transfers" component includes taxes paid by U.S. private residents to foreign governments and taxes paid by private nonresidents to the U.S. Government.    </t>
  </si>
  <si>
    <t xml:space="preserve">At the present time, all U.S.-Treasury-owned gold is held in the United States.    </t>
  </si>
  <si>
    <t xml:space="preserve">Includes sales of foreign obligations to foreigners.    </t>
  </si>
  <si>
    <t xml:space="preserve">Consists of bills, certificates, marketable bonds and notes, and nonmarketable convertible and nonconvertible bonds and notes.    </t>
  </si>
  <si>
    <t xml:space="preserve">Consists of U.S. Treasury and Export-Import Bank obligations, not included elsewhere, and of debt securities of U.S. government corporations and agencies.    </t>
  </si>
  <si>
    <t xml:space="preserve">Includes, primarily, U.S. government liabilities associated with military agency sales contracts and other transactions arranged with or through foreign official agencies; see table 6.    </t>
  </si>
  <si>
    <t xml:space="preserve">Consists of investments in U.S. corporate stocks and in debt securities of private corporations and state and local governments.    </t>
  </si>
  <si>
    <t xml:space="preserve">Conceptually, the sum of line 77 and line 39 is equal to "net lending or net borrowing" in the national income and product accounts (NIPAs).  However, the foreign transactions account in the NIPAs (a) includes adjustments to the international transactions accounts for the treatment of gold, (b) includes adjustments for the different geographical treatment of transactions with U.S. territories and Puerto Rico, and (c) includes services furnished without payment by financial pension plans except life insurance carriers and private noninsured pension plans.  A reconciliation of the balance on goods and services from the international accounts and the NIPA net exports appears in reconciliation table 2 in appendix A in the SURVEY OF CURRENT BUSINESS. A reconciliation of the other foreign transactions in the two sets of accounts appears in table 4.3B of the full set of NIPA tables. </t>
  </si>
  <si>
    <t xml:space="preserve">For 1974, includes extraordinary U.S. government transactions with India. See "Special U.S. Government Transactions," June 1974 SURVEY OF CURRENT BUSINESS, p. 27.    </t>
  </si>
  <si>
    <t xml:space="preserve">For 1978-83, includes foreign currency-denominated notes sold to private residents abroad.    </t>
  </si>
  <si>
    <t xml:space="preserve">Break in series.  See Technical Notes in the June 1989, June 1990, June 1992, June 1993, June 1995, and July 1996-2008 issues of the SURVEY OF CURRENT BUSINESS.    </t>
  </si>
  <si>
    <t xml:space="preserve">Seasonally adjusted data for lines 57 and 58 are not available separately through 1972; they are combined with data in line 61.    </t>
  </si>
  <si>
    <t xml:space="preserve">Earliest Quarter Revised on June 17, 2008: 1974:I</t>
  </si>
  <si>
    <t xml:space="preserve">[Millions of dollars, seasonally adjusted]</t>
  </si>
  <si>
    <t xml:space="preserve">1960:I</t>
  </si>
  <si>
    <t xml:space="preserve">1960:II</t>
  </si>
  <si>
    <t xml:space="preserve">1960:III</t>
  </si>
  <si>
    <t xml:space="preserve">1960:IV</t>
  </si>
  <si>
    <t xml:space="preserve">1961:I</t>
  </si>
  <si>
    <t xml:space="preserve">1961:II</t>
  </si>
  <si>
    <t xml:space="preserve">1961:III</t>
  </si>
  <si>
    <t xml:space="preserve">1961:IV</t>
  </si>
  <si>
    <t xml:space="preserve">1962:I</t>
  </si>
  <si>
    <t xml:space="preserve">1962:II</t>
  </si>
  <si>
    <t xml:space="preserve">1962:III</t>
  </si>
  <si>
    <t xml:space="preserve">1962:IV</t>
  </si>
  <si>
    <t xml:space="preserve">1963:I</t>
  </si>
  <si>
    <t xml:space="preserve">1963:II</t>
  </si>
  <si>
    <t xml:space="preserve">1963:III</t>
  </si>
  <si>
    <t xml:space="preserve">1963:IV</t>
  </si>
  <si>
    <t xml:space="preserve">1964:I</t>
  </si>
  <si>
    <t xml:space="preserve">1964:II</t>
  </si>
  <si>
    <t xml:space="preserve">1964:III</t>
  </si>
  <si>
    <t xml:space="preserve">1964:IV</t>
  </si>
  <si>
    <t xml:space="preserve">1965:I</t>
  </si>
  <si>
    <t xml:space="preserve">1965:II</t>
  </si>
  <si>
    <t xml:space="preserve">1965:III</t>
  </si>
  <si>
    <t xml:space="preserve">1965:IV</t>
  </si>
  <si>
    <t xml:space="preserve">1966:I</t>
  </si>
  <si>
    <t xml:space="preserve">1966:II</t>
  </si>
  <si>
    <t xml:space="preserve">1966:III</t>
  </si>
  <si>
    <t xml:space="preserve">1966:IV</t>
  </si>
  <si>
    <t xml:space="preserve">1967:I</t>
  </si>
  <si>
    <t xml:space="preserve">1967:II</t>
  </si>
  <si>
    <t xml:space="preserve">1967:III</t>
  </si>
  <si>
    <t xml:space="preserve">1967:IV</t>
  </si>
  <si>
    <t xml:space="preserve">1968:I</t>
  </si>
  <si>
    <t xml:space="preserve">1968:II</t>
  </si>
  <si>
    <t xml:space="preserve">1968:III</t>
  </si>
  <si>
    <t xml:space="preserve">1968:IV</t>
  </si>
  <si>
    <t xml:space="preserve">1969:I</t>
  </si>
  <si>
    <t xml:space="preserve">1969:II</t>
  </si>
  <si>
    <t xml:space="preserve">1969:III</t>
  </si>
  <si>
    <t xml:space="preserve">1969:IV</t>
  </si>
  <si>
    <t xml:space="preserve">1970:I</t>
  </si>
  <si>
    <t xml:space="preserve">1970:II</t>
  </si>
  <si>
    <t xml:space="preserve">1970:III</t>
  </si>
  <si>
    <t xml:space="preserve">1970:IV</t>
  </si>
  <si>
    <t xml:space="preserve">1971:I</t>
  </si>
  <si>
    <t xml:space="preserve">1971:II</t>
  </si>
  <si>
    <t xml:space="preserve">1971:III</t>
  </si>
  <si>
    <t xml:space="preserve">1971:IV</t>
  </si>
  <si>
    <t xml:space="preserve">1972:I</t>
  </si>
  <si>
    <t xml:space="preserve">1972:II</t>
  </si>
  <si>
    <t xml:space="preserve">1972:III</t>
  </si>
  <si>
    <t xml:space="preserve">1972:IV</t>
  </si>
  <si>
    <t xml:space="preserve">1973:I</t>
  </si>
  <si>
    <t xml:space="preserve">1973:II</t>
  </si>
  <si>
    <t xml:space="preserve">1973:III</t>
  </si>
  <si>
    <t xml:space="preserve">1973:IV</t>
  </si>
  <si>
    <t xml:space="preserve">1974:I</t>
  </si>
  <si>
    <t xml:space="preserve">1974:II</t>
  </si>
  <si>
    <t xml:space="preserve">1974:III</t>
  </si>
  <si>
    <t xml:space="preserve">1974:IV</t>
  </si>
  <si>
    <t xml:space="preserve">1975:I</t>
  </si>
  <si>
    <t xml:space="preserve">1975:II</t>
  </si>
  <si>
    <t xml:space="preserve">1975:III</t>
  </si>
  <si>
    <t xml:space="preserve">1975:IV</t>
  </si>
  <si>
    <t xml:space="preserve">1976:I</t>
  </si>
  <si>
    <t xml:space="preserve">1976:II</t>
  </si>
  <si>
    <t xml:space="preserve">1976:III</t>
  </si>
  <si>
    <t xml:space="preserve">1976:IV</t>
  </si>
  <si>
    <t xml:space="preserve">1977:I</t>
  </si>
  <si>
    <t xml:space="preserve">1977:II</t>
  </si>
  <si>
    <t xml:space="preserve">1977:III</t>
  </si>
  <si>
    <t xml:space="preserve">1977:IV</t>
  </si>
  <si>
    <t xml:space="preserve">1978:I</t>
  </si>
  <si>
    <t xml:space="preserve">1978:II</t>
  </si>
  <si>
    <t xml:space="preserve">1978:III</t>
  </si>
  <si>
    <t xml:space="preserve">1978:IV</t>
  </si>
  <si>
    <t xml:space="preserve">1979:I</t>
  </si>
  <si>
    <t xml:space="preserve">1979:II</t>
  </si>
  <si>
    <t xml:space="preserve">1979:III</t>
  </si>
  <si>
    <t xml:space="preserve">1979:IV</t>
  </si>
  <si>
    <t xml:space="preserve">1980:I</t>
  </si>
  <si>
    <t xml:space="preserve">1980:II</t>
  </si>
  <si>
    <t xml:space="preserve">1980:III</t>
  </si>
  <si>
    <t xml:space="preserve">1980:IV</t>
  </si>
  <si>
    <t xml:space="preserve">1981:I</t>
  </si>
  <si>
    <t xml:space="preserve">1981:II</t>
  </si>
  <si>
    <t xml:space="preserve">1981:III</t>
  </si>
  <si>
    <t xml:space="preserve">1981:IV</t>
  </si>
  <si>
    <t xml:space="preserve">1982:I</t>
  </si>
  <si>
    <t xml:space="preserve">1982:II</t>
  </si>
  <si>
    <t xml:space="preserve">1982:III</t>
  </si>
  <si>
    <t xml:space="preserve">1982:IV</t>
  </si>
  <si>
    <t xml:space="preserve">1983:I</t>
  </si>
  <si>
    <t xml:space="preserve">1983:II</t>
  </si>
  <si>
    <t xml:space="preserve">1983:III</t>
  </si>
  <si>
    <t xml:space="preserve">1983:IV</t>
  </si>
  <si>
    <t xml:space="preserve">1984:I</t>
  </si>
  <si>
    <t xml:space="preserve">1984:II</t>
  </si>
  <si>
    <t xml:space="preserve">1984:III</t>
  </si>
  <si>
    <t xml:space="preserve">1984:IV</t>
  </si>
  <si>
    <t xml:space="preserve">1985:I</t>
  </si>
  <si>
    <t xml:space="preserve">1985:II</t>
  </si>
  <si>
    <t xml:space="preserve">1985:III</t>
  </si>
  <si>
    <t xml:space="preserve">1985:IV</t>
  </si>
  <si>
    <t xml:space="preserve">1986:I</t>
  </si>
  <si>
    <t xml:space="preserve">1986:II</t>
  </si>
  <si>
    <t xml:space="preserve">1986:III</t>
  </si>
  <si>
    <t xml:space="preserve">1986:IV</t>
  </si>
  <si>
    <t xml:space="preserve">1987:I</t>
  </si>
  <si>
    <t xml:space="preserve">1987:II</t>
  </si>
  <si>
    <t xml:space="preserve">1987:III</t>
  </si>
  <si>
    <t xml:space="preserve">1987:IV</t>
  </si>
  <si>
    <t xml:space="preserve">1988:I</t>
  </si>
  <si>
    <t xml:space="preserve">1988:II</t>
  </si>
  <si>
    <t xml:space="preserve">1988:III</t>
  </si>
  <si>
    <t xml:space="preserve">1988:IV</t>
  </si>
  <si>
    <t xml:space="preserve">1989:I</t>
  </si>
  <si>
    <t xml:space="preserve">1989:II</t>
  </si>
  <si>
    <t xml:space="preserve">1989:III</t>
  </si>
  <si>
    <t xml:space="preserve">1989:IV</t>
  </si>
  <si>
    <t xml:space="preserve">1990:I</t>
  </si>
  <si>
    <t xml:space="preserve">1990:II</t>
  </si>
  <si>
    <t xml:space="preserve">1990:III</t>
  </si>
  <si>
    <t xml:space="preserve">1990:IV</t>
  </si>
  <si>
    <t xml:space="preserve">1991:I</t>
  </si>
  <si>
    <t xml:space="preserve">1991:II</t>
  </si>
  <si>
    <t xml:space="preserve">1991:III</t>
  </si>
  <si>
    <t xml:space="preserve">1991:IV</t>
  </si>
  <si>
    <t xml:space="preserve">1992:I</t>
  </si>
  <si>
    <t xml:space="preserve">1992:II</t>
  </si>
  <si>
    <t xml:space="preserve">1992:III</t>
  </si>
  <si>
    <t xml:space="preserve">1992:IV</t>
  </si>
  <si>
    <t xml:space="preserve">1993:I</t>
  </si>
  <si>
    <t xml:space="preserve">1993:II</t>
  </si>
  <si>
    <t xml:space="preserve">1993:III</t>
  </si>
  <si>
    <t xml:space="preserve">1993:IV</t>
  </si>
  <si>
    <t xml:space="preserve">1994:I</t>
  </si>
  <si>
    <t xml:space="preserve">1994:II</t>
  </si>
  <si>
    <t xml:space="preserve">1994:III</t>
  </si>
  <si>
    <t xml:space="preserve">1994:IV</t>
  </si>
  <si>
    <t xml:space="preserve">1995:I</t>
  </si>
  <si>
    <t xml:space="preserve">1995:II</t>
  </si>
  <si>
    <t xml:space="preserve">1995:III</t>
  </si>
  <si>
    <t xml:space="preserve">1995:IV</t>
  </si>
  <si>
    <t xml:space="preserve">1996:I</t>
  </si>
  <si>
    <t xml:space="preserve">1996:II</t>
  </si>
  <si>
    <t xml:space="preserve">1996:III</t>
  </si>
  <si>
    <t xml:space="preserve">1996:IV</t>
  </si>
  <si>
    <t xml:space="preserve">1997:I</t>
  </si>
  <si>
    <t xml:space="preserve">1997:II</t>
  </si>
  <si>
    <t xml:space="preserve">1997:III</t>
  </si>
  <si>
    <t xml:space="preserve">1997:IV</t>
  </si>
  <si>
    <t xml:space="preserve">1998:I</t>
  </si>
  <si>
    <t xml:space="preserve">1998:II</t>
  </si>
  <si>
    <t xml:space="preserve">1998:III</t>
  </si>
  <si>
    <t xml:space="preserve">1998:IV</t>
  </si>
  <si>
    <t xml:space="preserve">1999:I</t>
  </si>
  <si>
    <t xml:space="preserve">1999:II</t>
  </si>
  <si>
    <t xml:space="preserve">1999:III</t>
  </si>
  <si>
    <t xml:space="preserve">1999:IV</t>
  </si>
  <si>
    <t xml:space="preserve">2000:I</t>
  </si>
  <si>
    <t xml:space="preserve">2000:II</t>
  </si>
  <si>
    <t xml:space="preserve">2000:III</t>
  </si>
  <si>
    <t xml:space="preserve">2000:IV</t>
  </si>
  <si>
    <t xml:space="preserve">2001:I</t>
  </si>
  <si>
    <t xml:space="preserve">2001:II</t>
  </si>
  <si>
    <t xml:space="preserve">2001:III</t>
  </si>
  <si>
    <t xml:space="preserve">2001:IV</t>
  </si>
  <si>
    <t xml:space="preserve">2002:I</t>
  </si>
  <si>
    <t xml:space="preserve">2002:II</t>
  </si>
  <si>
    <t xml:space="preserve">2002:III</t>
  </si>
  <si>
    <t xml:space="preserve">2002:IV</t>
  </si>
  <si>
    <t xml:space="preserve">2003:I</t>
  </si>
  <si>
    <t xml:space="preserve">2003:II</t>
  </si>
  <si>
    <t xml:space="preserve">2003:III</t>
  </si>
  <si>
    <t xml:space="preserve">2003:IV</t>
  </si>
  <si>
    <t xml:space="preserve">2004:I</t>
  </si>
  <si>
    <t xml:space="preserve">2004:II</t>
  </si>
  <si>
    <t xml:space="preserve">2004:III</t>
  </si>
  <si>
    <t xml:space="preserve">2004:IV</t>
  </si>
  <si>
    <t xml:space="preserve">2005:I</t>
  </si>
  <si>
    <t xml:space="preserve">2005:II</t>
  </si>
  <si>
    <t xml:space="preserve">2005:III</t>
  </si>
  <si>
    <t xml:space="preserve">2005:IV</t>
  </si>
  <si>
    <t xml:space="preserve">2006:I</t>
  </si>
  <si>
    <t xml:space="preserve">2006:II</t>
  </si>
  <si>
    <t xml:space="preserve">2006:III</t>
  </si>
  <si>
    <t xml:space="preserve">2006:IV</t>
  </si>
  <si>
    <t xml:space="preserve">2007:I</t>
  </si>
  <si>
    <t xml:space="preserve">2007:II</t>
  </si>
  <si>
    <t xml:space="preserve">2007:III</t>
  </si>
  <si>
    <t xml:space="preserve">2007:IV</t>
  </si>
  <si>
    <t xml:space="preserve">/16/3860</t>
  </si>
  <si>
    <t xml:space="preserve">/16/991</t>
  </si>
  <si>
    <t xml:space="preserve">/16/3795</t>
  </si>
  <si>
    <t xml:space="preserve">/16/2474</t>
  </si>
  <si>
    <t xml:space="preserve">/16/6933</t>
  </si>
  <si>
    <t xml:space="preserve">/16/12334</t>
  </si>
  <si>
    <t xml:space="preserve">/16/7780</t>
  </si>
  <si>
    <t xml:space="preserve">/16/-5467</t>
  </si>
  <si>
    <t xml:space="preserve">/16/-1314</t>
  </si>
  <si>
    <t xml:space="preserve">/16/-4379</t>
  </si>
  <si>
    <t xml:space="preserve">/16/-884</t>
  </si>
  <si>
    <t xml:space="preserve">/16/-3029</t>
  </si>
  <si>
    <t xml:space="preserve">/16/-6162</t>
  </si>
  <si>
    <t xml:space="preserve">/16/-845</t>
  </si>
  <si>
    <t xml:space="preserve">/14/-3011</t>
  </si>
  <si>
    <t xml:space="preserve">/16/-1055</t>
  </si>
  <si>
    <t xml:space="preserve">/16/-1864</t>
  </si>
  <si>
    <t xml:space="preserve">/14/2788</t>
  </si>
  <si>
    <t xml:space="preserve">/14/-208</t>
  </si>
  <si>
    <t xml:space="preserve">/16/-2695</t>
  </si>
  <si>
    <t xml:space="preserve">/17/</t>
  </si>
  <si>
    <t xml:space="preserve">/17/199</t>
  </si>
  <si>
    <t xml:space="preserve">/17/436</t>
  </si>
  <si>
    <t xml:space="preserve">/17/239</t>
  </si>
  <si>
    <t xml:space="preserve">/17/387</t>
  </si>
  <si>
    <t xml:space="preserve">/17/452</t>
  </si>
  <si>
    <t xml:space="preserve">/17/-313</t>
  </si>
  <si>
    <t xml:space="preserve">/17/631</t>
  </si>
  <si>
    <t xml:space="preserve">/17/-31</t>
  </si>
  <si>
    <t xml:space="preserve">/17/-18</t>
  </si>
  <si>
    <t xml:space="preserve">/17/525</t>
  </si>
  <si>
    <t xml:space="preserve">/17/88</t>
  </si>
  <si>
    <t xml:space="preserve">/17/526</t>
  </si>
  <si>
    <t xml:space="preserve">/17/946</t>
  </si>
  <si>
    <t xml:space="preserve">/17/811</t>
  </si>
  <si>
    <t xml:space="preserve">/17/-120</t>
  </si>
  <si>
    <t xml:space="preserve">/17/-91</t>
  </si>
  <si>
    <t xml:space="preserve">/17/257</t>
  </si>
  <si>
    <t xml:space="preserve">/17/190</t>
  </si>
  <si>
    <t xml:space="preserve">/17/243</t>
  </si>
  <si>
    <t xml:space="preserve">/17/672</t>
  </si>
  <si>
    <t xml:space="preserve">/17/-226</t>
  </si>
  <si>
    <t xml:space="preserve">/17/-365</t>
  </si>
  <si>
    <t xml:space="preserve">/17/117</t>
  </si>
  <si>
    <t xml:space="preserve">/17/556</t>
  </si>
  <si>
    <t xml:space="preserve">/17/-117</t>
  </si>
  <si>
    <t xml:space="preserve">/17/-105</t>
  </si>
  <si>
    <t xml:space="preserve">/17/-469</t>
  </si>
  <si>
    <t xml:space="preserve">/17/-118</t>
  </si>
  <si>
    <t xml:space="preserve">/17/621</t>
  </si>
  <si>
    <t xml:space="preserve">/17/857</t>
  </si>
  <si>
    <t xml:space="preserve">/17/550</t>
  </si>
  <si>
    <t xml:space="preserve">/17/1304</t>
  </si>
  <si>
    <t xml:space="preserve">/17/-547</t>
  </si>
  <si>
    <t xml:space="preserve">/17/-2051</t>
  </si>
  <si>
    <t xml:space="preserve">/17/442</t>
  </si>
  <si>
    <t xml:space="preserve">/17/1365</t>
  </si>
  <si>
    <t xml:space="preserve">/17/-1026</t>
  </si>
  <si>
    <t xml:space="preserve">/17/-819</t>
  </si>
  <si>
    <t xml:space="preserve">/17/1298</t>
  </si>
  <si>
    <t xml:space="preserve">/17/-928</t>
  </si>
  <si>
    <t xml:space="preserve">/17/2863</t>
  </si>
  <si>
    <t xml:space="preserve">/17/869</t>
  </si>
  <si>
    <t xml:space="preserve">/17/1370</t>
  </si>
  <si>
    <t xml:space="preserve">/17/2236</t>
  </si>
  <si>
    <t xml:space="preserve">/17/5259</t>
  </si>
  <si>
    <t xml:space="preserve">/17/5645</t>
  </si>
  <si>
    <t xml:space="preserve">/17/10592</t>
  </si>
  <si>
    <t xml:space="preserve">/17/5903</t>
  </si>
  <si>
    <t xml:space="preserve">/17/2648</t>
  </si>
  <si>
    <t xml:space="preserve">/17/990</t>
  </si>
  <si>
    <t xml:space="preserve">/17/4596</t>
  </si>
  <si>
    <t xml:space="preserve">/17/1618</t>
  </si>
  <si>
    <t xml:space="preserve">/16/2154</t>
  </si>
  <si>
    <t xml:space="preserve">/15/1572</t>
  </si>
  <si>
    <t xml:space="preserve">/15/2564</t>
  </si>
  <si>
    <t xml:space="preserve">/15/51</t>
  </si>
  <si>
    <t xml:space="preserve">/15/3300</t>
  </si>
  <si>
    <t xml:space="preserve">/15/-448</t>
  </si>
  <si>
    <t xml:space="preserve">/15/1248</t>
  </si>
  <si>
    <t xml:space="preserve">/15/2093</t>
  </si>
  <si>
    <t xml:space="preserve">/15/1391</t>
  </si>
  <si>
    <t xml:space="preserve">/15/2246</t>
  </si>
  <si>
    <t xml:space="preserve">/15/2913</t>
  </si>
  <si>
    <t xml:space="preserve">/15/3116</t>
  </si>
  <si>
    <t xml:space="preserve">/15/1008</t>
  </si>
  <si>
    <t xml:space="preserve">Earliest Year Revised on June 17, 2008: No Revision</t>
  </si>
  <si>
    <t xml:space="preserve">Table 2b. U.S. Trade in Goods</t>
  </si>
  <si>
    <t xml:space="preserve"> </t>
  </si>
  <si>
    <t xml:space="preserve">A</t>
  </si>
  <si>
    <t xml:space="preserve">Balance of payments adjustments to Census trade data:</t>
  </si>
  <si>
    <t xml:space="preserve">EXPORTS</t>
  </si>
  <si>
    <t xml:space="preserve">Exports of goods, Census basis/1/ including reexports and including military grant shipments</t>
  </si>
  <si>
    <t xml:space="preserve">  Adjustments:</t>
  </si>
  <si>
    <t xml:space="preserve">  Private gift parcel remittances</t>
  </si>
  <si>
    <t xml:space="preserve">  Gold exports, nonmonetary</t>
  </si>
  <si>
    <t xml:space="preserve">  Inland U.S. freight to Canada</t>
  </si>
  <si>
    <t xml:space="preserve">  U.S.-Canadian reconciliation adjustments, n.e.c., net/2/</t>
  </si>
  <si>
    <t xml:space="preserve">  Exports transferred under U.S. military agency sales contracts identified in Census documents/3/</t>
  </si>
  <si>
    <t xml:space="preserve">  Other adjustments, net/4/</t>
  </si>
  <si>
    <t xml:space="preserve">Equals: Exports of goods, adjusted to balance of payments basis, excluding 'military' (table 1, line 3)</t>
  </si>
  <si>
    <t xml:space="preserve">IMPORTS</t>
  </si>
  <si>
    <t xml:space="preserve">Imports of goods, Census basis/1/ (general imports)</t>
  </si>
  <si>
    <t xml:space="preserve">  Electric energy</t>
  </si>
  <si>
    <t xml:space="preserve">  Gold imports, nonmonetary</t>
  </si>
  <si>
    <t xml:space="preserve">  Inland freight in Canada</t>
  </si>
  <si>
    <t xml:space="preserve">  U.S.-Canadian reconciliation adjustment, n.e.c., net/2/</t>
  </si>
  <si>
    <t xml:space="preserve">  Imports of U.S. military agencies identified in Census documents/3/</t>
  </si>
  <si>
    <t xml:space="preserve">  Other adjustments, net/5//6/</t>
  </si>
  <si>
    <t xml:space="preserve">Equals: Imports of goods, adjusted to balance of payments basis, excluding 'military' (table 1, line 20)</t>
  </si>
  <si>
    <t xml:space="preserve">B</t>
  </si>
  <si>
    <t xml:space="preserve">Trade in goods, by area and country, adjusted to balance of payments basis, excluding military:/7/</t>
  </si>
  <si>
    <t xml:space="preserve">Total, all countries (A-8)</t>
  </si>
  <si>
    <t xml:space="preserve">  Europe</t>
  </si>
  <si>
    <t xml:space="preserve">    European Union</t>
  </si>
  <si>
    <t xml:space="preserve">      Belgium and Luxembourg</t>
  </si>
  <si>
    <t xml:space="preserve">      France</t>
  </si>
  <si>
    <t xml:space="preserve">      Germany/8/</t>
  </si>
  <si>
    <t xml:space="preserve">      Italy</t>
  </si>
  <si>
    <t xml:space="preserve">      Netherlands</t>
  </si>
  <si>
    <t xml:space="preserve">      United Kingdom</t>
  </si>
  <si>
    <t xml:space="preserve">      Other</t>
  </si>
  <si>
    <t xml:space="preserve">    Europe, excluding EU</t>
  </si>
  <si>
    <t xml:space="preserve">  Canada/2/</t>
  </si>
  <si>
    <t xml:space="preserve">  Japan</t>
  </si>
  <si>
    <t xml:space="preserve">  Australia, New Zealand, and South Africa/9/</t>
  </si>
  <si>
    <t xml:space="preserve">    Australia</t>
  </si>
  <si>
    <t xml:space="preserve">  Latin America and Other Western Hemisphere</t>
  </si>
  <si>
    <t xml:space="preserve">    Brazil</t>
  </si>
  <si>
    <t xml:space="preserve">    Mexico</t>
  </si>
  <si>
    <t xml:space="preserve">    Venezuela</t>
  </si>
  <si>
    <t xml:space="preserve">    Other</t>
  </si>
  <si>
    <t xml:space="preserve">  Other countries in Asia and Africa/7//9/</t>
  </si>
  <si>
    <t xml:space="preserve">    Asia/7//9/</t>
  </si>
  <si>
    <t xml:space="preserve">      Members of OPEC</t>
  </si>
  <si>
    <t xml:space="preserve">      China</t>
  </si>
  <si>
    <t xml:space="preserve">      Hong Kong</t>
  </si>
  <si>
    <t xml:space="preserve">      Korea, Republic of</t>
  </si>
  <si>
    <t xml:space="preserve">      Singapore</t>
  </si>
  <si>
    <t xml:space="preserve">      Taiwan</t>
  </si>
  <si>
    <t xml:space="preserve">    Africa/7//9/</t>
  </si>
  <si>
    <t xml:space="preserve">  International organizations and unallocated</t>
  </si>
  <si>
    <t xml:space="preserve">  Industrial countries/7/</t>
  </si>
  <si>
    <t xml:space="preserve">    Of which: Euro area/10/</t>
  </si>
  <si>
    <t xml:space="preserve">  Members of OPEC/7/</t>
  </si>
  <si>
    <t xml:space="preserve">  Other countries/7/</t>
  </si>
  <si>
    <t xml:space="preserve">Total, all countries (A-16)</t>
  </si>
  <si>
    <t xml:space="preserve">BALANCE (EXCESS OF EXPORTS +)</t>
  </si>
  <si>
    <t xml:space="preserve">Total, all countries</t>
  </si>
  <si>
    <t xml:space="preserve">C</t>
  </si>
  <si>
    <t xml:space="preserve">Trade in goods, by principal end-use category, adjusted to balance of payments basis, excluding military:</t>
  </si>
  <si>
    <t xml:space="preserve">Exports of goods, balance of payments basis, excluding military (A-8)</t>
  </si>
  <si>
    <t xml:space="preserve">    Agricultural products</t>
  </si>
  <si>
    <t xml:space="preserve">    Nonagricultural products</t>
  </si>
  <si>
    <t xml:space="preserve">  Foods, feeds, and beverages</t>
  </si>
  <si>
    <t xml:space="preserve">    Agricultural</t>
  </si>
  <si>
    <t xml:space="preserve">      Grains and preparations</t>
  </si>
  <si>
    <t xml:space="preserve">        Wheat</t>
  </si>
  <si>
    <t xml:space="preserve">        Corn</t>
  </si>
  <si>
    <t xml:space="preserve">      Soybeans</t>
  </si>
  <si>
    <t xml:space="preserve">      Meat products and poultry</t>
  </si>
  <si>
    <t xml:space="preserve">      Vegetables, fruits, nuts, and preparations</t>
  </si>
  <si>
    <t xml:space="preserve">      Other agricultural foods, feeds, and beverages</t>
  </si>
  <si>
    <t xml:space="preserve">    Nonagricultural (fish, distilled beverages, etc)</t>
  </si>
  <si>
    <t xml:space="preserve">      Fish and shellfish</t>
  </si>
  <si>
    <t xml:space="preserve">  Industrial supplies and materials</t>
  </si>
  <si>
    <t xml:space="preserve">      Raw cotton</t>
  </si>
  <si>
    <t xml:space="preserve">      Tobacco, unmanufactured</t>
  </si>
  <si>
    <t xml:space="preserve">      Hides and skins, including furskins</t>
  </si>
  <si>
    <t xml:space="preserve">      Other agricultural industrial supplies</t>
  </si>
  <si>
    <t xml:space="preserve">    Nonagricultural</t>
  </si>
  <si>
    <t xml:space="preserve">      Energy products</t>
  </si>
  <si>
    <t xml:space="preserve">        Fuels and lubricants</t>
  </si>
  <si>
    <t xml:space="preserve">          Coal and related fuels</t>
  </si>
  <si>
    <t xml:space="preserve">          Petroleum and products</t>
  </si>
  <si>
    <t xml:space="preserve">      Paper and paper base stocks</t>
  </si>
  <si>
    <t xml:space="preserve">      Textile supplies and related materials</t>
  </si>
  <si>
    <t xml:space="preserve">      Chemicals, excluding medicinals</t>
  </si>
  <si>
    <t xml:space="preserve">      Building materials, except metals</t>
  </si>
  <si>
    <t xml:space="preserve">      Other nonmetals</t>
  </si>
  <si>
    <t xml:space="preserve">      Metals and nonmetallic products</t>
  </si>
  <si>
    <t xml:space="preserve">        Steelmaking materials</t>
  </si>
  <si>
    <t xml:space="preserve">        Iron and steel products</t>
  </si>
  <si>
    <t xml:space="preserve">        Nonferrous metals</t>
  </si>
  <si>
    <t xml:space="preserve">          Nonmonetary gold</t>
  </si>
  <si>
    <t xml:space="preserve">          Other precious metals</t>
  </si>
  <si>
    <t xml:space="preserve">          Other nonferrous metals</t>
  </si>
  <si>
    <t xml:space="preserve">        Other metals and nonmetallic products</t>
  </si>
  <si>
    <t xml:space="preserve">  Capital goods, except automotive</t>
  </si>
  <si>
    <t xml:space="preserve">    Machinery, except consumer-type</t>
  </si>
  <si>
    <t xml:space="preserve">      Electric generating machinery, electric apparatus, and parts</t>
  </si>
  <si>
    <t xml:space="preserve">      Nonelectric, including parts and attachments</t>
  </si>
  <si>
    <t xml:space="preserve">        Oil drilling, mining, and construction machinery</t>
  </si>
  <si>
    <t xml:space="preserve">        Industrial engines, pumps, and compressors</t>
  </si>
  <si>
    <t xml:space="preserve">        Machine tools and metalworking machinery</t>
  </si>
  <si>
    <t xml:space="preserve">        Measuring, testing, and control instruments</t>
  </si>
  <si>
    <t xml:space="preserve">        Other industrial, agricultural, and service industry machinery</t>
  </si>
  <si>
    <t xml:space="preserve">        Computers, peripherals, and parts</t>
  </si>
  <si>
    <t xml:space="preserve">        Semiconductors</t>
  </si>
  <si>
    <t xml:space="preserve">        Telecommunications equipment</t>
  </si>
  <si>
    <t xml:space="preserve">        Other office and business machines</t>
  </si>
  <si>
    <t xml:space="preserve">        Scientific, hospital, and medical equipment and parts</t>
  </si>
  <si>
    <t xml:space="preserve">    Civilian aircraft, engines, and parts</t>
  </si>
  <si>
    <t xml:space="preserve">      Civilian aircraft, complete, all types</t>
  </si>
  <si>
    <t xml:space="preserve">    Other transportation equipment</t>
  </si>
  <si>
    <t xml:space="preserve">  Automotive vehicles, parts, and engines</t>
  </si>
  <si>
    <t xml:space="preserve">    To Canada</t>
  </si>
  <si>
    <t xml:space="preserve">      Passenger cars, new and used</t>
  </si>
  <si>
    <t xml:space="preserve">      Trucks, buses, and special purpose vehicles</t>
  </si>
  <si>
    <t xml:space="preserve">      Engines and engine parts</t>
  </si>
  <si>
    <t xml:space="preserve">      Other parts and accessories</t>
  </si>
  <si>
    <t xml:space="preserve">    To other areas</t>
  </si>
  <si>
    <t xml:space="preserve">  Consumer goods (nonfood), except automotive</t>
  </si>
  <si>
    <t xml:space="preserve">    Consumer nondurable goods, manufactured</t>
  </si>
  <si>
    <t xml:space="preserve">      Medical, dental, and pharmaceutical preparations, including vitamins</t>
  </si>
  <si>
    <t xml:space="preserve">    Consumer durable goods, manufactured</t>
  </si>
  <si>
    <t xml:space="preserve">      Household and kitchen appliances and other household goods</t>
  </si>
  <si>
    <t xml:space="preserve">    Unmanufactured consumer goods (gem stones, nursery stock)</t>
  </si>
  <si>
    <t xml:space="preserve">  Exports, n.e.c.</t>
  </si>
  <si>
    <t xml:space="preserve">Imports of goods, balance of payments basis, excluding military (A-16)</t>
  </si>
  <si>
    <t xml:space="preserve">    Petroleum and products/6/</t>
  </si>
  <si>
    <t xml:space="preserve">    Nonpetroleum products</t>
  </si>
  <si>
    <t xml:space="preserve">      Coffee, cocoa, and sugar</t>
  </si>
  <si>
    <t xml:space="preserve">        Green coffee</t>
  </si>
  <si>
    <t xml:space="preserve">      Wine, beer, and related products</t>
  </si>
  <si>
    <t xml:space="preserve">      Whiskey and other alcoholic beverages</t>
  </si>
  <si>
    <t xml:space="preserve">        Fuels and lubricants/6/</t>
  </si>
  <si>
    <t xml:space="preserve">          Bauxite and aluminum</t>
  </si>
  <si>
    <t xml:space="preserve">      Electric generating machinery, electric apparatus and parts</t>
  </si>
  <si>
    <t xml:space="preserve">    Transportation equipment, except automotive</t>
  </si>
  <si>
    <t xml:space="preserve">      Civilian aircraft, engines, and parts</t>
  </si>
  <si>
    <t xml:space="preserve">        Civilian aircraft, complete, all types</t>
  </si>
  <si>
    <t xml:space="preserve">    From Canada</t>
  </si>
  <si>
    <t xml:space="preserve">    From other areas</t>
  </si>
  <si>
    <t xml:space="preserve">      Textile apparel and household goods, except rugs</t>
  </si>
  <si>
    <t xml:space="preserve">      Footwear of leather, rubber, and other materials</t>
  </si>
  <si>
    <t xml:space="preserve">      Toys, shooting, and sporting goods, including bicycles</t>
  </si>
  <si>
    <t xml:space="preserve">      Television and video receivers</t>
  </si>
  <si>
    <t xml:space="preserve">      Radio and stereo equipment, including records, tapes, and disks</t>
  </si>
  <si>
    <t xml:space="preserve">    Unmanufactured consumer goods (gemstones, nursery stock)</t>
  </si>
  <si>
    <t xml:space="preserve">  Imports, n.e.c., and U.S. goods returned</t>
  </si>
  <si>
    <t xml:space="preserve">    U.S. goods returned</t>
  </si>
  <si>
    <t xml:space="preserve">    Other products, including balance of payments adjustments not included above (minimum value shipments and miscellaneous imports)</t>
  </si>
  <si>
    <t xml:space="preserve">Earliest Quarter Revised on June 17, 2008: No Revision</t>
  </si>
  <si>
    <t xml:space="preserve">[Millions of dollars, not seasonally adjusted]</t>
  </si>
  <si>
    <t xml:space="preserve">Exports, Census basis, represent transactions values, f.a.s. U.S. port of exportation, for all years; imports, Census basis, represent Customs values (see Technical Notes in the June 1982 SURVEY OF CURRENT BUSINESS), except for 1974-81, when they represent transactions values, f.a.s. foreign port of exportation.  From 1983 forward, both unadjusted and seasonally adjusted data have been prepared by BEA from "actual" and "revised statistical" month data supplied by the  Census Bureau (see Technical Notes in the December 1985 SURVEY).  Seasonally adjusted data reflect the application of seasonal factors developed jointly by Census and BEA. The seasonally adjusted data are the sum of seasonally adjusted five-digit end-use categories (see Technical Notes in the June 1980 SURVEY, in the June 1988 SURVEY, and in the June 1991 SURVEY).  Prior to 1983, annual data are as published by the Census Bureau, except that for 1975-80 published Census data are adjusted to include trade between the U.S. Virgin Islands and foreign countries.</t>
  </si>
  <si>
    <t xml:space="preserve">Adjustments in lines A5 and A13, B12, B47, and B82 reflect the Census Bureau's reconciliation of discrepancies between the goods statistics published by the United States and the counterpart statistics published in Canada.  These adjustments are distributed to the affected end-use categories in section C.  Beginning in 1986, estimates for undocumented exports to Canada, the largest item in the U.S.-Canadian reconciliation, are included in Census basis data shown in line A1.   </t>
  </si>
  <si>
    <t xml:space="preserve">Exports of military equipment under U.S. military agency sales contracts with foreign governments (line A6), and direct imports by the Department of Defense and the Coast Guard (line A14), to the extent such trade is identifiable from Customs declarations.  The exports are included in tables 1 and 11, line 5 (transfers under U.S. military agency sales contracts); the imports are included in tables 1 and 11, line 22 (direct defense expenditures).   </t>
  </si>
  <si>
    <t xml:space="preserve">Addition of electrical energy; deduction of exposed motion picture film for rental rather than sale; net change in stock of U.S.-owned grains in storage in Canada; coverage adjustments for special situations in which shipments were omitted from Census data; deduction of the value of repairs and alterations to foreign-owned equipment shipped to the United States for repair; and the inclusion of fish exported outside of U.S. customs area.  Also includes deduction of exports to the Panama Canal Zone before October 1, 1979, and for 1975-82, net timing adjustments for goods recorded in Census data in one period but found to have been shipped in another.  </t>
  </si>
  <si>
    <t xml:space="preserve">Coverage adjustments for special situations in which shipments were omitted from Census data; the deduction of the value of repairs and alterations to U.S.-owned equipment shipped abroad for repair; and the adjustment of software imports to market value.  Also, includes addition of understatement of inland freight in f.a.s. values of U.S. imports of goods from Canada in 1974-81; deduction of imports from the Panama Canal Zone before October 1, 1979; and for 1975-82, net timing adjustments for goods recorded in Census data in one period but found to have been shipped in another.  </t>
  </si>
  <si>
    <t xml:space="preserve">For 1988-89, correction for the understatement of crude petroleum imports from Canada.    </t>
  </si>
  <si>
    <t xml:space="preserve">Annual and unadjusted quarterly data shown in this table correspond to country and area data in table 12, lines 3 and 20.  Trade with international organizations includes purchases of nonmonetary gold from the International Monetary Fund, transfers of tin  to the International Tin Council (ITC), and sales of satellites to Intelsat.  The memoranda are defined as follows: Industrial countries: Western Europe, Canada, Japan, Australia, New Zealand, and South Africa; Members of OPEC: Venezuela, Ecuador, Iraq,  Iran, Kuwait, Saudi Arabia, Qatar, United Arab Emirates, Indonesia, Algeria, Libya, Nigeria, and Gabon (excludes Ecuador beginning in January 1993 and Gabon beginning in January 1995); Other countries: Eastern Europe, Latin America and Other Western Hemisphere, and other countries in Asia and Africa, less OPEC.  Before 1984, complete geographic area detail was not available for some balance of payments adjustments. Therefore, the detail shown does not always sum to the values shown for the area aggregates.  For all years, 'Asia' and 'Africa' exclude certain Pacific Islands and unidentified countries included in 'Other countries in Asia and Africa'.</t>
  </si>
  <si>
    <t xml:space="preserve">Includes the former German Democratic Republic (East Germany) beginning in fourth quarter of 1990.  In earlier periods, the German Democratic Republic was included in Eastern Europe.    </t>
  </si>
  <si>
    <t xml:space="preserve">Beginning in 1986, New Zealand and South Africa are included in "Other countries in Asia and Africa," with New Zealand included as part of "Asia" and South Africa as part of "Africa."    </t>
  </si>
  <si>
    <t xml:space="preserve"> The "Euro area," which formed in January 1999, includes Austria, Belgium, Finland, France, Germany, Ireland, Italy, Luxembourg, Netherlands, Portugal, and Spain.    </t>
  </si>
  <si>
    <t xml:space="preserve">Earliest Year Revised on June 17, 2008: 2005</t>
  </si>
  <si>
    <t xml:space="preserve">Table 2a. U.S. Trade in Goods</t>
  </si>
  <si>
    <t xml:space="preserve">    Euro area</t>
  </si>
  <si>
    <t xml:space="preserve">   Austria</t>
  </si>
  <si>
    <t xml:space="preserve">   Belgium</t>
  </si>
  <si>
    <t xml:space="preserve">   Finland</t>
  </si>
  <si>
    <t xml:space="preserve">   France</t>
  </si>
  <si>
    <t xml:space="preserve">   Germany</t>
  </si>
  <si>
    <t xml:space="preserve">   Greece</t>
  </si>
  <si>
    <t xml:space="preserve">   Ireland</t>
  </si>
  <si>
    <t xml:space="preserve">   Italy</t>
  </si>
  <si>
    <t xml:space="preserve">   Luxembourg</t>
  </si>
  <si>
    <t xml:space="preserve">   Netherlands</t>
  </si>
  <si>
    <t xml:space="preserve">   Norway</t>
  </si>
  <si>
    <t xml:space="preserve">   Portugal</t>
  </si>
  <si>
    <t xml:space="preserve">   Russia</t>
  </si>
  <si>
    <t xml:space="preserve">   Spain</t>
  </si>
  <si>
    <t xml:space="preserve">   Sweden</t>
  </si>
  <si>
    <t xml:space="preserve">   Switzerland</t>
  </si>
  <si>
    <t xml:space="preserve">   Turkey</t>
  </si>
  <si>
    <t xml:space="preserve">   United Kingdom</t>
  </si>
  <si>
    <t xml:space="preserve">   Other Europe</t>
  </si>
  <si>
    <t xml:space="preserve">   South and Central America</t>
  </si>
  <si>
    <t xml:space="preserve">    Argentina</t>
  </si>
  <si>
    <t xml:space="preserve">    Chile</t>
  </si>
  <si>
    <t xml:space="preserve">    Colombia</t>
  </si>
  <si>
    <t xml:space="preserve">   Other Western Hemisphere</t>
  </si>
  <si>
    <t xml:space="preserve">  Asia and Pacific</t>
  </si>
  <si>
    <t xml:space="preserve">   Australia</t>
  </si>
  <si>
    <t xml:space="preserve">   China</t>
  </si>
  <si>
    <t xml:space="preserve">   Hong Kong</t>
  </si>
  <si>
    <t xml:space="preserve">   India</t>
  </si>
  <si>
    <t xml:space="preserve">   Indonesia</t>
  </si>
  <si>
    <t xml:space="preserve">   Japan</t>
  </si>
  <si>
    <t xml:space="preserve">   Korea, Republic of</t>
  </si>
  <si>
    <t xml:space="preserve">   Malaysia</t>
  </si>
  <si>
    <t xml:space="preserve">   Philippines</t>
  </si>
  <si>
    <t xml:space="preserve">   Singapore</t>
  </si>
  <si>
    <t xml:space="preserve">   Taiwan</t>
  </si>
  <si>
    <t xml:space="preserve">   Thailand</t>
  </si>
  <si>
    <t xml:space="preserve">   Other</t>
  </si>
  <si>
    <t xml:space="preserve">  Middle East</t>
  </si>
  <si>
    <t xml:space="preserve">   Israel</t>
  </si>
  <si>
    <t xml:space="preserve">   Saudi Arabia</t>
  </si>
  <si>
    <t xml:space="preserve">  Africa</t>
  </si>
  <si>
    <t xml:space="preserve">   Algeria</t>
  </si>
  <si>
    <t xml:space="preserve">   Nigeria</t>
  </si>
  <si>
    <t xml:space="preserve">   South Africa</t>
  </si>
  <si>
    <t xml:space="preserve">Memorandum:</t>
  </si>
  <si>
    <t xml:space="preserve">  Members of OPEC</t>
  </si>
  <si>
    <t xml:space="preserve">        Coal and related products</t>
  </si>
  <si>
    <t xml:space="preserve">        Petroleum and products</t>
  </si>
  <si>
    <t xml:space="preserve">        Natural gas</t>
  </si>
  <si>
    <t xml:space="preserve">    Machinery and equipment, except consumer-type</t>
  </si>
  <si>
    <t xml:space="preserve">      Oil drilling, mining, and construction machinery</t>
  </si>
  <si>
    <t xml:space="preserve">      Industrial engines, pumps, and compressors</t>
  </si>
  <si>
    <t xml:space="preserve">      Machine tools and metalworking machinery</t>
  </si>
  <si>
    <t xml:space="preserve">      Measuring, testing, and control instruments</t>
  </si>
  <si>
    <t xml:space="preserve">      Other industrial, agricultural, and service industry machinery</t>
  </si>
  <si>
    <t xml:space="preserve">      Computers, peripherals, and parts</t>
  </si>
  <si>
    <t xml:space="preserve">      Semiconductors</t>
  </si>
  <si>
    <t xml:space="preserve">      Telecommunications equipment</t>
  </si>
  <si>
    <t xml:space="preserve">      Other office and business machines</t>
  </si>
  <si>
    <t xml:space="preserve">      Scientific, hospital, and medical equipment and parts</t>
  </si>
  <si>
    <t xml:space="preserve">    Nondurable goods</t>
  </si>
  <si>
    <t xml:space="preserve">      Apparel, footwear, and household goods</t>
  </si>
  <si>
    <t xml:space="preserve">      Medicinal, dental, and pharmaceutical products</t>
  </si>
  <si>
    <t xml:space="preserve">      Other nondurable goods</t>
  </si>
  <si>
    <t xml:space="preserve">    Durable goods</t>
  </si>
  <si>
    <t xml:space="preserve">      Televisions, video receivers, and other video equipment</t>
  </si>
  <si>
    <t xml:space="preserve">      Toys and sporting goods, including bicycles</t>
  </si>
  <si>
    <t xml:space="preserve">        Household furnishings and related products</t>
  </si>
  <si>
    <t xml:space="preserve">        Household and kitchen appliances</t>
  </si>
  <si>
    <t xml:space="preserve">        Other household goods</t>
  </si>
  <si>
    <t xml:space="preserve">      Gems, jewelry, and collectibles</t>
  </si>
  <si>
    <t xml:space="preserve">      Other durable goods</t>
  </si>
  <si>
    <t xml:space="preserve">      Wine and related products</t>
  </si>
  <si>
    <t xml:space="preserve">        Petroleum and products/6/</t>
  </si>
  <si>
    <t xml:space="preserve">      Games, jewelry, and collectibles</t>
  </si>
  <si>
    <t xml:space="preserve">Earliest Quarter Revised on June 17, 2008: 2005:I</t>
  </si>
  <si>
    <t xml:space="preserve"> Exports, Census basis, represent transactions values, f.a.s. U.S. port of exportation, for all years; imports, Census basis, represent Customs values (see Technical Notes in the June 1982 SURVEY OF CURRENT BUSINESS), except for 1974-81, when they  represent transactions values, f.a.s. foreign port of exportation.  From 1983 forward, both unadjusted and seasonally adjusted data have been prepared by BEA from "actual" and "revised statistical" month data supplied  by the  Census Bureau (see Technical Notes in the December 1985 SURVEY).  Seasonally adjusted data reflect the application of seasonal factors developed jointly by Census and BEA. The seasonally adjusted data are the sum of seasonally adjusted five-digit  end-use categories (see Technical Notes in the June 1980 SURVEY, in the June 1988 SURVEY, and in the June 1991 SURVEY).  Prior to 1983, annual data are as published by the Census Bureau, except that for 1975-80 published Census data are adjusted to  include trade between the U.S. Virgin Islands and foreign countries.</t>
  </si>
  <si>
    <t xml:space="preserve"> Adjustments in lines A5 and A13, B24, B83, and B142 reflect the Census Bureau's reconciliation of discrepancies between the goods statistics published by the United States and the counterpart statistics published in Canada.  These adjustments are  distributed to the affected end-use categories in section C.  Beginning in 1986, estimates for undocumented exports to Canada, the largest item in the U.S.-Canadian reconciliation, are included in Census basis data shown in line A1.   </t>
  </si>
  <si>
    <t xml:space="preserve"> Exports of military equipment under U.S. military agency sales contracts with foreign governments (line A6), and direct imports by the Department of Defense and the Coast Guard (line A14), to the extent such trade is identifiable from Customs  declarations.  The exports are included in tables 1 and 11, line 5 (transfers under U.S. military agency sales contracts); the imports are included in tables 1 and 11, line 22 (direct defense expenditures).   </t>
  </si>
  <si>
    <t xml:space="preserve"> Addition of electrical energy; deduction of exposed motion picture film for rental rather than sale; net change in stock of U.S.-owned grains in storage in Canada; coverage adjustments for special situations in which shipments were omitted from Census  data; deduction of the value of repairs and alterations to foreign-owned equipment shipped to the United States for repair; and the inclusion of fish exported outside of U.S. customs area.  Also includes deduction of exports to the Panama Canal Zone  before October 1, 1979, and for 1975-82, net timing adjustments for goods recorded in Census data in one period but found to have been shipped in another.  </t>
  </si>
  <si>
    <t xml:space="preserve"> Coverage adjustments for special situations in which shipments were omitted from Census data; the deduction of the value  of repairs and alterations to U.S.-owned equipment shipped abroad for repair; and the adjustment of software imports to market value.  Also, includes addition of understatement of inland freight in f.a.s. values of U.S. imports of goods from Canada in 1974-81; deduction of imports from the Panama Canal Zone before October 1, 1979; and for 1975-82, net timing adjustments for goods recorded in Census data in one period but found to have been shipped in another.  </t>
  </si>
  <si>
    <t xml:space="preserve"> For 1988-89, correction for the understatement of crude petroleum imports from Canada.    </t>
  </si>
  <si>
    <t xml:space="preserve">Annual and unadjusted quarterly data shown in this table correspond to country and area data in table 12, lines 3 and 20.  Trade with international organizations includes purchases of nonmonetary gold from the International Monetary Fund, transfers of tin  to the International Tin Council (ITC), and sales of satellites to Intelsat.  The memoranda are defined as follows: Members of OPEC: Algeria, Indonesia, Iran, Iraq, Kuwait, Libya, Nigeria, Qatar, Saudi Arabia, United Arab Emirates, Venezuela, beginning with the first quarter of 2007, Angola, and beginning with the fourth quarter of 2007, Ecuador.  </t>
  </si>
  <si>
    <t xml:space="preserve">Table 1.1.5. Gross Domestic Product</t>
  </si>
  <si>
    <t xml:space="preserve">[Billions of dollars]</t>
  </si>
  <si>
    <t xml:space="preserve">Seasonally adjusted at annual rates                                                                 </t>
  </si>
  <si>
    <t xml:space="preserve">Downloaded on 6/26/2008 At 2:09:57 PM    Last Revised June 26, 2008     </t>
  </si>
  <si>
    <t xml:space="preserve"> Line </t>
  </si>
  <si>
    <t xml:space="preserve"> 1960-I </t>
  </si>
  <si>
    <t xml:space="preserve"> 1960-II </t>
  </si>
  <si>
    <t xml:space="preserve"> 1960-III </t>
  </si>
  <si>
    <t xml:space="preserve"> 1960-IV </t>
  </si>
  <si>
    <t xml:space="preserve"> 1961-I </t>
  </si>
  <si>
    <t xml:space="preserve"> 1961-II </t>
  </si>
  <si>
    <t xml:space="preserve"> 1961-III </t>
  </si>
  <si>
    <t xml:space="preserve"> 1961-IV </t>
  </si>
  <si>
    <t xml:space="preserve"> 1962-I </t>
  </si>
  <si>
    <t xml:space="preserve"> 1962-II </t>
  </si>
  <si>
    <t xml:space="preserve"> 1962-III </t>
  </si>
  <si>
    <t xml:space="preserve"> 1962-IV </t>
  </si>
  <si>
    <t xml:space="preserve"> 1963-I </t>
  </si>
  <si>
    <t xml:space="preserve"> 1963-II </t>
  </si>
  <si>
    <t xml:space="preserve"> 1963-III </t>
  </si>
  <si>
    <t xml:space="preserve"> 1963-IV </t>
  </si>
  <si>
    <t xml:space="preserve"> 1964-I </t>
  </si>
  <si>
    <t xml:space="preserve"> 1964-II </t>
  </si>
  <si>
    <t xml:space="preserve"> 1964-III </t>
  </si>
  <si>
    <t xml:space="preserve"> 1964-IV </t>
  </si>
  <si>
    <t xml:space="preserve"> 1965-I </t>
  </si>
  <si>
    <t xml:space="preserve"> 1965-II </t>
  </si>
  <si>
    <t xml:space="preserve"> 1965-III </t>
  </si>
  <si>
    <t xml:space="preserve"> 1965-IV </t>
  </si>
  <si>
    <t xml:space="preserve"> 1966-I </t>
  </si>
  <si>
    <t xml:space="preserve"> 1966-II </t>
  </si>
  <si>
    <t xml:space="preserve"> 1966-III </t>
  </si>
  <si>
    <t xml:space="preserve"> 1966-IV </t>
  </si>
  <si>
    <t xml:space="preserve"> 1967-I </t>
  </si>
  <si>
    <t xml:space="preserve"> 1967-II </t>
  </si>
  <si>
    <t xml:space="preserve"> 1967-III </t>
  </si>
  <si>
    <t xml:space="preserve"> 1967-IV </t>
  </si>
  <si>
    <t xml:space="preserve"> 1968-I </t>
  </si>
  <si>
    <t xml:space="preserve"> 1968-II </t>
  </si>
  <si>
    <t xml:space="preserve"> 1968-III </t>
  </si>
  <si>
    <t xml:space="preserve"> 1968-IV </t>
  </si>
  <si>
    <t xml:space="preserve"> 1969-I </t>
  </si>
  <si>
    <t xml:space="preserve"> 1969-II </t>
  </si>
  <si>
    <t xml:space="preserve"> 1969-III </t>
  </si>
  <si>
    <t xml:space="preserve"> 1969-IV </t>
  </si>
  <si>
    <t xml:space="preserve"> 1970-I </t>
  </si>
  <si>
    <t xml:space="preserve"> 1970-II </t>
  </si>
  <si>
    <t xml:space="preserve"> 1970-III </t>
  </si>
  <si>
    <t xml:space="preserve"> 1970-IV </t>
  </si>
  <si>
    <t xml:space="preserve"> 1971-I </t>
  </si>
  <si>
    <t xml:space="preserve"> 1971-II </t>
  </si>
  <si>
    <t xml:space="preserve"> 1971-III </t>
  </si>
  <si>
    <t xml:space="preserve"> 1971-IV </t>
  </si>
  <si>
    <t xml:space="preserve"> 1972-I </t>
  </si>
  <si>
    <t xml:space="preserve"> 1972-II </t>
  </si>
  <si>
    <t xml:space="preserve"> 1972-III </t>
  </si>
  <si>
    <t xml:space="preserve"> 1972-IV </t>
  </si>
  <si>
    <t xml:space="preserve"> 1973-I </t>
  </si>
  <si>
    <t xml:space="preserve"> 1973-II </t>
  </si>
  <si>
    <t xml:space="preserve"> 1973-III </t>
  </si>
  <si>
    <t xml:space="preserve"> 1973-IV </t>
  </si>
  <si>
    <t xml:space="preserve"> 1974-I </t>
  </si>
  <si>
    <t xml:space="preserve"> 1974-II </t>
  </si>
  <si>
    <t xml:space="preserve"> 1974-III </t>
  </si>
  <si>
    <t xml:space="preserve"> 1974-IV </t>
  </si>
  <si>
    <t xml:space="preserve"> 1975-I </t>
  </si>
  <si>
    <t xml:space="preserve"> 1975-II </t>
  </si>
  <si>
    <t xml:space="preserve"> 1975-III </t>
  </si>
  <si>
    <t xml:space="preserve"> 1975-IV </t>
  </si>
  <si>
    <t xml:space="preserve"> 1976-I </t>
  </si>
  <si>
    <t xml:space="preserve"> 1976-II </t>
  </si>
  <si>
    <t xml:space="preserve"> 1976-III </t>
  </si>
  <si>
    <t xml:space="preserve"> 1976-IV </t>
  </si>
  <si>
    <t xml:space="preserve"> 1977-I </t>
  </si>
  <si>
    <t xml:space="preserve"> 1977-II </t>
  </si>
  <si>
    <t xml:space="preserve"> 1977-III </t>
  </si>
  <si>
    <t xml:space="preserve"> 1977-IV </t>
  </si>
  <si>
    <t xml:space="preserve"> 1978-I </t>
  </si>
  <si>
    <t xml:space="preserve"> 1978-II </t>
  </si>
  <si>
    <t xml:space="preserve"> 1978-III </t>
  </si>
  <si>
    <t xml:space="preserve"> 1978-IV </t>
  </si>
  <si>
    <t xml:space="preserve"> 1979-I </t>
  </si>
  <si>
    <t xml:space="preserve"> 1979-II </t>
  </si>
  <si>
    <t xml:space="preserve"> 1979-III </t>
  </si>
  <si>
    <t xml:space="preserve"> 1979-IV </t>
  </si>
  <si>
    <t xml:space="preserve"> 1980-I </t>
  </si>
  <si>
    <t xml:space="preserve"> 1980-II </t>
  </si>
  <si>
    <t xml:space="preserve"> 1980-III </t>
  </si>
  <si>
    <t xml:space="preserve"> 1980-IV </t>
  </si>
  <si>
    <t xml:space="preserve"> 1981-I </t>
  </si>
  <si>
    <t xml:space="preserve"> 1981-II </t>
  </si>
  <si>
    <t xml:space="preserve"> 1981-III </t>
  </si>
  <si>
    <t xml:space="preserve"> 1981-IV </t>
  </si>
  <si>
    <t xml:space="preserve"> 1982-I </t>
  </si>
  <si>
    <t xml:space="preserve"> 1982-II </t>
  </si>
  <si>
    <t xml:space="preserve"> 1982-III </t>
  </si>
  <si>
    <t xml:space="preserve"> 1982-IV </t>
  </si>
  <si>
    <t xml:space="preserve"> 1983-I </t>
  </si>
  <si>
    <t xml:space="preserve"> 1983-II </t>
  </si>
  <si>
    <t xml:space="preserve"> 1983-III </t>
  </si>
  <si>
    <t xml:space="preserve"> 1983-IV </t>
  </si>
  <si>
    <t xml:space="preserve"> 1984-I </t>
  </si>
  <si>
    <t xml:space="preserve"> 1984-II </t>
  </si>
  <si>
    <t xml:space="preserve"> 1984-III </t>
  </si>
  <si>
    <t xml:space="preserve"> 1984-IV </t>
  </si>
  <si>
    <t xml:space="preserve"> 1985-I </t>
  </si>
  <si>
    <t xml:space="preserve"> 1985-II </t>
  </si>
  <si>
    <t xml:space="preserve"> 1985-III </t>
  </si>
  <si>
    <t xml:space="preserve"> 1985-IV </t>
  </si>
  <si>
    <t xml:space="preserve"> 1986-I </t>
  </si>
  <si>
    <t xml:space="preserve"> 1986-II </t>
  </si>
  <si>
    <t xml:space="preserve"> 1986-III </t>
  </si>
  <si>
    <t xml:space="preserve"> 1986-IV </t>
  </si>
  <si>
    <t xml:space="preserve"> 1987-I </t>
  </si>
  <si>
    <t xml:space="preserve"> 1987-II </t>
  </si>
  <si>
    <t xml:space="preserve"> 1987-III </t>
  </si>
  <si>
    <t xml:space="preserve"> 1987-IV </t>
  </si>
  <si>
    <t xml:space="preserve"> 1988-I </t>
  </si>
  <si>
    <t xml:space="preserve"> 1988-II </t>
  </si>
  <si>
    <t xml:space="preserve"> 1988-III </t>
  </si>
  <si>
    <t xml:space="preserve"> 1988-IV </t>
  </si>
  <si>
    <t xml:space="preserve"> 1989-I </t>
  </si>
  <si>
    <t xml:space="preserve"> 1989-II </t>
  </si>
  <si>
    <t xml:space="preserve"> 1989-III </t>
  </si>
  <si>
    <t xml:space="preserve"> 1989-IV </t>
  </si>
  <si>
    <t xml:space="preserve"> 1990-I </t>
  </si>
  <si>
    <t xml:space="preserve"> 1990-II </t>
  </si>
  <si>
    <t xml:space="preserve"> 1990-III </t>
  </si>
  <si>
    <t xml:space="preserve"> 1990-IV </t>
  </si>
  <si>
    <t xml:space="preserve"> 1991-I </t>
  </si>
  <si>
    <t xml:space="preserve"> 1991-II </t>
  </si>
  <si>
    <t xml:space="preserve"> 1991-III </t>
  </si>
  <si>
    <t xml:space="preserve"> 1991-IV </t>
  </si>
  <si>
    <t xml:space="preserve"> 1992-I </t>
  </si>
  <si>
    <t xml:space="preserve"> 1992-II </t>
  </si>
  <si>
    <t xml:space="preserve"> 1992-III </t>
  </si>
  <si>
    <t xml:space="preserve"> 1992-IV </t>
  </si>
  <si>
    <t xml:space="preserve"> 1993-I </t>
  </si>
  <si>
    <t xml:space="preserve"> 1993-II </t>
  </si>
  <si>
    <t xml:space="preserve"> 1993-III </t>
  </si>
  <si>
    <t xml:space="preserve"> 1993-IV </t>
  </si>
  <si>
    <t xml:space="preserve"> 1994-I </t>
  </si>
  <si>
    <t xml:space="preserve"> 1994-II </t>
  </si>
  <si>
    <t xml:space="preserve"> 1994-III </t>
  </si>
  <si>
    <t xml:space="preserve"> 1994-IV </t>
  </si>
  <si>
    <t xml:space="preserve"> 1995-I </t>
  </si>
  <si>
    <t xml:space="preserve"> 1995-II </t>
  </si>
  <si>
    <t xml:space="preserve"> 1995-III </t>
  </si>
  <si>
    <t xml:space="preserve"> 1995-IV </t>
  </si>
  <si>
    <t xml:space="preserve"> 1996-I </t>
  </si>
  <si>
    <t xml:space="preserve"> 1996-II </t>
  </si>
  <si>
    <t xml:space="preserve"> 1996-III </t>
  </si>
  <si>
    <t xml:space="preserve"> 1996-IV </t>
  </si>
  <si>
    <t xml:space="preserve"> 1997-I </t>
  </si>
  <si>
    <t xml:space="preserve"> 1997-II </t>
  </si>
  <si>
    <t xml:space="preserve"> 1997-III </t>
  </si>
  <si>
    <t xml:space="preserve"> 1997-IV </t>
  </si>
  <si>
    <t xml:space="preserve"> 1998-I </t>
  </si>
  <si>
    <t xml:space="preserve"> 1998-II </t>
  </si>
  <si>
    <t xml:space="preserve"> 1998-III </t>
  </si>
  <si>
    <t xml:space="preserve"> 1998-IV </t>
  </si>
  <si>
    <t xml:space="preserve"> 1999-I </t>
  </si>
  <si>
    <t xml:space="preserve"> 1999-II </t>
  </si>
  <si>
    <t xml:space="preserve"> 1999-III </t>
  </si>
  <si>
    <t xml:space="preserve"> 1999-IV </t>
  </si>
  <si>
    <t xml:space="preserve"> 2000-I </t>
  </si>
  <si>
    <t xml:space="preserve"> 2000-II </t>
  </si>
  <si>
    <t xml:space="preserve"> 2000-III </t>
  </si>
  <si>
    <t xml:space="preserve"> 2000-IV </t>
  </si>
  <si>
    <t xml:space="preserve"> 2001-I </t>
  </si>
  <si>
    <t xml:space="preserve"> 2001-II </t>
  </si>
  <si>
    <t xml:space="preserve"> 2001-III </t>
  </si>
  <si>
    <t xml:space="preserve"> 2001-IV </t>
  </si>
  <si>
    <t xml:space="preserve"> 2002-I </t>
  </si>
  <si>
    <t xml:space="preserve"> 2002-II </t>
  </si>
  <si>
    <t xml:space="preserve"> 2002-III </t>
  </si>
  <si>
    <t xml:space="preserve"> 2002-IV </t>
  </si>
  <si>
    <t xml:space="preserve"> 2003-I </t>
  </si>
  <si>
    <t xml:space="preserve"> 2003-II </t>
  </si>
  <si>
    <t xml:space="preserve"> 2003-III </t>
  </si>
  <si>
    <t xml:space="preserve"> 2003-IV </t>
  </si>
  <si>
    <t xml:space="preserve"> 2004-I </t>
  </si>
  <si>
    <t xml:space="preserve"> 2004-II </t>
  </si>
  <si>
    <t xml:space="preserve"> 2004-III </t>
  </si>
  <si>
    <t xml:space="preserve"> 2004-IV </t>
  </si>
  <si>
    <t xml:space="preserve"> 2005-I </t>
  </si>
  <si>
    <t xml:space="preserve"> 2005-II </t>
  </si>
  <si>
    <t xml:space="preserve"> 2005-III </t>
  </si>
  <si>
    <t xml:space="preserve"> 2005-IV </t>
  </si>
  <si>
    <t xml:space="preserve"> 2006-I </t>
  </si>
  <si>
    <t xml:space="preserve"> 2006-II </t>
  </si>
  <si>
    <t xml:space="preserve"> 2006-III </t>
  </si>
  <si>
    <t xml:space="preserve"> 2006-IV </t>
  </si>
  <si>
    <t xml:space="preserve"> 2007-I </t>
  </si>
  <si>
    <t xml:space="preserve"> 2007-II </t>
  </si>
  <si>
    <t xml:space="preserve"> 2007-III </t>
  </si>
  <si>
    <t xml:space="preserve"> 2007-IV </t>
  </si>
  <si>
    <t xml:space="preserve"> 2008-I </t>
  </si>
  <si>
    <t xml:space="preserve">    Gross domestic product</t>
  </si>
  <si>
    <t xml:space="preserve">Personal consumption expenditures</t>
  </si>
  <si>
    <t xml:space="preserve">  Durable goods</t>
  </si>
  <si>
    <t xml:space="preserve">  Nondurable goods</t>
  </si>
  <si>
    <t xml:space="preserve">  Services</t>
  </si>
  <si>
    <t xml:space="preserve">Gross private domestic investment</t>
  </si>
  <si>
    <t xml:space="preserve">  Fixed investment</t>
  </si>
  <si>
    <t xml:space="preserve">    Nonresidential</t>
  </si>
  <si>
    <t xml:space="preserve">      Structures</t>
  </si>
  <si>
    <t xml:space="preserve">      Equipment and software</t>
  </si>
  <si>
    <t xml:space="preserve">    Residential</t>
  </si>
  <si>
    <t xml:space="preserve">  Change in private inventories</t>
  </si>
  <si>
    <t xml:space="preserve">Net exports of goods and services</t>
  </si>
  <si>
    <t xml:space="preserve">  Exports</t>
  </si>
  <si>
    <t xml:space="preserve">    Goods</t>
  </si>
  <si>
    <t xml:space="preserve">    Services</t>
  </si>
  <si>
    <t xml:space="preserve">  Imports</t>
  </si>
  <si>
    <t xml:space="preserve">Government consumption expenditures and gross investment</t>
  </si>
  <si>
    <t xml:space="preserve">  Federal</t>
  </si>
  <si>
    <t xml:space="preserve">    National defense</t>
  </si>
  <si>
    <t xml:space="preserve">    Nondefense</t>
  </si>
  <si>
    <t xml:space="preserve">  State and local</t>
  </si>
  <si>
    <t xml:space="preserve">Downloaded on 6/29/2008 At 2:39:17 PM    Last Revised June 26, 2008     </t>
  </si>
</sst>
</file>

<file path=xl/styles.xml><?xml version="1.0" encoding="utf-8"?>
<styleSheet xmlns="http://schemas.openxmlformats.org/spreadsheetml/2006/main">
  <numFmts count="5">
    <numFmt numFmtId="164" formatCode="General"/>
    <numFmt numFmtId="165" formatCode="\ @"/>
    <numFmt numFmtId="166" formatCode="[$-409]d\-mmm\-yy"/>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Times New Roman"/>
      <family val="0"/>
    </font>
    <font>
      <sz val="10"/>
      <color rgb="FF000080"/>
      <name val="Times New Roman"/>
      <family val="1"/>
    </font>
    <font>
      <b val="true"/>
      <sz val="12"/>
      <color rgb="FF000080"/>
      <name val="Times New Roman"/>
      <family val="1"/>
    </font>
    <font>
      <u val="single"/>
      <sz val="10"/>
      <color rgb="FF0000FF"/>
      <name val="Times New Roman"/>
      <family val="1"/>
    </font>
    <font>
      <u val="single"/>
      <sz val="10"/>
      <color rgb="FF0000FF"/>
      <name val="Arial"/>
      <family val="0"/>
    </font>
    <font>
      <b val="true"/>
      <sz val="10"/>
      <name val="Arial"/>
      <family val="2"/>
    </font>
    <font>
      <sz val="10"/>
      <name val="Times New Roman"/>
      <family val="1"/>
    </font>
    <font>
      <i val="true"/>
      <sz val="10"/>
      <name val="Times New Roman"/>
      <family val="1"/>
    </font>
    <font>
      <b val="true"/>
      <sz val="10"/>
      <name val="Arial"/>
      <family val="0"/>
    </font>
    <font>
      <sz val="10"/>
      <name val="Arial"/>
      <family val="2"/>
    </font>
    <font>
      <i val="true"/>
      <sz val="10"/>
      <name val="Arial"/>
      <family val="0"/>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NIPATable-5" xfId="21"/>
    <cellStyle name="Normal_Table2a" xfId="22"/>
    <cellStyle name="Normal_Table2b"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70.28"/>
    <col collapsed="false" customWidth="true" hidden="false" outlineLevel="0" max="3" min="3" style="1" width="20.56"/>
    <col collapsed="false" customWidth="false" hidden="false" outlineLevel="0" max="257" min="4" style="1" width="9.14"/>
  </cols>
  <sheetData>
    <row r="1" customFormat="false" ht="15.75" hidden="false" customHeight="false" outlineLevel="0" collapsed="false">
      <c r="A1" s="2" t="s">
        <v>0</v>
      </c>
      <c r="B1" s="3" t="s">
        <v>1</v>
      </c>
      <c r="C1" s="3" t="s">
        <v>2</v>
      </c>
      <c r="D1" s="3" t="s">
        <v>3</v>
      </c>
      <c r="E1" s="3"/>
    </row>
    <row r="2" customFormat="false" ht="12.75" hidden="false" customHeight="false" outlineLevel="0" collapsed="false">
      <c r="A2" s="4" t="s">
        <v>4</v>
      </c>
      <c r="B2" s="3"/>
      <c r="C2" s="3"/>
      <c r="D2" s="3"/>
      <c r="E2" s="3"/>
    </row>
    <row r="3" customFormat="false" ht="12.75" hidden="false" customHeight="false" outlineLevel="0" collapsed="false">
      <c r="A3" s="4" t="s">
        <v>5</v>
      </c>
      <c r="B3" s="3" t="s">
        <v>6</v>
      </c>
      <c r="C3" s="5" t="n">
        <v>39616</v>
      </c>
      <c r="D3" s="3" t="s">
        <v>7</v>
      </c>
      <c r="E3" s="3"/>
    </row>
    <row r="4" customFormat="false" ht="12.75" hidden="false" customHeight="false" outlineLevel="0" collapsed="false">
      <c r="A4" s="4" t="s">
        <v>8</v>
      </c>
      <c r="B4" s="3" t="str">
        <f aca="false">B3</f>
        <v>BEA International Transactions, Table 1</v>
      </c>
      <c r="C4" s="5" t="n">
        <f aca="false">C3</f>
        <v>39616</v>
      </c>
      <c r="D4" s="3" t="str">
        <f aca="false">D3</f>
        <v>http://www.bea.gov/international/bp_web/list.cfm?anon=71&amp;registered=0</v>
      </c>
      <c r="E4" s="3"/>
    </row>
    <row r="5" customFormat="false" ht="12.75" hidden="false" customHeight="false" outlineLevel="0" collapsed="false">
      <c r="A5" s="4" t="s">
        <v>9</v>
      </c>
      <c r="B5" s="3" t="s">
        <v>10</v>
      </c>
      <c r="C5" s="5" t="n">
        <f aca="false">C4</f>
        <v>39616</v>
      </c>
      <c r="D5" s="3" t="str">
        <f aca="false">D4</f>
        <v>http://www.bea.gov/international/bp_web/list.cfm?anon=71&amp;registered=0</v>
      </c>
      <c r="E5" s="3"/>
    </row>
    <row r="6" customFormat="false" ht="12.75" hidden="false" customHeight="false" outlineLevel="0" collapsed="false">
      <c r="A6" s="4" t="s">
        <v>11</v>
      </c>
      <c r="B6" s="3" t="s">
        <v>12</v>
      </c>
      <c r="C6" s="5" t="n">
        <f aca="false">C5</f>
        <v>39616</v>
      </c>
      <c r="D6" s="3" t="str">
        <f aca="false">D5</f>
        <v>http://www.bea.gov/international/bp_web/list.cfm?anon=71&amp;registered=0</v>
      </c>
      <c r="E6" s="3"/>
    </row>
    <row r="7" customFormat="false" ht="12.75" hidden="false" customHeight="false" outlineLevel="0" collapsed="false">
      <c r="A7" s="4" t="s">
        <v>13</v>
      </c>
      <c r="B7" s="1" t="s">
        <v>14</v>
      </c>
      <c r="C7" s="5" t="n">
        <v>39625</v>
      </c>
      <c r="D7" s="1" t="s">
        <v>15</v>
      </c>
    </row>
  </sheetData>
  <hyperlinks>
    <hyperlink ref="A2" location="summary!A1" display=" summary"/>
    <hyperlink ref="A3" location="Annual!A1" display=" Annual"/>
    <hyperlink ref="A7" location="'TIC flows'!A1" display=" NIPA 1.1.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6" t="s">
        <v>16</v>
      </c>
    </row>
    <row r="3" customFormat="false" ht="12.75" hidden="false" customHeight="false" outlineLevel="0" collapsed="false">
      <c r="A3" s="7"/>
      <c r="B3" s="7"/>
      <c r="C3" s="7"/>
      <c r="D3" s="7" t="s">
        <v>17</v>
      </c>
      <c r="E3" s="7" t="s">
        <v>18</v>
      </c>
      <c r="F3" s="7"/>
      <c r="G3" s="7"/>
      <c r="H3" s="7" t="s">
        <v>19</v>
      </c>
    </row>
    <row r="4" customFormat="false" ht="12.75" hidden="false" customHeight="false" outlineLevel="0" collapsed="false">
      <c r="A4" s="7" t="s">
        <v>20</v>
      </c>
      <c r="B4" s="7"/>
      <c r="C4" s="7"/>
      <c r="D4" s="8" t="n">
        <f aca="false">summary!AE17-summary!X17</f>
        <v>-2.5047059072913</v>
      </c>
      <c r="E4" s="8" t="n">
        <f aca="false">summary!AV17-summary!AN17</f>
        <v>-3.86925860084821</v>
      </c>
      <c r="F4" s="7"/>
      <c r="G4" s="7"/>
      <c r="H4" s="8" t="n">
        <f aca="false">summary!AX17-summary!AQ17</f>
        <v>-2.84883317512733</v>
      </c>
    </row>
    <row r="5" customFormat="false" ht="12.75" hidden="false" customHeight="false" outlineLevel="0" collapsed="false">
      <c r="A5" s="7" t="s">
        <v>21</v>
      </c>
      <c r="B5" s="7"/>
      <c r="C5" s="7"/>
      <c r="D5" s="7"/>
      <c r="E5" s="7"/>
      <c r="F5" s="7"/>
      <c r="G5" s="7"/>
      <c r="H5" s="7"/>
    </row>
    <row r="6" customFormat="false" ht="12.75" hidden="false" customHeight="false" outlineLevel="0" collapsed="false">
      <c r="A6" s="7"/>
      <c r="B6" s="7" t="s">
        <v>22</v>
      </c>
      <c r="C6" s="7"/>
      <c r="D6" s="8" t="n">
        <f aca="false">D4-D7</f>
        <v>-4.41883091690444</v>
      </c>
      <c r="E6" s="8" t="n">
        <f aca="false">E4-E7</f>
        <v>-3.27860639511228</v>
      </c>
      <c r="F6" s="7"/>
      <c r="G6" s="7"/>
      <c r="H6" s="8" t="n">
        <f aca="false">H4-H7</f>
        <v>-1.43461327744952</v>
      </c>
    </row>
    <row r="7" customFormat="false" ht="12.75" hidden="false" customHeight="false" outlineLevel="0" collapsed="false">
      <c r="A7" s="7"/>
      <c r="B7" s="7" t="s">
        <v>23</v>
      </c>
      <c r="C7" s="7"/>
      <c r="D7" s="8" t="n">
        <f aca="false">(summary!AE19-summary!AE21)-(summary!X19-summary!X21)</f>
        <v>1.91412500961314</v>
      </c>
      <c r="E7" s="8" t="n">
        <f aca="false">(summary!AV19-summary!AV21)-(summary!AN19-summary!AN21)</f>
        <v>-0.590652205735928</v>
      </c>
      <c r="F7" s="7"/>
      <c r="G7" s="7"/>
      <c r="H7" s="8" t="n">
        <f aca="false">(summary!AX19-summary!AX21)-(summary!AQ19-summary!AQ21)</f>
        <v>-1.41421989767781</v>
      </c>
    </row>
    <row r="8" customFormat="false" ht="12.75" hidden="false" customHeight="false" outlineLevel="0" collapsed="false">
      <c r="A8" s="7"/>
      <c r="B8" s="7"/>
      <c r="C8" s="7"/>
      <c r="D8" s="7"/>
      <c r="E8" s="7"/>
      <c r="F8" s="7"/>
      <c r="G8" s="7"/>
      <c r="H8" s="7"/>
    </row>
    <row r="9" customFormat="false" ht="12.75" hidden="false" customHeight="false" outlineLevel="0" collapsed="false">
      <c r="A9" s="7"/>
      <c r="B9" s="7"/>
      <c r="C9" s="7"/>
      <c r="D9" s="7"/>
      <c r="E9" s="7"/>
      <c r="F9" s="7"/>
      <c r="G9" s="7"/>
      <c r="H9" s="7"/>
    </row>
    <row r="10" customFormat="false" ht="12.75" hidden="false" customHeight="false" outlineLevel="0" collapsed="false">
      <c r="A10" s="7"/>
      <c r="B10" s="7"/>
      <c r="C10" s="7"/>
      <c r="D10" s="7" t="s">
        <v>24</v>
      </c>
      <c r="E10" s="7" t="s">
        <v>25</v>
      </c>
      <c r="F10" s="7"/>
      <c r="G10" s="7" t="s">
        <v>26</v>
      </c>
      <c r="H10" s="7" t="s">
        <v>27</v>
      </c>
    </row>
    <row r="11" customFormat="false" ht="12.75" hidden="false" customHeight="false" outlineLevel="0" collapsed="false">
      <c r="A11" s="7" t="s">
        <v>20</v>
      </c>
      <c r="B11" s="7"/>
      <c r="C11" s="7"/>
      <c r="D11" s="8" t="n">
        <f aca="false">summary!AI17-summary!AE17</f>
        <v>2.68113380518499</v>
      </c>
      <c r="E11" s="8" t="n">
        <f aca="false">summary!AZ17-summary!AV17</f>
        <v>0.273598543581638</v>
      </c>
      <c r="F11" s="7"/>
      <c r="G11" s="8" t="n">
        <f aca="false">summary!AG17-summary!AE17</f>
        <v>1.50211405750043</v>
      </c>
      <c r="H11" s="8" t="n">
        <f aca="false">summary!AZ17-summary!AX17</f>
        <v>0.782039357446974</v>
      </c>
    </row>
    <row r="12" customFormat="false" ht="12.75" hidden="false" customHeight="false" outlineLevel="0" collapsed="false">
      <c r="A12" s="7" t="s">
        <v>21</v>
      </c>
      <c r="B12" s="7"/>
      <c r="C12" s="7"/>
      <c r="D12" s="7"/>
      <c r="E12" s="7"/>
      <c r="F12" s="7"/>
      <c r="G12" s="7"/>
      <c r="H12" s="7"/>
    </row>
    <row r="13" customFormat="false" ht="12.75" hidden="false" customHeight="false" outlineLevel="0" collapsed="false">
      <c r="A13" s="7"/>
      <c r="B13" s="7" t="s">
        <v>22</v>
      </c>
      <c r="C13" s="7"/>
      <c r="D13" s="8" t="n">
        <f aca="false">D11-D14</f>
        <v>2.69705447783193</v>
      </c>
      <c r="E13" s="8" t="n">
        <f aca="false">E11-E14</f>
        <v>1.62556956506922</v>
      </c>
      <c r="F13" s="7"/>
      <c r="G13" s="8" t="n">
        <f aca="false">G11-G14</f>
        <v>1.5042969480867</v>
      </c>
      <c r="H13" s="8" t="n">
        <f aca="false">H11-H14</f>
        <v>1.47927076483357</v>
      </c>
    </row>
    <row r="14" customFormat="false" ht="12.75" hidden="false" customHeight="false" outlineLevel="0" collapsed="false">
      <c r="A14" s="7"/>
      <c r="B14" s="7" t="s">
        <v>23</v>
      </c>
      <c r="C14" s="7"/>
      <c r="D14" s="8" t="n">
        <f aca="false">(summary!AO19-summary!AO21)-(summary!AI19-summary!AI21)</f>
        <v>-0.0159206726469348</v>
      </c>
      <c r="E14" s="8" t="n">
        <f aca="false">(summary!AZ19-summary!AZ21)-(summary!AV19-summary!AV21)</f>
        <v>-1.35197102148758</v>
      </c>
      <c r="F14" s="7"/>
      <c r="G14" s="8" t="n">
        <f aca="false">(summary!AG19-summary!AG21)-(summary!AE19-summary!AE21)</f>
        <v>-0.00218289058627075</v>
      </c>
      <c r="H14" s="8" t="n">
        <f aca="false">(summary!AZ19-summary!AZ21)-(summary!AX19-summary!AX21)</f>
        <v>-0.697231407386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N5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2" ySplit="1" topLeftCell="S3" activePane="bottomRight" state="frozen"/>
      <selection pane="topLeft" activeCell="A2" activeCellId="0" sqref="A2"/>
      <selection pane="topRight" activeCell="S2" activeCellId="0" sqref="S2"/>
      <selection pane="bottomLeft" activeCell="A3" activeCellId="0" sqref="A3"/>
      <selection pane="bottomRight" activeCell="S7" activeCellId="0" sqref="S7"/>
    </sheetView>
  </sheetViews>
  <sheetFormatPr defaultColWidth="9.13671875" defaultRowHeight="12.75" zeroHeight="false" outlineLevelRow="0" outlineLevelCol="0"/>
  <cols>
    <col collapsed="false" customWidth="false" hidden="false" outlineLevel="0" max="1" min="1" style="7" width="9.14"/>
    <col collapsed="false" customWidth="true" hidden="false" outlineLevel="0" max="2" min="2" style="7" width="43.85"/>
    <col collapsed="false" customWidth="true" hidden="false" outlineLevel="0" max="6" min="3" style="7" width="10.28"/>
    <col collapsed="false" customWidth="true" hidden="false" outlineLevel="0" max="9" min="7" style="7" width="12.28"/>
    <col collapsed="false" customWidth="true" hidden="false" outlineLevel="0" max="20" min="10" style="7" width="12.42"/>
    <col collapsed="false" customWidth="true" hidden="false" outlineLevel="0" max="30" min="21" style="7" width="10.28"/>
    <col collapsed="false" customWidth="false" hidden="false" outlineLevel="0" max="257" min="31" style="7" width="9.14"/>
  </cols>
  <sheetData>
    <row r="2" customFormat="false" ht="12.75" hidden="false" customHeight="false" outlineLevel="0" collapsed="false">
      <c r="B2" s="7" t="s">
        <v>28</v>
      </c>
      <c r="D2" s="7" t="n">
        <f aca="false">Annual!C8</f>
        <v>1960</v>
      </c>
      <c r="E2" s="7" t="n">
        <f aca="false">Annual!D8</f>
        <v>1961</v>
      </c>
      <c r="F2" s="7" t="n">
        <f aca="false">Annual!E8</f>
        <v>1962</v>
      </c>
      <c r="G2" s="7" t="n">
        <f aca="false">Annual!F8</f>
        <v>1963</v>
      </c>
      <c r="H2" s="7" t="n">
        <f aca="false">Annual!G8</f>
        <v>1964</v>
      </c>
      <c r="I2" s="7" t="n">
        <f aca="false">Annual!H8</f>
        <v>1965</v>
      </c>
      <c r="J2" s="7" t="n">
        <f aca="false">Annual!I8</f>
        <v>1966</v>
      </c>
      <c r="K2" s="7" t="n">
        <f aca="false">Annual!J8</f>
        <v>1967</v>
      </c>
      <c r="L2" s="7" t="n">
        <f aca="false">Annual!K8</f>
        <v>1968</v>
      </c>
      <c r="M2" s="7" t="n">
        <f aca="false">Annual!L8</f>
        <v>1969</v>
      </c>
      <c r="N2" s="7" t="n">
        <f aca="false">Annual!M8</f>
        <v>1970</v>
      </c>
      <c r="O2" s="7" t="n">
        <f aca="false">Annual!N8</f>
        <v>1971</v>
      </c>
      <c r="P2" s="7" t="n">
        <f aca="false">Annual!O8</f>
        <v>1972</v>
      </c>
      <c r="Q2" s="7" t="n">
        <f aca="false">Annual!P8</f>
        <v>1973</v>
      </c>
      <c r="R2" s="7" t="n">
        <f aca="false">Annual!Q8</f>
        <v>1974</v>
      </c>
      <c r="S2" s="7" t="n">
        <f aca="false">Annual!R8</f>
        <v>1975</v>
      </c>
      <c r="T2" s="7" t="n">
        <f aca="false">Annual!S8</f>
        <v>1976</v>
      </c>
      <c r="U2" s="7" t="n">
        <f aca="false">Annual!T8</f>
        <v>1977</v>
      </c>
      <c r="V2" s="7" t="n">
        <f aca="false">Annual!U8</f>
        <v>1978</v>
      </c>
      <c r="W2" s="7" t="n">
        <f aca="false">Annual!V8</f>
        <v>1979</v>
      </c>
      <c r="X2" s="7" t="n">
        <f aca="false">Annual!W8</f>
        <v>1980</v>
      </c>
      <c r="Y2" s="7" t="n">
        <f aca="false">Annual!X8</f>
        <v>1981</v>
      </c>
      <c r="Z2" s="7" t="n">
        <f aca="false">Annual!Y8</f>
        <v>1982</v>
      </c>
      <c r="AA2" s="7" t="n">
        <f aca="false">Annual!Z8</f>
        <v>1983</v>
      </c>
      <c r="AB2" s="7" t="n">
        <f aca="false">Annual!AA8</f>
        <v>1984</v>
      </c>
      <c r="AC2" s="7" t="n">
        <f aca="false">Annual!AB8</f>
        <v>1985</v>
      </c>
      <c r="AD2" s="7" t="n">
        <f aca="false">Annual!AC8</f>
        <v>1986</v>
      </c>
      <c r="AE2" s="7" t="n">
        <f aca="false">Annual!AD8</f>
        <v>1987</v>
      </c>
      <c r="AF2" s="7" t="n">
        <f aca="false">Annual!AE8</f>
        <v>1988</v>
      </c>
      <c r="AG2" s="7" t="n">
        <f aca="false">Annual!AF8</f>
        <v>1989</v>
      </c>
      <c r="AH2" s="7" t="n">
        <f aca="false">Annual!AG8</f>
        <v>1990</v>
      </c>
      <c r="AI2" s="7" t="n">
        <f aca="false">Annual!AH8</f>
        <v>1991</v>
      </c>
      <c r="AJ2" s="7" t="n">
        <f aca="false">Annual!AI8</f>
        <v>1992</v>
      </c>
      <c r="AK2" s="7" t="n">
        <f aca="false">Annual!AJ8</f>
        <v>1993</v>
      </c>
      <c r="AL2" s="7" t="n">
        <f aca="false">Annual!AK8</f>
        <v>1994</v>
      </c>
      <c r="AM2" s="7" t="n">
        <f aca="false">Annual!AL8</f>
        <v>1995</v>
      </c>
      <c r="AN2" s="7" t="n">
        <f aca="false">Annual!AM8</f>
        <v>1996</v>
      </c>
      <c r="AO2" s="7" t="n">
        <f aca="false">Annual!AN8</f>
        <v>1997</v>
      </c>
      <c r="AP2" s="7" t="n">
        <f aca="false">Annual!AO8</f>
        <v>1998</v>
      </c>
      <c r="AQ2" s="7" t="n">
        <f aca="false">Annual!AP8</f>
        <v>1999</v>
      </c>
      <c r="AR2" s="7" t="n">
        <f aca="false">Annual!AQ8</f>
        <v>2000</v>
      </c>
      <c r="AS2" s="7" t="n">
        <f aca="false">Annual!AR8</f>
        <v>2001</v>
      </c>
      <c r="AT2" s="7" t="n">
        <f aca="false">Annual!AS8</f>
        <v>2002</v>
      </c>
      <c r="AU2" s="7" t="n">
        <f aca="false">Annual!AT8</f>
        <v>2003</v>
      </c>
      <c r="AV2" s="7" t="n">
        <f aca="false">Annual!AU8</f>
        <v>2004</v>
      </c>
      <c r="AW2" s="7" t="n">
        <f aca="false">Annual!AV8</f>
        <v>2005</v>
      </c>
      <c r="AX2" s="7" t="n">
        <f aca="false">Annual!AW8</f>
        <v>2006</v>
      </c>
      <c r="AY2" s="7" t="n">
        <f aca="false">Annual!AX8</f>
        <v>2007</v>
      </c>
      <c r="AZ2" s="7" t="str">
        <f aca="false">Annual!AY8</f>
        <v>2008:I/p/</v>
      </c>
    </row>
    <row r="4" customFormat="false" ht="12.75" hidden="false" customHeight="false" outlineLevel="0" collapsed="false">
      <c r="B4" s="7" t="s">
        <v>29</v>
      </c>
      <c r="C4" s="0"/>
      <c r="D4" s="7" t="n">
        <f aca="false">Annual!C90</f>
        <v>2824</v>
      </c>
      <c r="E4" s="7" t="n">
        <f aca="false">Annual!D90</f>
        <v>3822</v>
      </c>
      <c r="F4" s="7" t="n">
        <f aca="false">Annual!E90</f>
        <v>3387</v>
      </c>
      <c r="G4" s="7" t="n">
        <f aca="false">Annual!F90</f>
        <v>4414</v>
      </c>
      <c r="H4" s="7" t="n">
        <f aca="false">Annual!G90</f>
        <v>6823</v>
      </c>
      <c r="I4" s="7" t="n">
        <f aca="false">Annual!H90</f>
        <v>5431</v>
      </c>
      <c r="J4" s="7" t="n">
        <f aca="false">Annual!I90</f>
        <v>3031</v>
      </c>
      <c r="K4" s="7" t="n">
        <f aca="false">Annual!J90</f>
        <v>2583</v>
      </c>
      <c r="L4" s="7" t="n">
        <f aca="false">Annual!K90</f>
        <v>611</v>
      </c>
      <c r="M4" s="7" t="n">
        <f aca="false">Annual!L90</f>
        <v>399</v>
      </c>
      <c r="N4" s="7" t="n">
        <f aca="false">Annual!M90</f>
        <v>2331</v>
      </c>
      <c r="O4" s="7" t="n">
        <f aca="false">Annual!N90</f>
        <v>-1433</v>
      </c>
      <c r="P4" s="7" t="n">
        <f aca="false">Annual!O90</f>
        <v>-5795</v>
      </c>
      <c r="Q4" s="7" t="n">
        <f aca="false">Annual!P90</f>
        <v>7140</v>
      </c>
      <c r="R4" s="7" t="n">
        <f aca="false">Annual!Q90</f>
        <v>1962</v>
      </c>
      <c r="S4" s="7" t="n">
        <f aca="false">Annual!R90</f>
        <v>18116</v>
      </c>
      <c r="T4" s="7" t="n">
        <f aca="false">Annual!S90</f>
        <v>4295</v>
      </c>
      <c r="U4" s="7" t="n">
        <f aca="false">Annual!T90</f>
        <v>-14335</v>
      </c>
      <c r="V4" s="7" t="n">
        <f aca="false">Annual!U90</f>
        <v>-15143</v>
      </c>
      <c r="W4" s="7" t="n">
        <f aca="false">Annual!V90</f>
        <v>-285</v>
      </c>
      <c r="X4" s="7" t="n">
        <f aca="false">Annual!W90</f>
        <v>2317</v>
      </c>
      <c r="Y4" s="7" t="n">
        <f aca="false">Annual!X90</f>
        <v>5030</v>
      </c>
      <c r="Z4" s="7" t="n">
        <f aca="false">Annual!Y90</f>
        <v>-5536</v>
      </c>
      <c r="AA4" s="7" t="n">
        <f aca="false">Annual!Z90</f>
        <v>-38691</v>
      </c>
      <c r="AB4" s="7" t="n">
        <f aca="false">Annual!AA90</f>
        <v>-94344</v>
      </c>
      <c r="AC4" s="7" t="n">
        <f aca="false">Annual!AB90</f>
        <v>-118155</v>
      </c>
      <c r="AD4" s="7" t="n">
        <f aca="false">Annual!AC90</f>
        <v>-147177</v>
      </c>
      <c r="AE4" s="7" t="n">
        <f aca="false">Annual!AD90</f>
        <v>-160655</v>
      </c>
      <c r="AF4" s="7" t="n">
        <f aca="false">Annual!AE90</f>
        <v>-121153</v>
      </c>
      <c r="AG4" s="7" t="n">
        <f aca="false">Annual!AF90</f>
        <v>-99486</v>
      </c>
      <c r="AH4" s="7" t="n">
        <f aca="false">Annual!AG90</f>
        <v>-78968</v>
      </c>
      <c r="AI4" s="7" t="n">
        <f aca="false">Annual!AH90</f>
        <v>2897</v>
      </c>
      <c r="AJ4" s="7" t="n">
        <f aca="false">Annual!AI90</f>
        <v>-50078</v>
      </c>
      <c r="AK4" s="7" t="n">
        <f aca="false">Annual!AJ90</f>
        <v>-84805</v>
      </c>
      <c r="AL4" s="7" t="n">
        <f aca="false">Annual!AK90</f>
        <v>-121612</v>
      </c>
      <c r="AM4" s="7" t="n">
        <f aca="false">Annual!AL90</f>
        <v>-113567</v>
      </c>
      <c r="AN4" s="7" t="n">
        <f aca="false">Annual!AM90</f>
        <v>-124764</v>
      </c>
      <c r="AO4" s="7" t="n">
        <f aca="false">Annual!AN90</f>
        <v>-140726</v>
      </c>
      <c r="AP4" s="7" t="n">
        <f aca="false">Annual!AO90</f>
        <v>-215062</v>
      </c>
      <c r="AQ4" s="7" t="n">
        <f aca="false">Annual!AP90</f>
        <v>-301630</v>
      </c>
      <c r="AR4" s="7" t="n">
        <f aca="false">Annual!AQ90</f>
        <v>-417426</v>
      </c>
      <c r="AS4" s="7" t="n">
        <f aca="false">Annual!AR90</f>
        <v>-384699</v>
      </c>
      <c r="AT4" s="7" t="n">
        <f aca="false">Annual!AS90</f>
        <v>-461275</v>
      </c>
      <c r="AU4" s="7" t="n">
        <f aca="false">Annual!AT90</f>
        <v>-523400</v>
      </c>
      <c r="AV4" s="7" t="n">
        <f aca="false">Annual!AU90</f>
        <v>-624993</v>
      </c>
      <c r="AW4" s="7" t="n">
        <f aca="false">Annual!AV90</f>
        <v>-728993</v>
      </c>
      <c r="AX4" s="7" t="n">
        <f aca="false">Annual!AW90</f>
        <v>-788116</v>
      </c>
      <c r="AY4" s="7" t="n">
        <f aca="false">Annual!AX90</f>
        <v>-731214</v>
      </c>
      <c r="AZ4" s="9" t="n">
        <f aca="false">DK29</f>
        <v>-176376</v>
      </c>
    </row>
    <row r="5" customFormat="false" ht="12.75" hidden="false" customHeight="false" outlineLevel="0" collapsed="false">
      <c r="B5" s="7" t="s">
        <v>30</v>
      </c>
      <c r="C5" s="0"/>
      <c r="D5" s="7" t="n">
        <f aca="false">Annual!C87</f>
        <v>3508</v>
      </c>
      <c r="E5" s="7" t="n">
        <f aca="false">Annual!D87</f>
        <v>4195</v>
      </c>
      <c r="F5" s="7" t="n">
        <f aca="false">Annual!E87</f>
        <v>3370</v>
      </c>
      <c r="G5" s="7" t="n">
        <f aca="false">Annual!F87</f>
        <v>4210</v>
      </c>
      <c r="H5" s="7" t="n">
        <f aca="false">Annual!G87</f>
        <v>6022</v>
      </c>
      <c r="I5" s="7" t="n">
        <f aca="false">Annual!H87</f>
        <v>4664</v>
      </c>
      <c r="J5" s="7" t="n">
        <f aca="false">Annual!I87</f>
        <v>2940</v>
      </c>
      <c r="K5" s="7" t="n">
        <f aca="false">Annual!J87</f>
        <v>2604</v>
      </c>
      <c r="L5" s="7" t="n">
        <f aca="false">Annual!K87</f>
        <v>250</v>
      </c>
      <c r="M5" s="7" t="n">
        <f aca="false">Annual!L87</f>
        <v>91</v>
      </c>
      <c r="N5" s="7" t="n">
        <f aca="false">Annual!M87</f>
        <v>2254</v>
      </c>
      <c r="O5" s="7" t="n">
        <f aca="false">Annual!N87</f>
        <v>-1303</v>
      </c>
      <c r="P5" s="7" t="n">
        <f aca="false">Annual!O87</f>
        <v>-5443</v>
      </c>
      <c r="Q5" s="7" t="n">
        <f aca="false">Annual!P87</f>
        <v>1900</v>
      </c>
      <c r="R5" s="7" t="n">
        <f aca="false">Annual!Q87</f>
        <v>-4292</v>
      </c>
      <c r="S5" s="7" t="n">
        <f aca="false">Annual!R87</f>
        <v>12404</v>
      </c>
      <c r="T5" s="7" t="n">
        <f aca="false">Annual!S87</f>
        <v>-6082</v>
      </c>
      <c r="U5" s="7" t="n">
        <f aca="false">Annual!T87</f>
        <v>-27246</v>
      </c>
      <c r="V5" s="7" t="n">
        <f aca="false">Annual!U87</f>
        <v>-29763</v>
      </c>
      <c r="W5" s="7" t="n">
        <f aca="false">Annual!V87</f>
        <v>-24565</v>
      </c>
      <c r="X5" s="7" t="n">
        <f aca="false">Annual!W87</f>
        <v>-19407</v>
      </c>
      <c r="Y5" s="7" t="n">
        <f aca="false">Annual!X87</f>
        <v>-16172</v>
      </c>
      <c r="Z5" s="7" t="n">
        <f aca="false">Annual!Y87</f>
        <v>-24156</v>
      </c>
      <c r="AA5" s="7" t="n">
        <f aca="false">Annual!Z87</f>
        <v>-57767</v>
      </c>
      <c r="AB5" s="7" t="n">
        <f aca="false">Annual!AA87</f>
        <v>-109073</v>
      </c>
      <c r="AC5" s="7" t="n">
        <f aca="false">Annual!AB87</f>
        <v>-121880</v>
      </c>
      <c r="AD5" s="7" t="n">
        <f aca="false">Annual!AC87</f>
        <v>-138538</v>
      </c>
      <c r="AE5" s="7" t="n">
        <f aca="false">Annual!AD87</f>
        <v>-151684</v>
      </c>
      <c r="AF5" s="7" t="n">
        <f aca="false">Annual!AE87</f>
        <v>-114566</v>
      </c>
      <c r="AG5" s="7" t="n">
        <f aca="false">Annual!AF87</f>
        <v>-93142</v>
      </c>
      <c r="AH5" s="7" t="n">
        <f aca="false">Annual!AG87</f>
        <v>-80864</v>
      </c>
      <c r="AI5" s="7" t="n">
        <f aca="false">Annual!AH87</f>
        <v>-31136</v>
      </c>
      <c r="AJ5" s="7" t="n">
        <f aca="false">Annual!AI87</f>
        <v>-39212</v>
      </c>
      <c r="AK5" s="7" t="n">
        <f aca="false">Annual!AJ87</f>
        <v>-70311</v>
      </c>
      <c r="AL5" s="7" t="n">
        <f aca="false">Annual!AK87</f>
        <v>-98493</v>
      </c>
      <c r="AM5" s="7" t="n">
        <f aca="false">Annual!AL87</f>
        <v>-96384</v>
      </c>
      <c r="AN5" s="7" t="n">
        <f aca="false">Annual!AM87</f>
        <v>-104065</v>
      </c>
      <c r="AO5" s="7" t="n">
        <f aca="false">Annual!AN87</f>
        <v>-108273</v>
      </c>
      <c r="AP5" s="7" t="n">
        <f aca="false">Annual!AO87</f>
        <v>-166140</v>
      </c>
      <c r="AQ5" s="7" t="n">
        <f aca="false">Annual!AP87</f>
        <v>-265090</v>
      </c>
      <c r="AR5" s="7" t="n">
        <f aca="false">Annual!AQ87</f>
        <v>-379835</v>
      </c>
      <c r="AS5" s="7" t="n">
        <f aca="false">Annual!AR87</f>
        <v>-365126</v>
      </c>
      <c r="AT5" s="7" t="n">
        <f aca="false">Annual!AS87</f>
        <v>-423725</v>
      </c>
      <c r="AU5" s="7" t="n">
        <f aca="false">Annual!AT87</f>
        <v>-496915</v>
      </c>
      <c r="AV5" s="7" t="n">
        <f aca="false">Annual!AU87</f>
        <v>-607730</v>
      </c>
      <c r="AW5" s="7" t="n">
        <f aca="false">Annual!AV87</f>
        <v>-711567</v>
      </c>
      <c r="AX5" s="7" t="n">
        <f aca="false">Annual!AW87</f>
        <v>-753283</v>
      </c>
      <c r="AY5" s="7" t="n">
        <f aca="false">Annual!AX87</f>
        <v>-700258</v>
      </c>
      <c r="AZ5" s="9" t="n">
        <f aca="false">DK30</f>
        <v>-174920</v>
      </c>
    </row>
    <row r="6" customFormat="false" ht="12.75" hidden="false" customHeight="false" outlineLevel="0" collapsed="false">
      <c r="B6" s="10" t="s">
        <v>31</v>
      </c>
      <c r="C6" s="0"/>
      <c r="D6" s="7" t="n">
        <f aca="false">Annual!C11</f>
        <v>25940</v>
      </c>
      <c r="E6" s="7" t="n">
        <f aca="false">Annual!D11</f>
        <v>26403</v>
      </c>
      <c r="F6" s="7" t="n">
        <f aca="false">Annual!E11</f>
        <v>27722</v>
      </c>
      <c r="G6" s="7" t="n">
        <f aca="false">Annual!F11</f>
        <v>29620</v>
      </c>
      <c r="H6" s="7" t="n">
        <f aca="false">Annual!G11</f>
        <v>33341</v>
      </c>
      <c r="I6" s="7" t="n">
        <f aca="false">Annual!H11</f>
        <v>35285</v>
      </c>
      <c r="J6" s="7" t="n">
        <f aca="false">Annual!I11</f>
        <v>38926</v>
      </c>
      <c r="K6" s="7" t="n">
        <f aca="false">Annual!J11</f>
        <v>41333</v>
      </c>
      <c r="L6" s="7" t="n">
        <f aca="false">Annual!K11</f>
        <v>45543</v>
      </c>
      <c r="M6" s="7" t="n">
        <f aca="false">Annual!L11</f>
        <v>49220</v>
      </c>
      <c r="N6" s="7" t="n">
        <f aca="false">Annual!M11</f>
        <v>56640</v>
      </c>
      <c r="O6" s="7" t="n">
        <f aca="false">Annual!N11</f>
        <v>59677</v>
      </c>
      <c r="P6" s="7" t="n">
        <f aca="false">Annual!O11</f>
        <v>67222</v>
      </c>
      <c r="Q6" s="7" t="n">
        <f aca="false">Annual!P11</f>
        <v>91242</v>
      </c>
      <c r="R6" s="7" t="n">
        <f aca="false">Annual!Q11</f>
        <v>120897</v>
      </c>
      <c r="S6" s="7" t="n">
        <f aca="false">Annual!R11</f>
        <v>132585</v>
      </c>
      <c r="T6" s="7" t="n">
        <f aca="false">Annual!S11</f>
        <v>142716</v>
      </c>
      <c r="U6" s="7" t="n">
        <f aca="false">Annual!T11</f>
        <v>152301</v>
      </c>
      <c r="V6" s="7" t="n">
        <f aca="false">Annual!U11</f>
        <v>178428</v>
      </c>
      <c r="W6" s="7" t="n">
        <f aca="false">Annual!V11</f>
        <v>224131</v>
      </c>
      <c r="X6" s="7" t="n">
        <f aca="false">Annual!W11</f>
        <v>271834</v>
      </c>
      <c r="Y6" s="7" t="n">
        <f aca="false">Annual!X11</f>
        <v>294398</v>
      </c>
      <c r="Z6" s="7" t="n">
        <f aca="false">Annual!Y11</f>
        <v>275236</v>
      </c>
      <c r="AA6" s="7" t="n">
        <f aca="false">Annual!Z11</f>
        <v>266106</v>
      </c>
      <c r="AB6" s="7" t="n">
        <f aca="false">Annual!AA11</f>
        <v>291094</v>
      </c>
      <c r="AC6" s="7" t="n">
        <f aca="false">Annual!AB11</f>
        <v>289070</v>
      </c>
      <c r="AD6" s="7" t="n">
        <f aca="false">Annual!AC11</f>
        <v>310033</v>
      </c>
      <c r="AE6" s="7" t="n">
        <f aca="false">Annual!AD11</f>
        <v>348869</v>
      </c>
      <c r="AF6" s="7" t="n">
        <f aca="false">Annual!AE11</f>
        <v>431149</v>
      </c>
      <c r="AG6" s="7" t="n">
        <f aca="false">Annual!AF11</f>
        <v>487003</v>
      </c>
      <c r="AH6" s="7" t="n">
        <f aca="false">Annual!AG11</f>
        <v>535233</v>
      </c>
      <c r="AI6" s="7" t="n">
        <f aca="false">Annual!AH11</f>
        <v>578343</v>
      </c>
      <c r="AJ6" s="7" t="n">
        <f aca="false">Annual!AI11</f>
        <v>616882</v>
      </c>
      <c r="AK6" s="7" t="n">
        <f aca="false">Annual!AJ11</f>
        <v>642863</v>
      </c>
      <c r="AL6" s="7" t="n">
        <f aca="false">Annual!AK11</f>
        <v>703254</v>
      </c>
      <c r="AM6" s="7" t="n">
        <f aca="false">Annual!AL11</f>
        <v>794387</v>
      </c>
      <c r="AN6" s="7" t="n">
        <f aca="false">Annual!AM11</f>
        <v>851602</v>
      </c>
      <c r="AO6" s="7" t="n">
        <f aca="false">Annual!AN11</f>
        <v>934453</v>
      </c>
      <c r="AP6" s="7" t="n">
        <f aca="false">Annual!AO11</f>
        <v>933174</v>
      </c>
      <c r="AQ6" s="7" t="n">
        <f aca="false">Annual!AP11</f>
        <v>965884</v>
      </c>
      <c r="AR6" s="7" t="n">
        <f aca="false">Annual!AQ11</f>
        <v>1070597</v>
      </c>
      <c r="AS6" s="7" t="n">
        <f aca="false">Annual!AR11</f>
        <v>1004896</v>
      </c>
      <c r="AT6" s="7" t="n">
        <f aca="false">Annual!AS11</f>
        <v>974721</v>
      </c>
      <c r="AU6" s="7" t="n">
        <f aca="false">Annual!AT11</f>
        <v>1017757</v>
      </c>
      <c r="AV6" s="7" t="n">
        <f aca="false">Annual!AU11</f>
        <v>1160588</v>
      </c>
      <c r="AW6" s="7" t="n">
        <f aca="false">Annual!AV11</f>
        <v>1283753</v>
      </c>
      <c r="AX6" s="7" t="n">
        <f aca="false">Annual!AW11</f>
        <v>1457015</v>
      </c>
      <c r="AY6" s="7" t="n">
        <f aca="false">Annual!AX11</f>
        <v>1645726</v>
      </c>
      <c r="AZ6" s="9" t="n">
        <f aca="false">DK31</f>
        <v>454271</v>
      </c>
    </row>
    <row r="7" customFormat="false" ht="12.75" hidden="false" customHeight="false" outlineLevel="0" collapsed="false">
      <c r="B7" s="11" t="s">
        <v>32</v>
      </c>
      <c r="C7" s="0"/>
      <c r="V7" s="7" t="n">
        <f aca="false">'goods 78-99'!C167</f>
        <v>1949</v>
      </c>
      <c r="W7" s="7" t="n">
        <f aca="false">'goods 78-99'!D167</f>
        <v>2443</v>
      </c>
      <c r="X7" s="7" t="n">
        <f aca="false">'goods 78-99'!E167</f>
        <v>3571</v>
      </c>
      <c r="Y7" s="7" t="n">
        <f aca="false">'goods 78-99'!F167</f>
        <v>4558</v>
      </c>
      <c r="Z7" s="7" t="n">
        <f aca="false">'goods 78-99'!G167</f>
        <v>6874</v>
      </c>
      <c r="AA7" s="7" t="n">
        <f aca="false">'goods 78-99'!H167</f>
        <v>5586</v>
      </c>
      <c r="AB7" s="7" t="n">
        <f aca="false">'goods 78-99'!I167</f>
        <v>5434</v>
      </c>
      <c r="AC7" s="7" t="n">
        <f aca="false">'goods 78-99'!J167</f>
        <v>5707</v>
      </c>
      <c r="AD7" s="7" t="n">
        <f aca="false">'goods 78-99'!K167</f>
        <v>4430</v>
      </c>
      <c r="AE7" s="7" t="n">
        <f aca="false">'goods 78-99'!L167</f>
        <v>4633</v>
      </c>
      <c r="AF7" s="7" t="n">
        <f aca="false">'goods 78-99'!M167</f>
        <v>4480</v>
      </c>
      <c r="AG7" s="7" t="n">
        <f aca="false">'goods 78-99'!N167</f>
        <v>6460</v>
      </c>
      <c r="AH7" s="7" t="n">
        <f aca="false">'goods 78-99'!O167</f>
        <v>8361</v>
      </c>
      <c r="AI7" s="7" t="n">
        <f aca="false">'goods 78-99'!P167</f>
        <v>8396</v>
      </c>
      <c r="AJ7" s="7" t="n">
        <f aca="false">'goods 78-99'!Q167</f>
        <v>7619</v>
      </c>
      <c r="AK7" s="7" t="n">
        <f aca="false">'goods 78-99'!R167</f>
        <v>7491</v>
      </c>
      <c r="AL7" s="7" t="n">
        <f aca="false">'goods 78-99'!S167</f>
        <v>6968</v>
      </c>
      <c r="AM7" s="7" t="n">
        <f aca="false">'goods 78-99'!T167</f>
        <v>8097</v>
      </c>
      <c r="AN7" s="7" t="n">
        <f aca="false">'goods 78-99'!U167</f>
        <v>9631</v>
      </c>
      <c r="AO7" s="7" t="n">
        <f aca="false">'goods 78-99'!V167</f>
        <v>10419</v>
      </c>
      <c r="AP7" s="7" t="n">
        <f aca="false">'goods 78-99'!W167</f>
        <v>8075</v>
      </c>
      <c r="AQ7" s="7" t="n">
        <f aca="false">'goods 78-99'!X167</f>
        <v>8620</v>
      </c>
      <c r="AR7" s="7" t="n">
        <f aca="false">'goods 99-08'!D238</f>
        <v>12012</v>
      </c>
      <c r="AS7" s="7" t="n">
        <f aca="false">'goods 99-08'!E238</f>
        <v>10637</v>
      </c>
      <c r="AT7" s="7" t="n">
        <f aca="false">'goods 99-08'!F238</f>
        <v>10338</v>
      </c>
      <c r="AU7" s="7" t="n">
        <f aca="false">'goods 99-08'!G238</f>
        <v>12693</v>
      </c>
      <c r="AV7" s="7" t="n">
        <f aca="false">'goods 99-08'!H238</f>
        <v>17082</v>
      </c>
      <c r="AW7" s="7" t="n">
        <f aca="false">'goods 99-08'!I238</f>
        <v>22664</v>
      </c>
      <c r="AX7" s="7" t="n">
        <f aca="false">'goods 99-08'!J238</f>
        <v>31568</v>
      </c>
      <c r="AY7" s="7" t="n">
        <f aca="false">'goods 99-08'!K238</f>
        <v>37757</v>
      </c>
      <c r="AZ7" s="9" t="n">
        <f aca="false">DK32</f>
        <v>14538</v>
      </c>
    </row>
    <row r="8" customFormat="false" ht="12.75" hidden="false" customHeight="false" outlineLevel="0" collapsed="false">
      <c r="B8" s="10" t="s">
        <v>33</v>
      </c>
      <c r="C8" s="0"/>
      <c r="D8" s="7" t="n">
        <f aca="false">Annual!C28</f>
        <v>-22432</v>
      </c>
      <c r="E8" s="7" t="n">
        <f aca="false">Annual!D28</f>
        <v>-22208</v>
      </c>
      <c r="F8" s="7" t="n">
        <f aca="false">Annual!E28</f>
        <v>-24352</v>
      </c>
      <c r="G8" s="7" t="n">
        <f aca="false">Annual!F28</f>
        <v>-25410</v>
      </c>
      <c r="H8" s="7" t="n">
        <f aca="false">Annual!G28</f>
        <v>-27319</v>
      </c>
      <c r="I8" s="7" t="n">
        <f aca="false">Annual!H28</f>
        <v>-30621</v>
      </c>
      <c r="J8" s="7" t="n">
        <f aca="false">Annual!I28</f>
        <v>-35987</v>
      </c>
      <c r="K8" s="7" t="n">
        <f aca="false">Annual!J28</f>
        <v>-38729</v>
      </c>
      <c r="L8" s="7" t="n">
        <f aca="false">Annual!K28</f>
        <v>-45293</v>
      </c>
      <c r="M8" s="7" t="n">
        <f aca="false">Annual!L28</f>
        <v>-49129</v>
      </c>
      <c r="N8" s="7" t="n">
        <f aca="false">Annual!M28</f>
        <v>-54386</v>
      </c>
      <c r="O8" s="7" t="n">
        <f aca="false">Annual!N28</f>
        <v>-60979</v>
      </c>
      <c r="P8" s="7" t="n">
        <f aca="false">Annual!O28</f>
        <v>-72665</v>
      </c>
      <c r="Q8" s="7" t="n">
        <f aca="false">Annual!P28</f>
        <v>-89342</v>
      </c>
      <c r="R8" s="7" t="n">
        <f aca="false">Annual!Q28</f>
        <v>-125190</v>
      </c>
      <c r="S8" s="7" t="n">
        <f aca="false">Annual!R28</f>
        <v>-120181</v>
      </c>
      <c r="T8" s="7" t="n">
        <f aca="false">Annual!S28</f>
        <v>-148798</v>
      </c>
      <c r="U8" s="7" t="n">
        <f aca="false">Annual!T28</f>
        <v>-179547</v>
      </c>
      <c r="V8" s="7" t="n">
        <f aca="false">Annual!U28</f>
        <v>-208191</v>
      </c>
      <c r="W8" s="7" t="n">
        <f aca="false">Annual!V28</f>
        <v>-248696</v>
      </c>
      <c r="X8" s="7" t="n">
        <f aca="false">Annual!W28</f>
        <v>-291241</v>
      </c>
      <c r="Y8" s="7" t="n">
        <f aca="false">Annual!X28</f>
        <v>-310570</v>
      </c>
      <c r="Z8" s="7" t="n">
        <f aca="false">Annual!Y28</f>
        <v>-299391</v>
      </c>
      <c r="AA8" s="7" t="n">
        <f aca="false">Annual!Z28</f>
        <v>-323874</v>
      </c>
      <c r="AB8" s="7" t="n">
        <f aca="false">Annual!AA28</f>
        <v>-400166</v>
      </c>
      <c r="AC8" s="7" t="n">
        <f aca="false">Annual!AB28</f>
        <v>-410950</v>
      </c>
      <c r="AD8" s="7" t="n">
        <f aca="false">Annual!AC28</f>
        <v>-448572</v>
      </c>
      <c r="AE8" s="7" t="n">
        <f aca="false">Annual!AD28</f>
        <v>-500552</v>
      </c>
      <c r="AF8" s="7" t="n">
        <f aca="false">Annual!AE28</f>
        <v>-545715</v>
      </c>
      <c r="AG8" s="7" t="n">
        <f aca="false">Annual!AF28</f>
        <v>-580144</v>
      </c>
      <c r="AH8" s="7" t="n">
        <f aca="false">Annual!AG28</f>
        <v>-616097</v>
      </c>
      <c r="AI8" s="7" t="n">
        <f aca="false">Annual!AH28</f>
        <v>-609479</v>
      </c>
      <c r="AJ8" s="7" t="n">
        <f aca="false">Annual!AI28</f>
        <v>-656094</v>
      </c>
      <c r="AK8" s="7" t="n">
        <f aca="false">Annual!AJ28</f>
        <v>-713174</v>
      </c>
      <c r="AL8" s="7" t="n">
        <f aca="false">Annual!AK28</f>
        <v>-801747</v>
      </c>
      <c r="AM8" s="7" t="n">
        <f aca="false">Annual!AL28</f>
        <v>-890771</v>
      </c>
      <c r="AN8" s="7" t="n">
        <f aca="false">Annual!AM28</f>
        <v>-955667</v>
      </c>
      <c r="AO8" s="7" t="n">
        <f aca="false">Annual!AN28</f>
        <v>-1042726</v>
      </c>
      <c r="AP8" s="7" t="n">
        <f aca="false">Annual!AO28</f>
        <v>-1099314</v>
      </c>
      <c r="AQ8" s="7" t="n">
        <f aca="false">Annual!AP28</f>
        <v>-1230974</v>
      </c>
      <c r="AR8" s="7" t="n">
        <f aca="false">Annual!AQ28</f>
        <v>-1450432</v>
      </c>
      <c r="AS8" s="7" t="n">
        <f aca="false">Annual!AR28</f>
        <v>-1370022</v>
      </c>
      <c r="AT8" s="7" t="n">
        <f aca="false">Annual!AS28</f>
        <v>-1398446</v>
      </c>
      <c r="AU8" s="7" t="n">
        <f aca="false">Annual!AT28</f>
        <v>-1514672</v>
      </c>
      <c r="AV8" s="7" t="n">
        <f aca="false">Annual!AU28</f>
        <v>-1768318</v>
      </c>
      <c r="AW8" s="7" t="n">
        <f aca="false">Annual!AV28</f>
        <v>-1995320</v>
      </c>
      <c r="AX8" s="7" t="n">
        <f aca="false">Annual!AW28</f>
        <v>-2210298</v>
      </c>
      <c r="AY8" s="7" t="n">
        <f aca="false">Annual!AX28</f>
        <v>-2345984</v>
      </c>
      <c r="AZ8" s="9" t="n">
        <f aca="false">DK33</f>
        <v>-629191</v>
      </c>
    </row>
    <row r="9" customFormat="false" ht="12.75" hidden="false" customHeight="false" outlineLevel="0" collapsed="false">
      <c r="B9" s="11" t="s">
        <v>32</v>
      </c>
      <c r="C9" s="0"/>
      <c r="V9" s="7" t="n">
        <f aca="false">'goods 78-99'!C217</f>
        <v>42554</v>
      </c>
      <c r="W9" s="7" t="n">
        <f aca="false">'goods 78-99'!D217</f>
        <v>60430</v>
      </c>
      <c r="X9" s="7" t="n">
        <f aca="false">'goods 78-99'!E217</f>
        <v>79514</v>
      </c>
      <c r="Y9" s="7" t="n">
        <f aca="false">'goods 78-99'!F217</f>
        <v>78374</v>
      </c>
      <c r="Z9" s="7" t="n">
        <f aca="false">'goods 78-99'!G217</f>
        <v>61952</v>
      </c>
      <c r="AA9" s="7" t="n">
        <f aca="false">'goods 78-99'!H217</f>
        <v>55088</v>
      </c>
      <c r="AB9" s="7" t="n">
        <f aca="false">'goods 78-99'!I217</f>
        <v>58050</v>
      </c>
      <c r="AC9" s="7" t="n">
        <f aca="false">'goods 78-99'!J217</f>
        <v>51384</v>
      </c>
      <c r="AD9" s="7" t="n">
        <f aca="false">'goods 78-99'!K217</f>
        <v>34279</v>
      </c>
      <c r="AE9" s="7" t="n">
        <f aca="false">'goods 78-99'!L217</f>
        <v>42944</v>
      </c>
      <c r="AF9" s="7" t="n">
        <f aca="false">'goods 78-99'!M217</f>
        <v>39632</v>
      </c>
      <c r="AG9" s="7" t="n">
        <f aca="false">'goods 78-99'!N217</f>
        <v>50912</v>
      </c>
      <c r="AH9" s="7" t="n">
        <f aca="false">'goods 78-99'!O217</f>
        <v>62296</v>
      </c>
      <c r="AI9" s="7" t="n">
        <f aca="false">'goods 78-99'!P217</f>
        <v>51739</v>
      </c>
      <c r="AJ9" s="7" t="n">
        <f aca="false">'goods 78-99'!Q217</f>
        <v>51580</v>
      </c>
      <c r="AK9" s="7" t="n">
        <f aca="false">'goods 78-99'!R217</f>
        <v>51483</v>
      </c>
      <c r="AL9" s="7" t="n">
        <f aca="false">'goods 78-99'!S217</f>
        <v>51275</v>
      </c>
      <c r="AM9" s="7" t="n">
        <f aca="false">'goods 78-99'!T217</f>
        <v>56029</v>
      </c>
      <c r="AN9" s="7" t="n">
        <f aca="false">'goods 78-99'!U217</f>
        <v>72746</v>
      </c>
      <c r="AO9" s="7" t="n">
        <f aca="false">'goods 78-99'!V217</f>
        <v>71771</v>
      </c>
      <c r="AP9" s="7" t="n">
        <f aca="false">'goods 78-99'!W217</f>
        <v>50903</v>
      </c>
      <c r="AQ9" s="7" t="n">
        <f aca="false">'goods 78-99'!X217</f>
        <v>67807</v>
      </c>
      <c r="AR9" s="7" t="n">
        <f aca="false">'goods 99-08'!D297</f>
        <v>120279</v>
      </c>
      <c r="AS9" s="7" t="n">
        <f aca="false">'goods 99-08'!E297</f>
        <v>103587</v>
      </c>
      <c r="AT9" s="7" t="n">
        <f aca="false">'goods 99-08'!F297</f>
        <v>103491</v>
      </c>
      <c r="AU9" s="7" t="n">
        <f aca="false">'goods 99-08'!G297</f>
        <v>133079</v>
      </c>
      <c r="AV9" s="7" t="n">
        <f aca="false">'goods 99-08'!H297</f>
        <v>180459</v>
      </c>
      <c r="AW9" s="7" t="n">
        <f aca="false">'goods 99-08'!I297</f>
        <v>251856</v>
      </c>
      <c r="AX9" s="7" t="n">
        <f aca="false">'goods 99-08'!J297</f>
        <v>302430</v>
      </c>
      <c r="AY9" s="7" t="n">
        <f aca="false">'goods 99-08'!K297</f>
        <v>330978</v>
      </c>
      <c r="AZ9" s="9" t="n">
        <f aca="false">DK34</f>
        <v>112172</v>
      </c>
    </row>
    <row r="10" customFormat="false" ht="12.75" hidden="false" customHeight="false" outlineLevel="0" collapsed="false">
      <c r="B10" s="7" t="s">
        <v>34</v>
      </c>
      <c r="C10" s="0"/>
      <c r="D10" s="7" t="n">
        <f aca="false">Annual!C88</f>
        <v>3379</v>
      </c>
      <c r="E10" s="7" t="n">
        <f aca="false">Annual!D88</f>
        <v>3755</v>
      </c>
      <c r="F10" s="7" t="n">
        <f aca="false">Annual!E88</f>
        <v>4294</v>
      </c>
      <c r="G10" s="7" t="n">
        <f aca="false">Annual!F88</f>
        <v>4596</v>
      </c>
      <c r="H10" s="7" t="n">
        <f aca="false">Annual!G88</f>
        <v>5041</v>
      </c>
      <c r="I10" s="7" t="n">
        <f aca="false">Annual!H88</f>
        <v>5350</v>
      </c>
      <c r="J10" s="7" t="n">
        <f aca="false">Annual!I88</f>
        <v>5047</v>
      </c>
      <c r="K10" s="7" t="n">
        <f aca="false">Annual!J88</f>
        <v>5274</v>
      </c>
      <c r="L10" s="7" t="n">
        <f aca="false">Annual!K88</f>
        <v>5990</v>
      </c>
      <c r="M10" s="7" t="n">
        <f aca="false">Annual!L88</f>
        <v>6044</v>
      </c>
      <c r="N10" s="7" t="n">
        <f aca="false">Annual!M88</f>
        <v>6233</v>
      </c>
      <c r="O10" s="7" t="n">
        <f aca="false">Annual!N88</f>
        <v>7272</v>
      </c>
      <c r="P10" s="7" t="n">
        <f aca="false">Annual!O88</f>
        <v>8192</v>
      </c>
      <c r="Q10" s="7" t="n">
        <f aca="false">Annual!P88</f>
        <v>12153</v>
      </c>
      <c r="R10" s="7" t="n">
        <f aca="false">Annual!Q88</f>
        <v>15503</v>
      </c>
      <c r="S10" s="7" t="n">
        <f aca="false">Annual!R88</f>
        <v>12787</v>
      </c>
      <c r="T10" s="7" t="n">
        <f aca="false">Annual!S88</f>
        <v>16063</v>
      </c>
      <c r="U10" s="7" t="n">
        <f aca="false">Annual!T88</f>
        <v>18137</v>
      </c>
      <c r="V10" s="7" t="n">
        <f aca="false">Annual!U88</f>
        <v>20408</v>
      </c>
      <c r="W10" s="7" t="n">
        <f aca="false">Annual!V88</f>
        <v>30873</v>
      </c>
      <c r="X10" s="7" t="n">
        <f aca="false">Annual!W88</f>
        <v>30073</v>
      </c>
      <c r="Y10" s="7" t="n">
        <f aca="false">Annual!X88</f>
        <v>32903</v>
      </c>
      <c r="Z10" s="7" t="n">
        <f aca="false">Annual!Y88</f>
        <v>35164</v>
      </c>
      <c r="AA10" s="7" t="n">
        <f aca="false">Annual!Z88</f>
        <v>36386</v>
      </c>
      <c r="AB10" s="7" t="n">
        <f aca="false">Annual!AA88</f>
        <v>35063</v>
      </c>
      <c r="AC10" s="7" t="n">
        <f aca="false">Annual!AB88</f>
        <v>25723</v>
      </c>
      <c r="AD10" s="7" t="n">
        <f aca="false">Annual!AC88</f>
        <v>15494</v>
      </c>
      <c r="AE10" s="7" t="n">
        <f aca="false">Annual!AD88</f>
        <v>14293</v>
      </c>
      <c r="AF10" s="7" t="n">
        <f aca="false">Annual!AE88</f>
        <v>18687</v>
      </c>
      <c r="AG10" s="7" t="n">
        <f aca="false">Annual!AF88</f>
        <v>19824</v>
      </c>
      <c r="AH10" s="7" t="n">
        <f aca="false">Annual!AG88</f>
        <v>28550</v>
      </c>
      <c r="AI10" s="7" t="n">
        <f aca="false">Annual!AH88</f>
        <v>24131</v>
      </c>
      <c r="AJ10" s="7" t="n">
        <f aca="false">Annual!AI88</f>
        <v>24235</v>
      </c>
      <c r="AK10" s="7" t="n">
        <f aca="false">Annual!AJ88</f>
        <v>25316</v>
      </c>
      <c r="AL10" s="7" t="n">
        <f aca="false">Annual!AK88</f>
        <v>17146</v>
      </c>
      <c r="AM10" s="7" t="n">
        <f aca="false">Annual!AL88</f>
        <v>20891</v>
      </c>
      <c r="AN10" s="7" t="n">
        <f aca="false">Annual!AM88</f>
        <v>22318</v>
      </c>
      <c r="AO10" s="7" t="n">
        <f aca="false">Annual!AN88</f>
        <v>12609</v>
      </c>
      <c r="AP10" s="7" t="n">
        <f aca="false">Annual!AO88</f>
        <v>4265</v>
      </c>
      <c r="AQ10" s="7" t="n">
        <f aca="false">Annual!AP88</f>
        <v>13888</v>
      </c>
      <c r="AR10" s="7" t="n">
        <f aca="false">Annual!AQ88</f>
        <v>21054</v>
      </c>
      <c r="AS10" s="7" t="n">
        <f aca="false">Annual!AR88</f>
        <v>31722</v>
      </c>
      <c r="AT10" s="7" t="n">
        <f aca="false">Annual!AS88</f>
        <v>27398</v>
      </c>
      <c r="AU10" s="7" t="n">
        <f aca="false">Annual!AT88</f>
        <v>45309</v>
      </c>
      <c r="AV10" s="7" t="n">
        <f aca="false">Annual!AU88</f>
        <v>67219</v>
      </c>
      <c r="AW10" s="7" t="n">
        <f aca="false">Annual!AV88</f>
        <v>72358</v>
      </c>
      <c r="AX10" s="7" t="n">
        <f aca="false">Annual!AW88</f>
        <v>57194</v>
      </c>
      <c r="AY10" s="7" t="n">
        <f aca="false">Annual!AX88</f>
        <v>81749</v>
      </c>
      <c r="AZ10" s="9" t="n">
        <f aca="false">DK35</f>
        <v>29771</v>
      </c>
    </row>
    <row r="11" customFormat="false" ht="12.75" hidden="false" customHeight="false" outlineLevel="0" collapsed="false">
      <c r="B11" s="7" t="s">
        <v>35</v>
      </c>
      <c r="C11" s="0"/>
      <c r="D11" s="7" t="n">
        <f aca="false">Annual!C89</f>
        <v>-4062</v>
      </c>
      <c r="E11" s="7" t="n">
        <f aca="false">Annual!D89</f>
        <v>-4127</v>
      </c>
      <c r="F11" s="7" t="n">
        <f aca="false">Annual!E89</f>
        <v>-4277</v>
      </c>
      <c r="G11" s="7" t="n">
        <f aca="false">Annual!F89</f>
        <v>-4392</v>
      </c>
      <c r="H11" s="7" t="n">
        <f aca="false">Annual!G89</f>
        <v>-4240</v>
      </c>
      <c r="I11" s="7" t="n">
        <f aca="false">Annual!H89</f>
        <v>-4583</v>
      </c>
      <c r="J11" s="7" t="n">
        <f aca="false">Annual!I89</f>
        <v>-4955</v>
      </c>
      <c r="K11" s="7" t="n">
        <f aca="false">Annual!J89</f>
        <v>-5294</v>
      </c>
      <c r="L11" s="7" t="n">
        <f aca="false">Annual!K89</f>
        <v>-5629</v>
      </c>
      <c r="M11" s="7" t="n">
        <f aca="false">Annual!L89</f>
        <v>-5735</v>
      </c>
      <c r="N11" s="7" t="n">
        <f aca="false">Annual!M89</f>
        <v>-6156</v>
      </c>
      <c r="O11" s="7" t="n">
        <f aca="false">Annual!N89</f>
        <v>-7402</v>
      </c>
      <c r="P11" s="7" t="n">
        <f aca="false">Annual!O89</f>
        <v>-8544</v>
      </c>
      <c r="Q11" s="7" t="n">
        <f aca="false">Annual!P89</f>
        <v>-6913</v>
      </c>
      <c r="R11" s="7" t="n">
        <f aca="false">Annual!Q89</f>
        <v>-9249</v>
      </c>
      <c r="S11" s="7" t="n">
        <f aca="false">Annual!R89</f>
        <v>-7075</v>
      </c>
      <c r="T11" s="7" t="n">
        <f aca="false">Annual!S89</f>
        <v>-5686</v>
      </c>
      <c r="U11" s="7" t="n">
        <f aca="false">Annual!T89</f>
        <v>-5226</v>
      </c>
      <c r="V11" s="7" t="n">
        <f aca="false">Annual!U89</f>
        <v>-5788</v>
      </c>
      <c r="W11" s="7" t="n">
        <f aca="false">Annual!V89</f>
        <v>-6593</v>
      </c>
      <c r="X11" s="7" t="n">
        <f aca="false">Annual!W89</f>
        <v>-8349</v>
      </c>
      <c r="Y11" s="7" t="n">
        <f aca="false">Annual!X89</f>
        <v>-11702</v>
      </c>
      <c r="Z11" s="7" t="n">
        <f aca="false">Annual!Y89</f>
        <v>-16544</v>
      </c>
      <c r="AA11" s="7" t="n">
        <f aca="false">Annual!Z89</f>
        <v>-17310</v>
      </c>
      <c r="AB11" s="7" t="n">
        <f aca="false">Annual!AA89</f>
        <v>-20335</v>
      </c>
      <c r="AC11" s="7" t="n">
        <f aca="false">Annual!AB89</f>
        <v>-21998</v>
      </c>
      <c r="AD11" s="7" t="n">
        <f aca="false">Annual!AC89</f>
        <v>-24132</v>
      </c>
      <c r="AE11" s="7" t="n">
        <f aca="false">Annual!AD89</f>
        <v>-23265</v>
      </c>
      <c r="AF11" s="7" t="n">
        <f aca="false">Annual!AE89</f>
        <v>-25274</v>
      </c>
      <c r="AG11" s="7" t="n">
        <f aca="false">Annual!AF89</f>
        <v>-26169</v>
      </c>
      <c r="AH11" s="7" t="n">
        <f aca="false">Annual!AG89</f>
        <v>-26654</v>
      </c>
      <c r="AI11" s="7" t="n">
        <f aca="false">Annual!AH89</f>
        <v>9904</v>
      </c>
      <c r="AJ11" s="7" t="n">
        <f aca="false">Annual!AI89</f>
        <v>-35100</v>
      </c>
      <c r="AK11" s="7" t="n">
        <f aca="false">Annual!AJ89</f>
        <v>-39811</v>
      </c>
      <c r="AL11" s="7" t="n">
        <f aca="false">Annual!AK89</f>
        <v>-40265</v>
      </c>
      <c r="AM11" s="7" t="n">
        <f aca="false">Annual!AL89</f>
        <v>-38074</v>
      </c>
      <c r="AN11" s="7" t="n">
        <f aca="false">Annual!AM89</f>
        <v>-43017</v>
      </c>
      <c r="AO11" s="7" t="n">
        <f aca="false">Annual!AN89</f>
        <v>-45062</v>
      </c>
      <c r="AP11" s="7" t="n">
        <f aca="false">Annual!AO89</f>
        <v>-53187</v>
      </c>
      <c r="AQ11" s="7" t="n">
        <f aca="false">Annual!AP89</f>
        <v>-50428</v>
      </c>
      <c r="AR11" s="7" t="n">
        <f aca="false">Annual!AQ89</f>
        <v>-58645</v>
      </c>
      <c r="AS11" s="7" t="n">
        <f aca="false">Annual!AR89</f>
        <v>-51295</v>
      </c>
      <c r="AT11" s="7" t="n">
        <f aca="false">Annual!AS89</f>
        <v>-64948</v>
      </c>
      <c r="AU11" s="7" t="n">
        <f aca="false">Annual!AT89</f>
        <v>-71794</v>
      </c>
      <c r="AV11" s="7" t="n">
        <f aca="false">Annual!AU89</f>
        <v>-84482</v>
      </c>
      <c r="AW11" s="7" t="n">
        <f aca="false">Annual!AV89</f>
        <v>-89784</v>
      </c>
      <c r="AX11" s="7" t="n">
        <f aca="false">Annual!AW89</f>
        <v>-92027</v>
      </c>
      <c r="AY11" s="7" t="n">
        <f aca="false">Annual!AX89</f>
        <v>-112705</v>
      </c>
      <c r="AZ11" s="9" t="n">
        <f aca="false">DK36</f>
        <v>-31227</v>
      </c>
    </row>
    <row r="12" customFormat="false" ht="12.75" hidden="false" customHeight="false" outlineLevel="0" collapsed="false">
      <c r="B12" s="7" t="s">
        <v>36</v>
      </c>
      <c r="C12" s="0"/>
      <c r="AZ12" s="9"/>
    </row>
    <row r="13" customFormat="false" ht="12.75" hidden="false" customHeight="false" outlineLevel="0" collapsed="false">
      <c r="B13" s="7" t="s">
        <v>37</v>
      </c>
      <c r="C13" s="0"/>
      <c r="D13" s="9" t="n">
        <f aca="false">1000*'NIPA 1.1.5 annual'!AH6</f>
        <v>526400</v>
      </c>
      <c r="E13" s="9" t="n">
        <f aca="false">1000*'NIPA 1.1.5 annual'!AI6</f>
        <v>544700</v>
      </c>
      <c r="F13" s="9" t="n">
        <f aca="false">1000*'NIPA 1.1.5 annual'!AJ6</f>
        <v>585600</v>
      </c>
      <c r="G13" s="9" t="n">
        <f aca="false">1000*'NIPA 1.1.5 annual'!AK6</f>
        <v>617700</v>
      </c>
      <c r="H13" s="9" t="n">
        <f aca="false">1000*'NIPA 1.1.5 annual'!AL6</f>
        <v>663600</v>
      </c>
      <c r="I13" s="9" t="n">
        <f aca="false">1000*'NIPA 1.1.5 annual'!AM6</f>
        <v>719100</v>
      </c>
      <c r="J13" s="9" t="n">
        <f aca="false">1000*'NIPA 1.1.5 annual'!AN6</f>
        <v>787800</v>
      </c>
      <c r="K13" s="9" t="n">
        <f aca="false">1000*'NIPA 1.1.5 annual'!AO6</f>
        <v>832600</v>
      </c>
      <c r="L13" s="9" t="n">
        <f aca="false">1000*'NIPA 1.1.5 annual'!AP6</f>
        <v>910000</v>
      </c>
      <c r="M13" s="9" t="n">
        <f aca="false">1000*'NIPA 1.1.5 annual'!AQ6</f>
        <v>984600</v>
      </c>
      <c r="N13" s="9" t="n">
        <f aca="false">1000*'NIPA 1.1.5 annual'!AR6</f>
        <v>1038500</v>
      </c>
      <c r="O13" s="9" t="n">
        <f aca="false">1000*'NIPA 1.1.5 annual'!AS6</f>
        <v>1127100</v>
      </c>
      <c r="P13" s="9" t="n">
        <f aca="false">1000*'NIPA 1.1.5 annual'!AT6</f>
        <v>1238300</v>
      </c>
      <c r="Q13" s="9" t="n">
        <f aca="false">1000*'NIPA 1.1.5 annual'!AU6</f>
        <v>1382700</v>
      </c>
      <c r="R13" s="9" t="n">
        <f aca="false">1000*'NIPA 1.1.5 annual'!AV6</f>
        <v>1500000</v>
      </c>
      <c r="S13" s="9" t="n">
        <f aca="false">1000*'NIPA 1.1.5 annual'!AW6</f>
        <v>1638300</v>
      </c>
      <c r="T13" s="9" t="n">
        <f aca="false">1000*'NIPA 1.1.5 annual'!AX6</f>
        <v>1825300</v>
      </c>
      <c r="U13" s="9" t="n">
        <f aca="false">1000*'NIPA 1.1.5 annual'!AY6</f>
        <v>2030900</v>
      </c>
      <c r="V13" s="9" t="n">
        <f aca="false">1000*'NIPA 1.1.5 annual'!AZ6</f>
        <v>2294700</v>
      </c>
      <c r="W13" s="9" t="n">
        <f aca="false">1000*'NIPA 1.1.5 annual'!BA6</f>
        <v>2563300</v>
      </c>
      <c r="X13" s="9" t="n">
        <f aca="false">1000*'NIPA 1.1.5 annual'!BB6</f>
        <v>2789500</v>
      </c>
      <c r="Y13" s="9" t="n">
        <f aca="false">1000*'NIPA 1.1.5 annual'!BC6</f>
        <v>3128400</v>
      </c>
      <c r="Z13" s="9" t="n">
        <f aca="false">1000*'NIPA 1.1.5 annual'!BD6</f>
        <v>3255000</v>
      </c>
      <c r="AA13" s="9" t="n">
        <f aca="false">1000*'NIPA 1.1.5 annual'!BE6</f>
        <v>3536700</v>
      </c>
      <c r="AB13" s="9" t="n">
        <f aca="false">1000*'NIPA 1.1.5 annual'!BF6</f>
        <v>3933200</v>
      </c>
      <c r="AC13" s="9" t="n">
        <f aca="false">1000*'NIPA 1.1.5 annual'!BG6</f>
        <v>4220300</v>
      </c>
      <c r="AD13" s="9" t="n">
        <f aca="false">1000*'NIPA 1.1.5 annual'!BH6</f>
        <v>4462800</v>
      </c>
      <c r="AE13" s="9" t="n">
        <f aca="false">1000*'NIPA 1.1.5 annual'!BI6</f>
        <v>4739500</v>
      </c>
      <c r="AF13" s="9" t="n">
        <f aca="false">1000*'NIPA 1.1.5 annual'!BJ6</f>
        <v>5103800</v>
      </c>
      <c r="AG13" s="9" t="n">
        <f aca="false">1000*'NIPA 1.1.5 annual'!BK6</f>
        <v>5484400</v>
      </c>
      <c r="AH13" s="9" t="n">
        <f aca="false">1000*'NIPA 1.1.5 annual'!BL6</f>
        <v>5803100</v>
      </c>
      <c r="AI13" s="9" t="n">
        <f aca="false">1000*'NIPA 1.1.5 annual'!BM6</f>
        <v>5995900</v>
      </c>
      <c r="AJ13" s="9" t="n">
        <f aca="false">1000*'NIPA 1.1.5 annual'!BN6</f>
        <v>6337700</v>
      </c>
      <c r="AK13" s="9" t="n">
        <f aca="false">1000*'NIPA 1.1.5 annual'!BO6</f>
        <v>6657400</v>
      </c>
      <c r="AL13" s="9" t="n">
        <f aca="false">1000*'NIPA 1.1.5 annual'!BP6</f>
        <v>7072200</v>
      </c>
      <c r="AM13" s="9" t="n">
        <f aca="false">1000*'NIPA 1.1.5 annual'!BQ6</f>
        <v>7397700</v>
      </c>
      <c r="AN13" s="9" t="n">
        <f aca="false">1000*'NIPA 1.1.5 annual'!BR6</f>
        <v>7816900</v>
      </c>
      <c r="AO13" s="9" t="n">
        <f aca="false">1000*'NIPA 1.1.5 annual'!BS6</f>
        <v>8304300</v>
      </c>
      <c r="AP13" s="9" t="n">
        <f aca="false">1000*'NIPA 1.1.5 annual'!BT6</f>
        <v>8747000</v>
      </c>
      <c r="AQ13" s="9" t="n">
        <f aca="false">1000*'NIPA 1.1.5 annual'!BU6</f>
        <v>9268400</v>
      </c>
      <c r="AR13" s="9" t="n">
        <f aca="false">1000*'NIPA 1.1.5 annual'!BV6</f>
        <v>9817000</v>
      </c>
      <c r="AS13" s="9" t="n">
        <f aca="false">1000*'NIPA 1.1.5 annual'!BW6</f>
        <v>10128000</v>
      </c>
      <c r="AT13" s="9" t="n">
        <f aca="false">1000*'NIPA 1.1.5 annual'!BX6</f>
        <v>10469600</v>
      </c>
      <c r="AU13" s="9" t="n">
        <f aca="false">1000*'NIPA 1.1.5 annual'!BY6</f>
        <v>10960800</v>
      </c>
      <c r="AV13" s="9" t="n">
        <f aca="false">1000*'NIPA 1.1.5 annual'!BZ6</f>
        <v>11685900</v>
      </c>
      <c r="AW13" s="9" t="n">
        <f aca="false">1000*'NIPA 1.1.5 annual'!CA6</f>
        <v>12433900</v>
      </c>
      <c r="AX13" s="9" t="n">
        <f aca="false">1000*'NIPA 1.1.5 annual'!CB6</f>
        <v>13194700</v>
      </c>
      <c r="AY13" s="9" t="n">
        <f aca="false">1000*'NIPA 1.1.5 annual'!CC6</f>
        <v>13841300</v>
      </c>
      <c r="AZ13" s="9" t="n">
        <f aca="false">DK38</f>
        <v>3550275</v>
      </c>
    </row>
    <row r="14" customFormat="false" ht="12.75" hidden="false" customHeight="false" outlineLevel="0" collapsed="false">
      <c r="C14" s="0"/>
    </row>
    <row r="15" customFormat="false" ht="12.75" hidden="false" customHeight="false" outlineLevel="0" collapsed="false">
      <c r="B15" s="12" t="s">
        <v>38</v>
      </c>
      <c r="C15" s="0"/>
    </row>
    <row r="16" customFormat="false" ht="12.75" hidden="false" customHeight="false" outlineLevel="0" collapsed="false">
      <c r="B16" s="7" t="str">
        <f aca="false">B4</f>
        <v>Current Account</v>
      </c>
      <c r="C16" s="0"/>
      <c r="D16" s="8" t="n">
        <f aca="false">100*D4/D$13</f>
        <v>0.536474164133739</v>
      </c>
      <c r="E16" s="8" t="n">
        <f aca="false">100*E4/E$13</f>
        <v>0.701670644391408</v>
      </c>
      <c r="F16" s="8" t="n">
        <f aca="false">100*F4/F$13</f>
        <v>0.578381147540984</v>
      </c>
      <c r="G16" s="8" t="n">
        <f aca="false">100*G4/G$13</f>
        <v>0.714586368787437</v>
      </c>
      <c r="H16" s="8" t="n">
        <f aca="false">100*H4/H$13</f>
        <v>1.02817962628089</v>
      </c>
      <c r="I16" s="8" t="n">
        <f aca="false">100*I4/I$13</f>
        <v>0.755249617577528</v>
      </c>
      <c r="J16" s="8" t="n">
        <f aca="false">100*J4/J$13</f>
        <v>0.384742320385885</v>
      </c>
      <c r="K16" s="8" t="n">
        <f aca="false">100*K4/K$13</f>
        <v>0.310233005044439</v>
      </c>
      <c r="L16" s="8" t="n">
        <f aca="false">100*L4/L$13</f>
        <v>0.0671428571428571</v>
      </c>
      <c r="M16" s="8" t="n">
        <f aca="false">100*M4/M$13</f>
        <v>0.0405240706886045</v>
      </c>
      <c r="N16" s="8" t="n">
        <f aca="false">100*N4/N$13</f>
        <v>0.224458353394319</v>
      </c>
      <c r="O16" s="8" t="n">
        <f aca="false">100*O4/O$13</f>
        <v>-0.127140448939757</v>
      </c>
      <c r="P16" s="8" t="n">
        <f aca="false">100*P4/P$13</f>
        <v>-0.467980295566502</v>
      </c>
      <c r="Q16" s="8" t="n">
        <f aca="false">100*Q4/Q$13</f>
        <v>0.516380993707963</v>
      </c>
      <c r="R16" s="8" t="n">
        <f aca="false">100*R4/R$13</f>
        <v>0.1308</v>
      </c>
      <c r="S16" s="8" t="n">
        <f aca="false">100*S4/S$13</f>
        <v>1.1057803821034</v>
      </c>
      <c r="T16" s="8" t="n">
        <f aca="false">100*T4/T$13</f>
        <v>0.235303785679066</v>
      </c>
      <c r="U16" s="8" t="n">
        <f aca="false">100*U4/U$13</f>
        <v>-0.705844699394357</v>
      </c>
      <c r="V16" s="8" t="n">
        <f aca="false">100*V4/V$13</f>
        <v>-0.659911971063756</v>
      </c>
      <c r="W16" s="8" t="n">
        <f aca="false">100*W4/W$13</f>
        <v>-0.0111184800842664</v>
      </c>
      <c r="X16" s="8" t="n">
        <f aca="false">100*X4/X$13</f>
        <v>0.0830614805520703</v>
      </c>
      <c r="Y16" s="8" t="n">
        <f aca="false">100*Y4/Y$13</f>
        <v>0.160785065848357</v>
      </c>
      <c r="Z16" s="8" t="n">
        <f aca="false">100*Z4/Z$13</f>
        <v>-0.170076804915515</v>
      </c>
      <c r="AA16" s="8" t="n">
        <f aca="false">100*AA4/AA$13</f>
        <v>-1.09398591907711</v>
      </c>
      <c r="AB16" s="8" t="n">
        <f aca="false">100*AB4/AB$13</f>
        <v>-2.39865758161294</v>
      </c>
      <c r="AC16" s="8" t="n">
        <f aca="false">100*AC4/AC$13</f>
        <v>-2.79968248702699</v>
      </c>
      <c r="AD16" s="8" t="n">
        <f aca="false">100*AD4/AD$13</f>
        <v>-3.29786232858295</v>
      </c>
      <c r="AE16" s="8" t="n">
        <f aca="false">100*AE4/AE$13</f>
        <v>-3.38970355522734</v>
      </c>
      <c r="AF16" s="8" t="n">
        <f aca="false">100*AF4/AF$13</f>
        <v>-2.37378032054548</v>
      </c>
      <c r="AG16" s="8" t="n">
        <f aca="false">100*AG4/AG$13</f>
        <v>-1.81398147472832</v>
      </c>
      <c r="AH16" s="8" t="n">
        <f aca="false">100*AH4/AH$13</f>
        <v>-1.36078992262756</v>
      </c>
      <c r="AI16" s="8" t="n">
        <f aca="false">100*AI4/AI$13</f>
        <v>0.0483163495054954</v>
      </c>
      <c r="AJ16" s="8" t="n">
        <f aca="false">100*AJ4/AJ$13</f>
        <v>-0.790160468308693</v>
      </c>
      <c r="AK16" s="8" t="n">
        <f aca="false">100*AK4/AK$13</f>
        <v>-1.27384564544717</v>
      </c>
      <c r="AL16" s="8" t="n">
        <f aca="false">100*AL4/AL$13</f>
        <v>-1.71957806623116</v>
      </c>
      <c r="AM16" s="8" t="n">
        <f aca="false">100*AM4/AM$13</f>
        <v>-1.53516633548265</v>
      </c>
      <c r="AN16" s="8" t="n">
        <f aca="false">100*AN4/AN$13</f>
        <v>-1.59608028758203</v>
      </c>
      <c r="AO16" s="8" t="n">
        <f aca="false">100*AO4/AO$13</f>
        <v>-1.69461604229134</v>
      </c>
      <c r="AP16" s="8" t="n">
        <f aca="false">100*AP4/AP$13</f>
        <v>-2.45869440951183</v>
      </c>
      <c r="AQ16" s="8" t="n">
        <f aca="false">100*AQ4/AQ$13</f>
        <v>-3.25439126494325</v>
      </c>
      <c r="AR16" s="8" t="n">
        <f aca="false">100*AR4/AR$13</f>
        <v>-4.2520729347051</v>
      </c>
      <c r="AS16" s="8" t="n">
        <f aca="false">100*AS4/AS$13</f>
        <v>-3.79837085308057</v>
      </c>
      <c r="AT16" s="8" t="n">
        <f aca="false">100*AT4/AT$13</f>
        <v>-4.40585122640789</v>
      </c>
      <c r="AU16" s="8" t="n">
        <f aca="false">100*AU4/AU$13</f>
        <v>-4.77519889059193</v>
      </c>
      <c r="AV16" s="8" t="n">
        <f aca="false">100*AV4/AV$13</f>
        <v>-5.34826585885554</v>
      </c>
      <c r="AW16" s="8" t="n">
        <f aca="false">100*AW4/AW$13</f>
        <v>-5.86294726513805</v>
      </c>
      <c r="AX16" s="8" t="n">
        <f aca="false">100*AX4/AX$13</f>
        <v>-5.97297399713521</v>
      </c>
      <c r="AY16" s="8" t="n">
        <f aca="false">100*AY4/AY$13</f>
        <v>-5.28284192958754</v>
      </c>
      <c r="AZ16" s="8" t="n">
        <f aca="false">100*AZ4/AZ$13</f>
        <v>-4.96795318672497</v>
      </c>
    </row>
    <row r="17" customFormat="false" ht="12.75" hidden="false" customHeight="false" outlineLevel="0" collapsed="false">
      <c r="B17" s="7" t="str">
        <f aca="false">B5</f>
        <v>Trade Balance</v>
      </c>
      <c r="C17" s="0"/>
      <c r="D17" s="8" t="n">
        <f aca="false">100*D5/D$13</f>
        <v>0.666413373860182</v>
      </c>
      <c r="E17" s="8" t="n">
        <f aca="false">100*E5/E$13</f>
        <v>0.770148705709565</v>
      </c>
      <c r="F17" s="8" t="n">
        <f aca="false">100*F5/F$13</f>
        <v>0.575478142076503</v>
      </c>
      <c r="G17" s="8" t="n">
        <f aca="false">100*G5/G$13</f>
        <v>0.681560628136636</v>
      </c>
      <c r="H17" s="8" t="n">
        <f aca="false">100*H5/H$13</f>
        <v>0.907474382157926</v>
      </c>
      <c r="I17" s="8" t="n">
        <f aca="false">100*I5/I$13</f>
        <v>0.648588513419552</v>
      </c>
      <c r="J17" s="8" t="n">
        <f aca="false">100*J5/J$13</f>
        <v>0.373191165270373</v>
      </c>
      <c r="K17" s="8" t="n">
        <f aca="false">100*K5/K$13</f>
        <v>0.312755224597646</v>
      </c>
      <c r="L17" s="8" t="n">
        <f aca="false">100*L5/L$13</f>
        <v>0.0274725274725275</v>
      </c>
      <c r="M17" s="8" t="n">
        <f aca="false">100*M5/M$13</f>
        <v>0.00924233191143612</v>
      </c>
      <c r="N17" s="8" t="n">
        <f aca="false">100*N5/N$13</f>
        <v>0.217043813192104</v>
      </c>
      <c r="O17" s="8" t="n">
        <f aca="false">100*O5/O$13</f>
        <v>-0.115606423564901</v>
      </c>
      <c r="P17" s="8" t="n">
        <f aca="false">100*P5/P$13</f>
        <v>-0.439554227570056</v>
      </c>
      <c r="Q17" s="8" t="n">
        <f aca="false">100*Q5/Q$13</f>
        <v>0.137412309250018</v>
      </c>
      <c r="R17" s="8" t="n">
        <f aca="false">100*R5/R$13</f>
        <v>-0.286133333333333</v>
      </c>
      <c r="S17" s="8" t="n">
        <f aca="false">100*S5/S$13</f>
        <v>0.757126289446377</v>
      </c>
      <c r="T17" s="8" t="n">
        <f aca="false">100*T5/T$13</f>
        <v>-0.333205500465677</v>
      </c>
      <c r="U17" s="8" t="n">
        <f aca="false">100*U5/U$13</f>
        <v>-1.34157270175784</v>
      </c>
      <c r="V17" s="8" t="n">
        <f aca="false">100*V5/V$13</f>
        <v>-1.29703229180285</v>
      </c>
      <c r="W17" s="8" t="n">
        <f aca="false">100*W5/W$13</f>
        <v>-0.958334958842118</v>
      </c>
      <c r="X17" s="8" t="n">
        <f aca="false">100*X5/X$13</f>
        <v>-0.695716078150206</v>
      </c>
      <c r="Y17" s="8" t="n">
        <f aca="false">100*Y5/Y$13</f>
        <v>-0.516941567574479</v>
      </c>
      <c r="Z17" s="8" t="n">
        <f aca="false">100*Z5/Z$13</f>
        <v>-0.742119815668203</v>
      </c>
      <c r="AA17" s="8" t="n">
        <f aca="false">100*AA5/AA$13</f>
        <v>-1.63335878078435</v>
      </c>
      <c r="AB17" s="8" t="n">
        <f aca="false">100*AB5/AB$13</f>
        <v>-2.77313637750432</v>
      </c>
      <c r="AC17" s="8" t="n">
        <f aca="false">100*AC5/AC$13</f>
        <v>-2.88794635452456</v>
      </c>
      <c r="AD17" s="8" t="n">
        <f aca="false">100*AD5/AD$13</f>
        <v>-3.10428430581698</v>
      </c>
      <c r="AE17" s="8" t="n">
        <f aca="false">100*AE5/AE$13</f>
        <v>-3.2004219854415</v>
      </c>
      <c r="AF17" s="8" t="n">
        <f aca="false">100*AF5/AF$13</f>
        <v>-2.24471962067479</v>
      </c>
      <c r="AG17" s="8" t="n">
        <f aca="false">100*AG5/AG$13</f>
        <v>-1.69830792794107</v>
      </c>
      <c r="AH17" s="8" t="n">
        <f aca="false">100*AH5/AH$13</f>
        <v>-1.39346211507642</v>
      </c>
      <c r="AI17" s="8" t="n">
        <f aca="false">100*AI5/AI$13</f>
        <v>-0.519288180256509</v>
      </c>
      <c r="AJ17" s="8" t="n">
        <f aca="false">100*AJ5/AJ$13</f>
        <v>-0.618710257664452</v>
      </c>
      <c r="AK17" s="8" t="n">
        <f aca="false">100*AK5/AK$13</f>
        <v>-1.05613302490462</v>
      </c>
      <c r="AL17" s="8" t="n">
        <f aca="false">100*AL5/AL$13</f>
        <v>-1.39267837448036</v>
      </c>
      <c r="AM17" s="8" t="n">
        <f aca="false">100*AM5/AM$13</f>
        <v>-1.30289143923111</v>
      </c>
      <c r="AN17" s="8" t="n">
        <f aca="false">100*AN5/AN$13</f>
        <v>-1.33128222185265</v>
      </c>
      <c r="AO17" s="8" t="n">
        <f aca="false">100*AO5/AO$13</f>
        <v>-1.30381850366678</v>
      </c>
      <c r="AP17" s="8" t="n">
        <f aca="false">100*AP5/AP$13</f>
        <v>-1.89939407796959</v>
      </c>
      <c r="AQ17" s="8" t="n">
        <f aca="false">100*AQ5/AQ$13</f>
        <v>-2.86014846143887</v>
      </c>
      <c r="AR17" s="8" t="n">
        <f aca="false">100*AR5/AR$13</f>
        <v>-3.86915554650097</v>
      </c>
      <c r="AS17" s="8" t="n">
        <f aca="false">100*AS5/AS$13</f>
        <v>-3.60511453396525</v>
      </c>
      <c r="AT17" s="8" t="n">
        <f aca="false">100*AT5/AT$13</f>
        <v>-4.04719378008711</v>
      </c>
      <c r="AU17" s="8" t="n">
        <f aca="false">100*AU5/AU$13</f>
        <v>-4.53356506824319</v>
      </c>
      <c r="AV17" s="8" t="n">
        <f aca="false">100*AV5/AV$13</f>
        <v>-5.20054082270086</v>
      </c>
      <c r="AW17" s="8" t="n">
        <f aca="false">100*AW5/AW$13</f>
        <v>-5.72279815665238</v>
      </c>
      <c r="AX17" s="8" t="n">
        <f aca="false">100*AX5/AX$13</f>
        <v>-5.7089816365662</v>
      </c>
      <c r="AY17" s="8" t="n">
        <f aca="false">100*AY5/AY$13</f>
        <v>-5.05919241689726</v>
      </c>
      <c r="AZ17" s="8" t="n">
        <f aca="false">100*AZ5/AZ$13</f>
        <v>-4.92694227911922</v>
      </c>
    </row>
    <row r="18" customFormat="false" ht="12.75" hidden="false" customHeight="false" outlineLevel="0" collapsed="false">
      <c r="B18" s="7" t="str">
        <f aca="false">B6</f>
        <v>Exports</v>
      </c>
      <c r="C18" s="0"/>
      <c r="D18" s="8" t="n">
        <f aca="false">100*D6/D$13</f>
        <v>4.92781155015198</v>
      </c>
      <c r="E18" s="8" t="n">
        <f aca="false">100*E6/E$13</f>
        <v>4.8472553699284</v>
      </c>
      <c r="F18" s="8" t="n">
        <f aca="false">100*F6/F$13</f>
        <v>4.73394808743169</v>
      </c>
      <c r="G18" s="8" t="n">
        <f aca="false">100*G6/G$13</f>
        <v>4.79520802978792</v>
      </c>
      <c r="H18" s="8" t="n">
        <f aca="false">100*H6/H$13</f>
        <v>5.02426160337553</v>
      </c>
      <c r="I18" s="8" t="n">
        <f aca="false">100*I6/I$13</f>
        <v>4.90682797941872</v>
      </c>
      <c r="J18" s="8" t="n">
        <f aca="false">100*J6/J$13</f>
        <v>4.94110180248794</v>
      </c>
      <c r="K18" s="8" t="n">
        <f aca="false">100*K6/K$13</f>
        <v>4.96432860917608</v>
      </c>
      <c r="L18" s="8" t="n">
        <f aca="false">100*L6/L$13</f>
        <v>5.00472527472528</v>
      </c>
      <c r="M18" s="8" t="n">
        <f aca="false">100*M6/M$13</f>
        <v>4.99898435913061</v>
      </c>
      <c r="N18" s="8" t="n">
        <f aca="false">100*N6/N$13</f>
        <v>5.45402022147328</v>
      </c>
      <c r="O18" s="8" t="n">
        <f aca="false">100*O6/O$13</f>
        <v>5.29473870996362</v>
      </c>
      <c r="P18" s="8" t="n">
        <f aca="false">100*P6/P$13</f>
        <v>5.42857142857143</v>
      </c>
      <c r="Q18" s="8" t="n">
        <f aca="false">100*Q6/Q$13</f>
        <v>6.59882837925797</v>
      </c>
      <c r="R18" s="8" t="n">
        <f aca="false">100*R6/R$13</f>
        <v>8.0598</v>
      </c>
      <c r="S18" s="8" t="n">
        <f aca="false">100*S6/S$13</f>
        <v>8.09284013916865</v>
      </c>
      <c r="T18" s="8" t="n">
        <f aca="false">100*T6/T$13</f>
        <v>7.81876951733962</v>
      </c>
      <c r="U18" s="8" t="n">
        <f aca="false">100*U6/U$13</f>
        <v>7.49918755231671</v>
      </c>
      <c r="V18" s="8" t="n">
        <f aca="false">100*V6/V$13</f>
        <v>7.77565694862073</v>
      </c>
      <c r="W18" s="8" t="n">
        <f aca="false">100*W6/W$13</f>
        <v>8.74384582374283</v>
      </c>
      <c r="X18" s="8" t="n">
        <f aca="false">100*X6/X$13</f>
        <v>9.74490051980642</v>
      </c>
      <c r="Y18" s="8" t="n">
        <f aca="false">100*Y6/Y$13</f>
        <v>9.41049737885181</v>
      </c>
      <c r="Z18" s="8" t="n">
        <f aca="false">100*Z6/Z$13</f>
        <v>8.4557910906298</v>
      </c>
      <c r="AA18" s="8" t="n">
        <f aca="false">100*AA6/AA$13</f>
        <v>7.52413266604462</v>
      </c>
      <c r="AB18" s="8" t="n">
        <f aca="false">100*AB6/AB$13</f>
        <v>7.4009457947727</v>
      </c>
      <c r="AC18" s="8" t="n">
        <f aca="false">100*AC6/AC$13</f>
        <v>6.84951306779139</v>
      </c>
      <c r="AD18" s="8" t="n">
        <f aca="false">100*AD6/AD$13</f>
        <v>6.94705117863225</v>
      </c>
      <c r="AE18" s="8" t="n">
        <f aca="false">100*AE6/AE$13</f>
        <v>7.36088194957274</v>
      </c>
      <c r="AF18" s="8" t="n">
        <f aca="false">100*AF6/AF$13</f>
        <v>8.44760766487715</v>
      </c>
      <c r="AG18" s="8" t="n">
        <f aca="false">100*AG6/AG$13</f>
        <v>8.87978630296842</v>
      </c>
      <c r="AH18" s="8" t="n">
        <f aca="false">100*AH6/AH$13</f>
        <v>9.22322551739588</v>
      </c>
      <c r="AI18" s="8" t="n">
        <f aca="false">100*AI6/AI$13</f>
        <v>9.64564118814523</v>
      </c>
      <c r="AJ18" s="8" t="n">
        <f aca="false">100*AJ6/AJ$13</f>
        <v>9.73353109172097</v>
      </c>
      <c r="AK18" s="8" t="n">
        <f aca="false">100*AK6/AK$13</f>
        <v>9.65636735061736</v>
      </c>
      <c r="AL18" s="8" t="n">
        <f aca="false">100*AL6/AL$13</f>
        <v>9.94392126919488</v>
      </c>
      <c r="AM18" s="8" t="n">
        <f aca="false">100*AM6/AM$13</f>
        <v>10.7382970382687</v>
      </c>
      <c r="AN18" s="8" t="n">
        <f aca="false">100*AN6/AN$13</f>
        <v>10.8943698908775</v>
      </c>
      <c r="AO18" s="8" t="n">
        <f aca="false">100*AO6/AO$13</f>
        <v>11.2526401984514</v>
      </c>
      <c r="AP18" s="8" t="n">
        <f aca="false">100*AP6/AP$13</f>
        <v>10.6685034869098</v>
      </c>
      <c r="AQ18" s="8" t="n">
        <f aca="false">100*AQ6/AQ$13</f>
        <v>10.4212593327867</v>
      </c>
      <c r="AR18" s="8" t="n">
        <f aca="false">100*AR6/AR$13</f>
        <v>10.905541407762</v>
      </c>
      <c r="AS18" s="8" t="n">
        <f aca="false">100*AS6/AS$13</f>
        <v>9.9219589257504</v>
      </c>
      <c r="AT18" s="8" t="n">
        <f aca="false">100*AT6/AT$13</f>
        <v>9.31001184381447</v>
      </c>
      <c r="AU18" s="8" t="n">
        <f aca="false">100*AU6/AU$13</f>
        <v>9.2854262462594</v>
      </c>
      <c r="AV18" s="8" t="n">
        <f aca="false">100*AV6/AV$13</f>
        <v>9.93152431562824</v>
      </c>
      <c r="AW18" s="8" t="n">
        <f aca="false">100*AW6/AW$13</f>
        <v>10.3246205936995</v>
      </c>
      <c r="AX18" s="8" t="n">
        <f aca="false">100*AX6/AX$13</f>
        <v>11.0424261256414</v>
      </c>
      <c r="AY18" s="8" t="n">
        <f aca="false">100*AY6/AY$13</f>
        <v>11.8899669828701</v>
      </c>
      <c r="AZ18" s="8" t="n">
        <f aca="false">100*AZ6/AZ$13</f>
        <v>12.7953750061615</v>
      </c>
    </row>
    <row r="19" customFormat="false" ht="12.75" hidden="false" customHeight="false" outlineLevel="0" collapsed="false">
      <c r="B19" s="7" t="str">
        <f aca="false">B7</f>
        <v>of which: Petroleum and products</v>
      </c>
      <c r="C19" s="0"/>
      <c r="D19" s="8" t="n">
        <f aca="false">100*D7/D$13</f>
        <v>0</v>
      </c>
      <c r="E19" s="8" t="n">
        <f aca="false">100*E7/E$13</f>
        <v>0</v>
      </c>
      <c r="F19" s="8" t="n">
        <f aca="false">100*F7/F$13</f>
        <v>0</v>
      </c>
      <c r="G19" s="8" t="n">
        <f aca="false">100*G7/G$13</f>
        <v>0</v>
      </c>
      <c r="H19" s="8" t="n">
        <f aca="false">100*H7/H$13</f>
        <v>0</v>
      </c>
      <c r="I19" s="8" t="n">
        <f aca="false">100*I7/I$13</f>
        <v>0</v>
      </c>
      <c r="J19" s="8" t="n">
        <f aca="false">100*J7/J$13</f>
        <v>0</v>
      </c>
      <c r="K19" s="8" t="n">
        <f aca="false">100*K7/K$13</f>
        <v>0</v>
      </c>
      <c r="L19" s="8" t="n">
        <f aca="false">100*L7/L$13</f>
        <v>0</v>
      </c>
      <c r="M19" s="8" t="n">
        <f aca="false">100*M7/M$13</f>
        <v>0</v>
      </c>
      <c r="N19" s="8" t="n">
        <f aca="false">100*N7/N$13</f>
        <v>0</v>
      </c>
      <c r="O19" s="8" t="n">
        <f aca="false">100*O7/O$13</f>
        <v>0</v>
      </c>
      <c r="P19" s="8" t="n">
        <f aca="false">100*P7/P$13</f>
        <v>0</v>
      </c>
      <c r="Q19" s="8" t="n">
        <f aca="false">100*Q7/Q$13</f>
        <v>0</v>
      </c>
      <c r="R19" s="8" t="n">
        <f aca="false">100*R7/R$13</f>
        <v>0</v>
      </c>
      <c r="S19" s="8" t="n">
        <f aca="false">100*S7/S$13</f>
        <v>0</v>
      </c>
      <c r="T19" s="8" t="n">
        <f aca="false">100*T7/T$13</f>
        <v>0</v>
      </c>
      <c r="U19" s="8" t="n">
        <f aca="false">100*U7/U$13</f>
        <v>0</v>
      </c>
      <c r="V19" s="8" t="n">
        <f aca="false">100*V7/V$13</f>
        <v>0.0849348498714429</v>
      </c>
      <c r="W19" s="8" t="n">
        <f aca="false">100*W7/W$13</f>
        <v>0.0953068310381149</v>
      </c>
      <c r="X19" s="8" t="n">
        <f aca="false">100*X7/X$13</f>
        <v>0.1280157734361</v>
      </c>
      <c r="Y19" s="8" t="n">
        <f aca="false">100*Y7/Y$13</f>
        <v>0.145697481140519</v>
      </c>
      <c r="Z19" s="8" t="n">
        <f aca="false">100*Z7/Z$13</f>
        <v>0.211182795698925</v>
      </c>
      <c r="AA19" s="8" t="n">
        <f aca="false">100*AA7/AA$13</f>
        <v>0.157943845958097</v>
      </c>
      <c r="AB19" s="8" t="n">
        <f aca="false">100*AB7/AB$13</f>
        <v>0.138157225668667</v>
      </c>
      <c r="AC19" s="8" t="n">
        <f aca="false">100*AC7/AC$13</f>
        <v>0.135227353505675</v>
      </c>
      <c r="AD19" s="8" t="n">
        <f aca="false">100*AD7/AD$13</f>
        <v>0.0992650354037824</v>
      </c>
      <c r="AE19" s="8" t="n">
        <f aca="false">100*AE7/AE$13</f>
        <v>0.0977529275240004</v>
      </c>
      <c r="AF19" s="8" t="n">
        <f aca="false">100*AF7/AF$13</f>
        <v>0.087777734237235</v>
      </c>
      <c r="AG19" s="8" t="n">
        <f aca="false">100*AG7/AG$13</f>
        <v>0.117788636860915</v>
      </c>
      <c r="AH19" s="8" t="n">
        <f aca="false">100*AH7/AH$13</f>
        <v>0.144078165118644</v>
      </c>
      <c r="AI19" s="8" t="n">
        <f aca="false">100*AI7/AI$13</f>
        <v>0.140029019830217</v>
      </c>
      <c r="AJ19" s="8" t="n">
        <f aca="false">100*AJ7/AJ$13</f>
        <v>0.120217113463875</v>
      </c>
      <c r="AK19" s="8" t="n">
        <f aca="false">100*AK7/AK$13</f>
        <v>0.112521404752606</v>
      </c>
      <c r="AL19" s="8" t="n">
        <f aca="false">100*AL7/AL$13</f>
        <v>0.0985266253782416</v>
      </c>
      <c r="AM19" s="8" t="n">
        <f aca="false">100*AM7/AM$13</f>
        <v>0.109452938075348</v>
      </c>
      <c r="AN19" s="8" t="n">
        <f aca="false">100*AN7/AN$13</f>
        <v>0.123207409586921</v>
      </c>
      <c r="AO19" s="8" t="n">
        <f aca="false">100*AO7/AO$13</f>
        <v>0.125465120479751</v>
      </c>
      <c r="AP19" s="8" t="n">
        <f aca="false">100*AP7/AP$13</f>
        <v>0.0923173659540414</v>
      </c>
      <c r="AQ19" s="8" t="n">
        <f aca="false">100*AQ7/AQ$13</f>
        <v>0.0930041862673169</v>
      </c>
      <c r="AR19" s="8" t="n">
        <f aca="false">100*AR7/AR$13</f>
        <v>0.1223591728634</v>
      </c>
      <c r="AS19" s="8" t="n">
        <f aca="false">100*AS7/AS$13</f>
        <v>0.105025671406003</v>
      </c>
      <c r="AT19" s="8" t="n">
        <f aca="false">100*AT7/AT$13</f>
        <v>0.0987430274318026</v>
      </c>
      <c r="AU19" s="8" t="n">
        <f aca="false">100*AU7/AU$13</f>
        <v>0.115803590978761</v>
      </c>
      <c r="AV19" s="8" t="n">
        <f aca="false">100*AV7/AV$13</f>
        <v>0.146176161014556</v>
      </c>
      <c r="AW19" s="8" t="n">
        <f aca="false">100*AW7/AW$13</f>
        <v>0.18227587482608</v>
      </c>
      <c r="AX19" s="8" t="n">
        <f aca="false">100*AX7/AX$13</f>
        <v>0.239247576678515</v>
      </c>
      <c r="AY19" s="8" t="n">
        <f aca="false">100*AY7/AY$13</f>
        <v>0.272785070766474</v>
      </c>
      <c r="AZ19" s="8" t="n">
        <f aca="false">100*AZ7/AZ$13</f>
        <v>0.409489405750259</v>
      </c>
    </row>
    <row r="20" customFormat="false" ht="12.75" hidden="false" customHeight="false" outlineLevel="0" collapsed="false">
      <c r="B20" s="7" t="str">
        <f aca="false">B8</f>
        <v>Imports</v>
      </c>
      <c r="C20" s="0"/>
      <c r="D20" s="8" t="n">
        <f aca="false">100*D8/D$13</f>
        <v>-4.26139817629179</v>
      </c>
      <c r="E20" s="8" t="n">
        <f aca="false">100*E8/E$13</f>
        <v>-4.07710666421884</v>
      </c>
      <c r="F20" s="8" t="n">
        <f aca="false">100*F8/F$13</f>
        <v>-4.15846994535519</v>
      </c>
      <c r="G20" s="8" t="n">
        <f aca="false">100*G8/G$13</f>
        <v>-4.11364740165129</v>
      </c>
      <c r="H20" s="8" t="n">
        <f aca="false">100*H8/H$13</f>
        <v>-4.1167872212176</v>
      </c>
      <c r="I20" s="8" t="n">
        <f aca="false">100*I8/I$13</f>
        <v>-4.25823946599917</v>
      </c>
      <c r="J20" s="8" t="n">
        <f aca="false">100*J8/J$13</f>
        <v>-4.56803757298807</v>
      </c>
      <c r="K20" s="8" t="n">
        <f aca="false">100*K8/K$13</f>
        <v>-4.65157338457843</v>
      </c>
      <c r="L20" s="8" t="n">
        <f aca="false">100*L8/L$13</f>
        <v>-4.97725274725275</v>
      </c>
      <c r="M20" s="8" t="n">
        <f aca="false">100*M8/M$13</f>
        <v>-4.98974202721918</v>
      </c>
      <c r="N20" s="8" t="n">
        <f aca="false">100*N8/N$13</f>
        <v>-5.23697640828117</v>
      </c>
      <c r="O20" s="8" t="n">
        <f aca="false">100*O8/O$13</f>
        <v>-5.41025641025641</v>
      </c>
      <c r="P20" s="8" t="n">
        <f aca="false">100*P8/P$13</f>
        <v>-5.86812565614148</v>
      </c>
      <c r="Q20" s="8" t="n">
        <f aca="false">100*Q8/Q$13</f>
        <v>-6.46141607000796</v>
      </c>
      <c r="R20" s="8" t="n">
        <f aca="false">100*R8/R$13</f>
        <v>-8.346</v>
      </c>
      <c r="S20" s="8" t="n">
        <f aca="false">100*S8/S$13</f>
        <v>-7.33571384972227</v>
      </c>
      <c r="T20" s="8" t="n">
        <f aca="false">100*T8/T$13</f>
        <v>-8.15197501780529</v>
      </c>
      <c r="U20" s="8" t="n">
        <f aca="false">100*U8/U$13</f>
        <v>-8.84076025407455</v>
      </c>
      <c r="V20" s="8" t="n">
        <f aca="false">100*V8/V$13</f>
        <v>-9.07268924042359</v>
      </c>
      <c r="W20" s="8" t="n">
        <f aca="false">100*W8/W$13</f>
        <v>-9.70218078258495</v>
      </c>
      <c r="X20" s="8" t="n">
        <f aca="false">100*X8/X$13</f>
        <v>-10.4406165979566</v>
      </c>
      <c r="Y20" s="8" t="n">
        <f aca="false">100*Y8/Y$13</f>
        <v>-9.92743894642629</v>
      </c>
      <c r="Z20" s="8" t="n">
        <f aca="false">100*Z8/Z$13</f>
        <v>-9.1978801843318</v>
      </c>
      <c r="AA20" s="8" t="n">
        <f aca="false">100*AA8/AA$13</f>
        <v>-9.15751972177454</v>
      </c>
      <c r="AB20" s="8" t="n">
        <f aca="false">100*AB8/AB$13</f>
        <v>-10.1740567476864</v>
      </c>
      <c r="AC20" s="8" t="n">
        <f aca="false">100*AC8/AC$13</f>
        <v>-9.73745942231595</v>
      </c>
      <c r="AD20" s="8" t="n">
        <f aca="false">100*AD8/AD$13</f>
        <v>-10.0513578919064</v>
      </c>
      <c r="AE20" s="8" t="n">
        <f aca="false">100*AE8/AE$13</f>
        <v>-10.5612828357422</v>
      </c>
      <c r="AF20" s="8" t="n">
        <f aca="false">100*AF8/AF$13</f>
        <v>-10.6923272855519</v>
      </c>
      <c r="AG20" s="8" t="n">
        <f aca="false">100*AG8/AG$13</f>
        <v>-10.5780759973744</v>
      </c>
      <c r="AH20" s="8" t="n">
        <f aca="false">100*AH8/AH$13</f>
        <v>-10.6166876324723</v>
      </c>
      <c r="AI20" s="8" t="n">
        <f aca="false">100*AI8/AI$13</f>
        <v>-10.1649293684017</v>
      </c>
      <c r="AJ20" s="8" t="n">
        <f aca="false">100*AJ8/AJ$13</f>
        <v>-10.3522413493854</v>
      </c>
      <c r="AK20" s="8" t="n">
        <f aca="false">100*AK8/AK$13</f>
        <v>-10.712500375522</v>
      </c>
      <c r="AL20" s="8" t="n">
        <f aca="false">100*AL8/AL$13</f>
        <v>-11.3365996436752</v>
      </c>
      <c r="AM20" s="8" t="n">
        <f aca="false">100*AM8/AM$13</f>
        <v>-12.0411884774998</v>
      </c>
      <c r="AN20" s="8" t="n">
        <f aca="false">100*AN8/AN$13</f>
        <v>-12.2256521127301</v>
      </c>
      <c r="AO20" s="8" t="n">
        <f aca="false">100*AO8/AO$13</f>
        <v>-12.5564587021182</v>
      </c>
      <c r="AP20" s="8" t="n">
        <f aca="false">100*AP8/AP$13</f>
        <v>-12.5678975648794</v>
      </c>
      <c r="AQ20" s="8" t="n">
        <f aca="false">100*AQ8/AQ$13</f>
        <v>-13.2814077942255</v>
      </c>
      <c r="AR20" s="8" t="n">
        <f aca="false">100*AR8/AR$13</f>
        <v>-14.774696954263</v>
      </c>
      <c r="AS20" s="8" t="n">
        <f aca="false">100*AS8/AS$13</f>
        <v>-13.5270734597156</v>
      </c>
      <c r="AT20" s="8" t="n">
        <f aca="false">100*AT8/AT$13</f>
        <v>-13.3572056239016</v>
      </c>
      <c r="AU20" s="8" t="n">
        <f aca="false">100*AU8/AU$13</f>
        <v>-13.8189913145026</v>
      </c>
      <c r="AV20" s="8" t="n">
        <f aca="false">100*AV8/AV$13</f>
        <v>-15.1320651383291</v>
      </c>
      <c r="AW20" s="8" t="n">
        <f aca="false">100*AW8/AW$13</f>
        <v>-16.0474187503519</v>
      </c>
      <c r="AX20" s="8" t="n">
        <f aca="false">100*AX8/AX$13</f>
        <v>-16.7514077622076</v>
      </c>
      <c r="AY20" s="8" t="n">
        <f aca="false">100*AY8/AY$13</f>
        <v>-16.9491593997674</v>
      </c>
      <c r="AZ20" s="8" t="n">
        <f aca="false">100*AZ8/AZ$13</f>
        <v>-17.7223172852807</v>
      </c>
    </row>
    <row r="21" customFormat="false" ht="12.75" hidden="false" customHeight="false" outlineLevel="0" collapsed="false">
      <c r="B21" s="7" t="str">
        <f aca="false">B9</f>
        <v>of which: Petroleum and products</v>
      </c>
      <c r="C21" s="0"/>
      <c r="D21" s="8" t="n">
        <f aca="false">100*D9/D$13</f>
        <v>0</v>
      </c>
      <c r="E21" s="8" t="n">
        <f aca="false">100*E9/E$13</f>
        <v>0</v>
      </c>
      <c r="F21" s="8" t="n">
        <f aca="false">100*F9/F$13</f>
        <v>0</v>
      </c>
      <c r="G21" s="8" t="n">
        <f aca="false">100*G9/G$13</f>
        <v>0</v>
      </c>
      <c r="H21" s="8" t="n">
        <f aca="false">100*H9/H$13</f>
        <v>0</v>
      </c>
      <c r="I21" s="8" t="n">
        <f aca="false">100*I9/I$13</f>
        <v>0</v>
      </c>
      <c r="J21" s="8" t="n">
        <f aca="false">100*J9/J$13</f>
        <v>0</v>
      </c>
      <c r="K21" s="8" t="n">
        <f aca="false">100*K9/K$13</f>
        <v>0</v>
      </c>
      <c r="L21" s="8" t="n">
        <f aca="false">100*L9/L$13</f>
        <v>0</v>
      </c>
      <c r="M21" s="8" t="n">
        <f aca="false">100*M9/M$13</f>
        <v>0</v>
      </c>
      <c r="N21" s="8" t="n">
        <f aca="false">100*N9/N$13</f>
        <v>0</v>
      </c>
      <c r="O21" s="8" t="n">
        <f aca="false">100*O9/O$13</f>
        <v>0</v>
      </c>
      <c r="P21" s="8" t="n">
        <f aca="false">100*P9/P$13</f>
        <v>0</v>
      </c>
      <c r="Q21" s="8" t="n">
        <f aca="false">100*Q9/Q$13</f>
        <v>0</v>
      </c>
      <c r="R21" s="8" t="n">
        <f aca="false">100*R9/R$13</f>
        <v>0</v>
      </c>
      <c r="S21" s="8" t="n">
        <f aca="false">100*S9/S$13</f>
        <v>0</v>
      </c>
      <c r="T21" s="8" t="n">
        <f aca="false">100*T9/T$13</f>
        <v>0</v>
      </c>
      <c r="U21" s="8" t="n">
        <f aca="false">100*U9/U$13</f>
        <v>0</v>
      </c>
      <c r="V21" s="8" t="n">
        <f aca="false">100*V9/V$13</f>
        <v>1.85444720442759</v>
      </c>
      <c r="W21" s="8" t="n">
        <f aca="false">100*W9/W$13</f>
        <v>2.35750789997269</v>
      </c>
      <c r="X21" s="8" t="n">
        <f aca="false">100*X9/X$13</f>
        <v>2.85047499551891</v>
      </c>
      <c r="Y21" s="8" t="n">
        <f aca="false">100*Y9/Y$13</f>
        <v>2.50524229638154</v>
      </c>
      <c r="Z21" s="8" t="n">
        <f aca="false">100*Z9/Z$13</f>
        <v>1.90328725038402</v>
      </c>
      <c r="AA21" s="8" t="n">
        <f aca="false">100*AA9/AA$13</f>
        <v>1.55761020160036</v>
      </c>
      <c r="AB21" s="8" t="n">
        <f aca="false">100*AB9/AB$13</f>
        <v>1.47589748805044</v>
      </c>
      <c r="AC21" s="8" t="n">
        <f aca="false">100*AC9/AC$13</f>
        <v>1.21754377650878</v>
      </c>
      <c r="AD21" s="8" t="n">
        <f aca="false">100*AD9/AD$13</f>
        <v>0.76810522541902</v>
      </c>
      <c r="AE21" s="8" t="n">
        <f aca="false">100*AE9/AE$13</f>
        <v>0.90608713999367</v>
      </c>
      <c r="AF21" s="8" t="n">
        <f aca="false">100*AF9/AF$13</f>
        <v>0.77651945609154</v>
      </c>
      <c r="AG21" s="8" t="n">
        <f aca="false">100*AG9/AG$13</f>
        <v>0.928305739916855</v>
      </c>
      <c r="AH21" s="8" t="n">
        <f aca="false">100*AH9/AH$13</f>
        <v>1.07349520084093</v>
      </c>
      <c r="AI21" s="8" t="n">
        <f aca="false">100*AI9/AI$13</f>
        <v>0.862906319318201</v>
      </c>
      <c r="AJ21" s="8" t="n">
        <f aca="false">100*AJ9/AJ$13</f>
        <v>0.813859917635735</v>
      </c>
      <c r="AK21" s="8" t="n">
        <f aca="false">100*AK9/AK$13</f>
        <v>0.773319914681407</v>
      </c>
      <c r="AL21" s="8" t="n">
        <f aca="false">100*AL9/AL$13</f>
        <v>0.725021916800996</v>
      </c>
      <c r="AM21" s="8" t="n">
        <f aca="false">100*AM9/AM$13</f>
        <v>0.757384051799884</v>
      </c>
      <c r="AN21" s="8" t="n">
        <f aca="false">100*AN9/AN$13</f>
        <v>0.930624672184626</v>
      </c>
      <c r="AO21" s="8" t="n">
        <f aca="false">100*AO9/AO$13</f>
        <v>0.86426309261467</v>
      </c>
      <c r="AP21" s="8" t="n">
        <f aca="false">100*AP9/AP$13</f>
        <v>0.581948096490225</v>
      </c>
      <c r="AQ21" s="8" t="n">
        <f aca="false">100*AQ9/AQ$13</f>
        <v>0.731593371024125</v>
      </c>
      <c r="AR21" s="8" t="n">
        <f aca="false">100*AR9/AR$13</f>
        <v>1.22521136803504</v>
      </c>
      <c r="AS21" s="8" t="n">
        <f aca="false">100*AS9/AS$13</f>
        <v>1.02277843601896</v>
      </c>
      <c r="AT21" s="8" t="n">
        <f aca="false">100*AT9/AT$13</f>
        <v>0.988490486742569</v>
      </c>
      <c r="AU21" s="8" t="n">
        <f aca="false">100*AU9/AU$13</f>
        <v>1.2141358295015</v>
      </c>
      <c r="AV21" s="8" t="n">
        <f aca="false">100*AV9/AV$13</f>
        <v>1.54424562934819</v>
      </c>
      <c r="AW21" s="8" t="n">
        <f aca="false">100*AW9/AW$13</f>
        <v>2.02555915682127</v>
      </c>
      <c r="AX21" s="8" t="n">
        <f aca="false">100*AX9/AX$13</f>
        <v>2.29205665911313</v>
      </c>
      <c r="AY21" s="8" t="n">
        <f aca="false">100*AY9/AY$13</f>
        <v>2.39123492735509</v>
      </c>
      <c r="AZ21" s="8" t="n">
        <f aca="false">100*AZ9/AZ$13</f>
        <v>3.15952989557147</v>
      </c>
    </row>
    <row r="22" customFormat="false" ht="12.75" hidden="false" customHeight="false" outlineLevel="0" collapsed="false">
      <c r="B22" s="7" t="str">
        <f aca="false">B10</f>
        <v>Investment income</v>
      </c>
      <c r="C22" s="0"/>
      <c r="D22" s="8" t="n">
        <f aca="false">100*D10/D$13</f>
        <v>0.641907294832827</v>
      </c>
      <c r="E22" s="8" t="n">
        <f aca="false">100*E10/E$13</f>
        <v>0.689370295575546</v>
      </c>
      <c r="F22" s="8" t="n">
        <f aca="false">100*F10/F$13</f>
        <v>0.733265027322404</v>
      </c>
      <c r="G22" s="8" t="n">
        <f aca="false">100*G10/G$13</f>
        <v>0.744050509956289</v>
      </c>
      <c r="H22" s="8" t="n">
        <f aca="false">100*H10/H$13</f>
        <v>0.759644364074744</v>
      </c>
      <c r="I22" s="8" t="n">
        <f aca="false">100*I10/I$13</f>
        <v>0.743985537477402</v>
      </c>
      <c r="J22" s="8" t="n">
        <f aca="false">100*J10/J$13</f>
        <v>0.640644833714141</v>
      </c>
      <c r="K22" s="8" t="n">
        <f aca="false">100*K10/K$13</f>
        <v>0.633437424933942</v>
      </c>
      <c r="L22" s="8" t="n">
        <f aca="false">100*L10/L$13</f>
        <v>0.658241758241758</v>
      </c>
      <c r="M22" s="8" t="n">
        <f aca="false">100*M10/M$13</f>
        <v>0.61385334145846</v>
      </c>
      <c r="N22" s="8" t="n">
        <f aca="false">100*N10/N$13</f>
        <v>0.600192585459798</v>
      </c>
      <c r="O22" s="8" t="n">
        <f aca="false">100*O10/O$13</f>
        <v>0.645195634815012</v>
      </c>
      <c r="P22" s="8" t="n">
        <f aca="false">100*P10/P$13</f>
        <v>0.661552127917306</v>
      </c>
      <c r="Q22" s="8" t="n">
        <f aca="false">100*Q10/Q$13</f>
        <v>0.878932523323932</v>
      </c>
      <c r="R22" s="8" t="n">
        <f aca="false">100*R10/R$13</f>
        <v>1.03353333333333</v>
      </c>
      <c r="S22" s="8" t="n">
        <f aca="false">100*S10/S$13</f>
        <v>0.780504181163401</v>
      </c>
      <c r="T22" s="8" t="n">
        <f aca="false">100*T10/T$13</f>
        <v>0.880019722785296</v>
      </c>
      <c r="U22" s="8" t="n">
        <f aca="false">100*U10/U$13</f>
        <v>0.893052341326506</v>
      </c>
      <c r="V22" s="8" t="n">
        <f aca="false">100*V10/V$13</f>
        <v>0.889353728156186</v>
      </c>
      <c r="W22" s="8" t="n">
        <f aca="false">100*W10/W$13</f>
        <v>1.20442398470721</v>
      </c>
      <c r="X22" s="8" t="n">
        <f aca="false">100*X10/X$13</f>
        <v>1.07807850869331</v>
      </c>
      <c r="Y22" s="8" t="n">
        <f aca="false">100*Y10/Y$13</f>
        <v>1.05175169415676</v>
      </c>
      <c r="Z22" s="8" t="n">
        <f aca="false">100*Z10/Z$13</f>
        <v>1.08030721966206</v>
      </c>
      <c r="AA22" s="8" t="n">
        <f aca="false">100*AA10/AA$13</f>
        <v>1.02881216953657</v>
      </c>
      <c r="AB22" s="8" t="n">
        <f aca="false">100*AB10/AB$13</f>
        <v>0.891462422454999</v>
      </c>
      <c r="AC22" s="8" t="n">
        <f aca="false">100*AC10/AC$13</f>
        <v>0.609506433191953</v>
      </c>
      <c r="AD22" s="8" t="n">
        <f aca="false">100*AD10/AD$13</f>
        <v>0.347181141884019</v>
      </c>
      <c r="AE22" s="8" t="n">
        <f aca="false">100*AE10/AE$13</f>
        <v>0.301571895769596</v>
      </c>
      <c r="AF22" s="8" t="n">
        <f aca="false">100*AF10/AF$13</f>
        <v>0.366138955288217</v>
      </c>
      <c r="AG22" s="8" t="n">
        <f aca="false">100*AG10/AG$13</f>
        <v>0.361461600175042</v>
      </c>
      <c r="AH22" s="8" t="n">
        <f aca="false">100*AH10/AH$13</f>
        <v>0.491978425324396</v>
      </c>
      <c r="AI22" s="8" t="n">
        <f aca="false">100*AI10/AI$13</f>
        <v>0.4024583465368</v>
      </c>
      <c r="AJ22" s="8" t="n">
        <f aca="false">100*AJ10/AJ$13</f>
        <v>0.382394243968632</v>
      </c>
      <c r="AK22" s="8" t="n">
        <f aca="false">100*AK10/AK$13</f>
        <v>0.380268573316911</v>
      </c>
      <c r="AL22" s="8" t="n">
        <f aca="false">100*AL10/AL$13</f>
        <v>0.242442238624473</v>
      </c>
      <c r="AM22" s="8" t="n">
        <f aca="false">100*AM10/AM$13</f>
        <v>0.282398583343472</v>
      </c>
      <c r="AN22" s="8" t="n">
        <f aca="false">100*AN10/AN$13</f>
        <v>0.285509600992721</v>
      </c>
      <c r="AO22" s="8" t="n">
        <f aca="false">100*AO10/AO$13</f>
        <v>0.151837000108378</v>
      </c>
      <c r="AP22" s="8" t="n">
        <f aca="false">100*AP10/AP$13</f>
        <v>0.0487595747113296</v>
      </c>
      <c r="AQ22" s="8" t="n">
        <f aca="false">100*AQ10/AQ$13</f>
        <v>0.149842475508178</v>
      </c>
      <c r="AR22" s="8" t="n">
        <f aca="false">100*AR10/AR$13</f>
        <v>0.214464704084751</v>
      </c>
      <c r="AS22" s="8" t="n">
        <f aca="false">100*AS10/AS$13</f>
        <v>0.313210900473934</v>
      </c>
      <c r="AT22" s="8" t="n">
        <f aca="false">100*AT10/AT$13</f>
        <v>0.26169099105983</v>
      </c>
      <c r="AU22" s="8" t="n">
        <f aca="false">100*AU10/AU$13</f>
        <v>0.413373111451719</v>
      </c>
      <c r="AV22" s="8" t="n">
        <f aca="false">100*AV10/AV$13</f>
        <v>0.575214574829495</v>
      </c>
      <c r="AW22" s="8" t="n">
        <f aca="false">100*AW10/AW$13</f>
        <v>0.581941305624141</v>
      </c>
      <c r="AX22" s="8" t="n">
        <f aca="false">100*AX10/AX$13</f>
        <v>0.433461920316491</v>
      </c>
      <c r="AY22" s="8" t="n">
        <f aca="false">100*AY10/AY$13</f>
        <v>0.590616488335633</v>
      </c>
      <c r="AZ22" s="8" t="n">
        <f aca="false">100*AZ10/AZ$13</f>
        <v>0.838554759842548</v>
      </c>
    </row>
    <row r="23" customFormat="false" ht="12.75" hidden="false" customHeight="false" outlineLevel="0" collapsed="false">
      <c r="B23" s="7" t="str">
        <f aca="false">B11</f>
        <v>Unilateral Transfers</v>
      </c>
      <c r="C23" s="0"/>
      <c r="D23" s="8" t="n">
        <f aca="false">100*D11/D$13</f>
        <v>-0.771656534954407</v>
      </c>
      <c r="E23" s="8" t="n">
        <f aca="false">100*E11/E$13</f>
        <v>-0.757664769597944</v>
      </c>
      <c r="F23" s="8" t="n">
        <f aca="false">100*F11/F$13</f>
        <v>-0.730362021857924</v>
      </c>
      <c r="G23" s="8" t="n">
        <f aca="false">100*G11/G$13</f>
        <v>-0.711024769305488</v>
      </c>
      <c r="H23" s="8" t="n">
        <f aca="false">100*H11/H$13</f>
        <v>-0.638939119951778</v>
      </c>
      <c r="I23" s="8" t="n">
        <f aca="false">100*I11/I$13</f>
        <v>-0.637324433319427</v>
      </c>
      <c r="J23" s="8" t="n">
        <f aca="false">100*J11/J$13</f>
        <v>-0.628966742828129</v>
      </c>
      <c r="K23" s="8" t="n">
        <f aca="false">100*K11/K$13</f>
        <v>-0.635839538794139</v>
      </c>
      <c r="L23" s="8" t="n">
        <f aca="false">100*L11/L$13</f>
        <v>-0.618571428571429</v>
      </c>
      <c r="M23" s="8" t="n">
        <f aca="false">100*M11/M$13</f>
        <v>-0.582470038594353</v>
      </c>
      <c r="N23" s="8" t="n">
        <f aca="false">100*N11/N$13</f>
        <v>-0.592778045257583</v>
      </c>
      <c r="O23" s="8" t="n">
        <f aca="false">100*O11/O$13</f>
        <v>-0.656729660189868</v>
      </c>
      <c r="P23" s="8" t="n">
        <f aca="false">100*P11/P$13</f>
        <v>-0.689978195913753</v>
      </c>
      <c r="Q23" s="8" t="n">
        <f aca="false">100*Q11/Q$13</f>
        <v>-0.499963838865987</v>
      </c>
      <c r="R23" s="8" t="n">
        <f aca="false">100*R11/R$13</f>
        <v>-0.6166</v>
      </c>
      <c r="S23" s="8" t="n">
        <f aca="false">100*S11/S$13</f>
        <v>-0.431850088506379</v>
      </c>
      <c r="T23" s="8" t="n">
        <f aca="false">100*T11/T$13</f>
        <v>-0.311510436640552</v>
      </c>
      <c r="U23" s="8" t="n">
        <f aca="false">100*U11/U$13</f>
        <v>-0.257324338963021</v>
      </c>
      <c r="V23" s="8" t="n">
        <f aca="false">100*V11/V$13</f>
        <v>-0.252233407417092</v>
      </c>
      <c r="W23" s="8" t="n">
        <f aca="false">100*W11/W$13</f>
        <v>-0.257207505949362</v>
      </c>
      <c r="X23" s="8" t="n">
        <f aca="false">100*X11/X$13</f>
        <v>-0.299300949991038</v>
      </c>
      <c r="Y23" s="8" t="n">
        <f aca="false">100*Y11/Y$13</f>
        <v>-0.37405702595576</v>
      </c>
      <c r="Z23" s="8" t="n">
        <f aca="false">100*Z11/Z$13</f>
        <v>-0.50826420890937</v>
      </c>
      <c r="AA23" s="8" t="n">
        <f aca="false">100*AA11/AA$13</f>
        <v>-0.489439307829332</v>
      </c>
      <c r="AB23" s="8" t="n">
        <f aca="false">100*AB11/AB$13</f>
        <v>-0.517009051154276</v>
      </c>
      <c r="AC23" s="8" t="n">
        <f aca="false">100*AC11/AC$13</f>
        <v>-0.521242565694382</v>
      </c>
      <c r="AD23" s="8" t="n">
        <f aca="false">100*AD11/AD$13</f>
        <v>-0.540736757192794</v>
      </c>
      <c r="AE23" s="8" t="n">
        <f aca="false">100*AE11/AE$13</f>
        <v>-0.490874564827513</v>
      </c>
      <c r="AF23" s="8" t="n">
        <f aca="false">100*AF11/AF$13</f>
        <v>-0.495199655158901</v>
      </c>
      <c r="AG23" s="8" t="n">
        <f aca="false">100*AG11/AG$13</f>
        <v>-0.477153380497411</v>
      </c>
      <c r="AH23" s="8" t="n">
        <f aca="false">100*AH11/AH$13</f>
        <v>-0.459306232875532</v>
      </c>
      <c r="AI23" s="8" t="n">
        <f aca="false">100*AI11/AI$13</f>
        <v>0.16517953935189</v>
      </c>
      <c r="AJ23" s="8" t="n">
        <f aca="false">100*AJ11/AJ$13</f>
        <v>-0.553828676018114</v>
      </c>
      <c r="AK23" s="8" t="n">
        <f aca="false">100*AK11/AK$13</f>
        <v>-0.597996214738487</v>
      </c>
      <c r="AL23" s="8" t="n">
        <f aca="false">100*AL11/AL$13</f>
        <v>-0.569341930375272</v>
      </c>
      <c r="AM23" s="8" t="n">
        <f aca="false">100*AM11/AM$13</f>
        <v>-0.514673479595009</v>
      </c>
      <c r="AN23" s="8" t="n">
        <f aca="false">100*AN11/AN$13</f>
        <v>-0.550307666722102</v>
      </c>
      <c r="AO23" s="8" t="n">
        <f aca="false">100*AO11/AO$13</f>
        <v>-0.542634538732946</v>
      </c>
      <c r="AP23" s="8" t="n">
        <f aca="false">100*AP11/AP$13</f>
        <v>-0.608059906253573</v>
      </c>
      <c r="AQ23" s="8" t="n">
        <f aca="false">100*AQ11/AQ$13</f>
        <v>-0.544085279012559</v>
      </c>
      <c r="AR23" s="8" t="n">
        <f aca="false">100*AR11/AR$13</f>
        <v>-0.597382092288887</v>
      </c>
      <c r="AS23" s="8" t="n">
        <f aca="false">100*AS11/AS$13</f>
        <v>-0.506467219589258</v>
      </c>
      <c r="AT23" s="8" t="n">
        <f aca="false">100*AT11/AT$13</f>
        <v>-0.620348437380607</v>
      </c>
      <c r="AU23" s="8" t="n">
        <f aca="false">100*AU11/AU$13</f>
        <v>-0.655006933800453</v>
      </c>
      <c r="AV23" s="8" t="n">
        <f aca="false">100*AV11/AV$13</f>
        <v>-0.722939610984178</v>
      </c>
      <c r="AW23" s="8" t="n">
        <f aca="false">100*AW11/AW$13</f>
        <v>-0.722090414109813</v>
      </c>
      <c r="AX23" s="8" t="n">
        <f aca="false">100*AX11/AX$13</f>
        <v>-0.697454280885507</v>
      </c>
      <c r="AY23" s="8" t="n">
        <f aca="false">100*AY11/AY$13</f>
        <v>-0.814266001025915</v>
      </c>
      <c r="AZ23" s="8" t="n">
        <f aca="false">100*AZ11/AZ$13</f>
        <v>-0.879565667448296</v>
      </c>
    </row>
    <row r="24" customFormat="false" ht="12.75" hidden="false" customHeight="false" outlineLevel="0" collapsed="false">
      <c r="B24" s="7" t="str">
        <f aca="false">B12</f>
        <v>Change in reserves</v>
      </c>
      <c r="C24" s="0"/>
      <c r="D24" s="8" t="n">
        <f aca="false">100*D12/D$13</f>
        <v>0</v>
      </c>
      <c r="E24" s="8" t="n">
        <f aca="false">100*E12/E$13</f>
        <v>0</v>
      </c>
      <c r="F24" s="8" t="n">
        <f aca="false">100*F12/F$13</f>
        <v>0</v>
      </c>
      <c r="G24" s="8" t="n">
        <f aca="false">100*G12/G$13</f>
        <v>0</v>
      </c>
      <c r="H24" s="8" t="n">
        <f aca="false">100*H12/H$13</f>
        <v>0</v>
      </c>
      <c r="I24" s="8" t="n">
        <f aca="false">100*I12/I$13</f>
        <v>0</v>
      </c>
      <c r="J24" s="8" t="n">
        <f aca="false">100*J12/J$13</f>
        <v>0</v>
      </c>
      <c r="K24" s="8" t="n">
        <f aca="false">100*K12/K$13</f>
        <v>0</v>
      </c>
      <c r="L24" s="8" t="n">
        <f aca="false">100*L12/L$13</f>
        <v>0</v>
      </c>
      <c r="M24" s="8" t="n">
        <f aca="false">100*M12/M$13</f>
        <v>0</v>
      </c>
      <c r="N24" s="8" t="n">
        <f aca="false">100*N12/N$13</f>
        <v>0</v>
      </c>
      <c r="O24" s="8" t="n">
        <f aca="false">100*O12/O$13</f>
        <v>0</v>
      </c>
      <c r="P24" s="8" t="n">
        <f aca="false">100*P12/P$13</f>
        <v>0</v>
      </c>
      <c r="Q24" s="8" t="n">
        <f aca="false">100*Q12/Q$13</f>
        <v>0</v>
      </c>
      <c r="R24" s="8" t="n">
        <f aca="false">100*R12/R$13</f>
        <v>0</v>
      </c>
      <c r="S24" s="8" t="n">
        <f aca="false">100*S12/S$13</f>
        <v>0</v>
      </c>
      <c r="T24" s="8" t="n">
        <f aca="false">100*T12/T$13</f>
        <v>0</v>
      </c>
      <c r="U24" s="8" t="n">
        <f aca="false">100*U12/U$13</f>
        <v>0</v>
      </c>
      <c r="V24" s="8" t="n">
        <f aca="false">100*V12/V$13</f>
        <v>0</v>
      </c>
      <c r="W24" s="8" t="n">
        <f aca="false">100*W12/W$13</f>
        <v>0</v>
      </c>
      <c r="X24" s="8" t="n">
        <f aca="false">100*X12/X$13</f>
        <v>0</v>
      </c>
      <c r="Y24" s="8" t="n">
        <f aca="false">100*Y12/Y$13</f>
        <v>0</v>
      </c>
      <c r="Z24" s="8" t="n">
        <f aca="false">100*Z12/Z$13</f>
        <v>0</v>
      </c>
      <c r="AA24" s="8" t="n">
        <f aca="false">100*AA12/AA$13</f>
        <v>0</v>
      </c>
      <c r="AB24" s="8" t="n">
        <f aca="false">100*AB12/AB$13</f>
        <v>0</v>
      </c>
      <c r="AC24" s="8" t="n">
        <f aca="false">100*AC12/AC$13</f>
        <v>0</v>
      </c>
      <c r="AD24" s="8" t="n">
        <f aca="false">100*AD12/AD$13</f>
        <v>0</v>
      </c>
      <c r="AE24" s="8" t="n">
        <f aca="false">100*AE12/AE$13</f>
        <v>0</v>
      </c>
      <c r="AF24" s="8" t="n">
        <f aca="false">100*AF12/AF$13</f>
        <v>0</v>
      </c>
      <c r="AG24" s="8" t="n">
        <f aca="false">100*AG12/AG$13</f>
        <v>0</v>
      </c>
      <c r="AH24" s="8" t="n">
        <f aca="false">100*AH12/AH$13</f>
        <v>0</v>
      </c>
      <c r="AI24" s="8" t="n">
        <f aca="false">100*AI12/AI$13</f>
        <v>0</v>
      </c>
      <c r="AJ24" s="8" t="n">
        <f aca="false">100*AJ12/AJ$13</f>
        <v>0</v>
      </c>
      <c r="AK24" s="8" t="n">
        <f aca="false">100*AK12/AK$13</f>
        <v>0</v>
      </c>
      <c r="AL24" s="8" t="n">
        <f aca="false">100*AL12/AL$13</f>
        <v>0</v>
      </c>
      <c r="AM24" s="8" t="n">
        <f aca="false">100*AM12/AM$13</f>
        <v>0</v>
      </c>
      <c r="AN24" s="8" t="n">
        <f aca="false">100*AN12/AN$13</f>
        <v>0</v>
      </c>
      <c r="AO24" s="8" t="n">
        <f aca="false">100*AO12/AO$13</f>
        <v>0</v>
      </c>
      <c r="AP24" s="8" t="n">
        <f aca="false">100*AP12/AP$13</f>
        <v>0</v>
      </c>
      <c r="AQ24" s="8" t="n">
        <f aca="false">100*AQ12/AQ$13</f>
        <v>0</v>
      </c>
      <c r="AR24" s="8" t="n">
        <f aca="false">100*AR12/AR$13</f>
        <v>0</v>
      </c>
      <c r="AS24" s="8" t="n">
        <f aca="false">100*AS12/AS$13</f>
        <v>0</v>
      </c>
      <c r="AT24" s="8" t="n">
        <f aca="false">100*AT12/AT$13</f>
        <v>0</v>
      </c>
      <c r="AU24" s="8" t="n">
        <f aca="false">100*AU12/AU$13</f>
        <v>0</v>
      </c>
      <c r="AV24" s="8" t="n">
        <f aca="false">100*AV12/AV$13</f>
        <v>0</v>
      </c>
      <c r="AW24" s="8" t="n">
        <f aca="false">100*AW12/AW$13</f>
        <v>0</v>
      </c>
      <c r="AX24" s="8" t="n">
        <f aca="false">100*AX12/AX$13</f>
        <v>0</v>
      </c>
      <c r="AY24" s="8" t="n">
        <f aca="false">100*AY12/AY$13</f>
        <v>0</v>
      </c>
      <c r="AZ24" s="8" t="n">
        <f aca="false">100*AZ12/AZ$13</f>
        <v>0</v>
      </c>
    </row>
    <row r="27" customFormat="false" ht="12.75" hidden="false" customHeight="false" outlineLevel="0" collapsed="false">
      <c r="C27" s="7" t="n">
        <v>1980</v>
      </c>
      <c r="D27" s="7" t="n">
        <f aca="false">C27</f>
        <v>1980</v>
      </c>
      <c r="E27" s="7" t="n">
        <f aca="false">D27</f>
        <v>1980</v>
      </c>
      <c r="F27" s="7" t="n">
        <f aca="false">E27</f>
        <v>1980</v>
      </c>
      <c r="G27" s="7" t="n">
        <f aca="false">C27+1</f>
        <v>1981</v>
      </c>
      <c r="H27" s="7" t="n">
        <f aca="false">D27+1</f>
        <v>1981</v>
      </c>
      <c r="I27" s="7" t="n">
        <f aca="false">E27+1</f>
        <v>1981</v>
      </c>
      <c r="J27" s="7" t="n">
        <f aca="false">F27+1</f>
        <v>1981</v>
      </c>
      <c r="K27" s="7" t="n">
        <f aca="false">G27+1</f>
        <v>1982</v>
      </c>
      <c r="L27" s="7" t="n">
        <f aca="false">H27+1</f>
        <v>1982</v>
      </c>
      <c r="M27" s="7" t="n">
        <f aca="false">I27+1</f>
        <v>1982</v>
      </c>
      <c r="N27" s="7" t="n">
        <f aca="false">J27+1</f>
        <v>1982</v>
      </c>
      <c r="O27" s="7" t="n">
        <f aca="false">K27+1</f>
        <v>1983</v>
      </c>
      <c r="P27" s="7" t="n">
        <f aca="false">L27+1</f>
        <v>1983</v>
      </c>
      <c r="Q27" s="7" t="n">
        <f aca="false">M27+1</f>
        <v>1983</v>
      </c>
      <c r="R27" s="7" t="n">
        <f aca="false">N27+1</f>
        <v>1983</v>
      </c>
      <c r="S27" s="7" t="n">
        <f aca="false">O27+1</f>
        <v>1984</v>
      </c>
      <c r="T27" s="7" t="n">
        <f aca="false">P27+1</f>
        <v>1984</v>
      </c>
      <c r="U27" s="7" t="n">
        <f aca="false">Q27+1</f>
        <v>1984</v>
      </c>
      <c r="V27" s="7" t="n">
        <f aca="false">R27+1</f>
        <v>1984</v>
      </c>
      <c r="W27" s="7" t="n">
        <f aca="false">S27+1</f>
        <v>1985</v>
      </c>
      <c r="X27" s="7" t="n">
        <f aca="false">T27+1</f>
        <v>1985</v>
      </c>
      <c r="Y27" s="7" t="n">
        <f aca="false">U27+1</f>
        <v>1985</v>
      </c>
      <c r="Z27" s="7" t="n">
        <f aca="false">V27+1</f>
        <v>1985</v>
      </c>
      <c r="AA27" s="7" t="n">
        <f aca="false">W27+1</f>
        <v>1986</v>
      </c>
      <c r="AB27" s="7" t="n">
        <f aca="false">X27+1</f>
        <v>1986</v>
      </c>
      <c r="AC27" s="7" t="n">
        <f aca="false">Y27+1</f>
        <v>1986</v>
      </c>
      <c r="AD27" s="7" t="n">
        <f aca="false">Z27+1</f>
        <v>1986</v>
      </c>
      <c r="AE27" s="7" t="n">
        <f aca="false">AA27+1</f>
        <v>1987</v>
      </c>
      <c r="AF27" s="7" t="n">
        <f aca="false">AB27+1</f>
        <v>1987</v>
      </c>
      <c r="AG27" s="7" t="n">
        <f aca="false">AC27+1</f>
        <v>1987</v>
      </c>
      <c r="AH27" s="7" t="n">
        <f aca="false">AD27+1</f>
        <v>1987</v>
      </c>
      <c r="AI27" s="7" t="n">
        <f aca="false">AE27+1</f>
        <v>1988</v>
      </c>
      <c r="AJ27" s="7" t="n">
        <f aca="false">AF27+1</f>
        <v>1988</v>
      </c>
      <c r="AK27" s="7" t="n">
        <f aca="false">AG27+1</f>
        <v>1988</v>
      </c>
      <c r="AL27" s="7" t="n">
        <f aca="false">AH27+1</f>
        <v>1988</v>
      </c>
      <c r="AM27" s="7" t="n">
        <f aca="false">AI27+1</f>
        <v>1989</v>
      </c>
      <c r="AN27" s="7" t="n">
        <f aca="false">AJ27+1</f>
        <v>1989</v>
      </c>
      <c r="AO27" s="7" t="n">
        <f aca="false">AK27+1</f>
        <v>1989</v>
      </c>
      <c r="AP27" s="7" t="n">
        <f aca="false">AL27+1</f>
        <v>1989</v>
      </c>
      <c r="AQ27" s="7" t="n">
        <f aca="false">AM27+1</f>
        <v>1990</v>
      </c>
      <c r="AR27" s="7" t="n">
        <f aca="false">AN27+1</f>
        <v>1990</v>
      </c>
      <c r="AS27" s="7" t="n">
        <f aca="false">AO27+1</f>
        <v>1990</v>
      </c>
      <c r="AT27" s="7" t="n">
        <f aca="false">AP27+1</f>
        <v>1990</v>
      </c>
      <c r="AU27" s="7" t="n">
        <f aca="false">AQ27+1</f>
        <v>1991</v>
      </c>
      <c r="AV27" s="7" t="n">
        <f aca="false">AR27+1</f>
        <v>1991</v>
      </c>
      <c r="AW27" s="7" t="n">
        <f aca="false">AS27+1</f>
        <v>1991</v>
      </c>
      <c r="AX27" s="7" t="n">
        <f aca="false">AT27+1</f>
        <v>1991</v>
      </c>
      <c r="AY27" s="7" t="n">
        <f aca="false">AU27+1</f>
        <v>1992</v>
      </c>
      <c r="AZ27" s="7" t="n">
        <f aca="false">AV27+1</f>
        <v>1992</v>
      </c>
      <c r="BA27" s="7" t="n">
        <f aca="false">AW27+1</f>
        <v>1992</v>
      </c>
      <c r="BB27" s="7" t="n">
        <f aca="false">AX27+1</f>
        <v>1992</v>
      </c>
      <c r="BC27" s="7" t="n">
        <f aca="false">AY27+1</f>
        <v>1993</v>
      </c>
      <c r="BD27" s="7" t="n">
        <f aca="false">AZ27+1</f>
        <v>1993</v>
      </c>
      <c r="BE27" s="7" t="n">
        <f aca="false">BA27+1</f>
        <v>1993</v>
      </c>
      <c r="BF27" s="7" t="n">
        <f aca="false">BB27+1</f>
        <v>1993</v>
      </c>
      <c r="BG27" s="7" t="n">
        <f aca="false">BC27+1</f>
        <v>1994</v>
      </c>
      <c r="BH27" s="7" t="n">
        <f aca="false">BD27+1</f>
        <v>1994</v>
      </c>
      <c r="BI27" s="7" t="n">
        <f aca="false">BE27+1</f>
        <v>1994</v>
      </c>
      <c r="BJ27" s="7" t="n">
        <f aca="false">BF27+1</f>
        <v>1994</v>
      </c>
      <c r="BK27" s="7" t="n">
        <f aca="false">BG27+1</f>
        <v>1995</v>
      </c>
      <c r="BL27" s="7" t="n">
        <f aca="false">BH27+1</f>
        <v>1995</v>
      </c>
      <c r="BM27" s="7" t="n">
        <f aca="false">BI27+1</f>
        <v>1995</v>
      </c>
      <c r="BN27" s="7" t="n">
        <f aca="false">BJ27+1</f>
        <v>1995</v>
      </c>
      <c r="BO27" s="7" t="n">
        <f aca="false">BK27+1</f>
        <v>1996</v>
      </c>
      <c r="BP27" s="7" t="n">
        <f aca="false">BL27+1</f>
        <v>1996</v>
      </c>
      <c r="BQ27" s="7" t="n">
        <f aca="false">BM27+1</f>
        <v>1996</v>
      </c>
      <c r="BR27" s="7" t="n">
        <f aca="false">BN27+1</f>
        <v>1996</v>
      </c>
      <c r="BS27" s="7" t="n">
        <f aca="false">BO27+1</f>
        <v>1997</v>
      </c>
      <c r="BT27" s="7" t="n">
        <f aca="false">BP27+1</f>
        <v>1997</v>
      </c>
      <c r="BU27" s="7" t="n">
        <f aca="false">BQ27+1</f>
        <v>1997</v>
      </c>
      <c r="BV27" s="7" t="n">
        <f aca="false">BR27+1</f>
        <v>1997</v>
      </c>
      <c r="BW27" s="7" t="n">
        <f aca="false">BS27+1</f>
        <v>1998</v>
      </c>
      <c r="BX27" s="7" t="n">
        <f aca="false">BT27+1</f>
        <v>1998</v>
      </c>
      <c r="BY27" s="7" t="n">
        <f aca="false">BU27+1</f>
        <v>1998</v>
      </c>
      <c r="BZ27" s="7" t="n">
        <f aca="false">BV27+1</f>
        <v>1998</v>
      </c>
      <c r="CA27" s="7" t="n">
        <f aca="false">BW27+1</f>
        <v>1999</v>
      </c>
      <c r="CB27" s="7" t="n">
        <f aca="false">BX27+1</f>
        <v>1999</v>
      </c>
      <c r="CC27" s="7" t="n">
        <f aca="false">BY27+1</f>
        <v>1999</v>
      </c>
      <c r="CD27" s="7" t="n">
        <f aca="false">BZ27+1</f>
        <v>1999</v>
      </c>
      <c r="CE27" s="7" t="n">
        <f aca="false">CA27+1</f>
        <v>2000</v>
      </c>
      <c r="CF27" s="7" t="n">
        <f aca="false">CB27+1</f>
        <v>2000</v>
      </c>
      <c r="CG27" s="7" t="n">
        <f aca="false">CC27+1</f>
        <v>2000</v>
      </c>
      <c r="CH27" s="7" t="n">
        <f aca="false">CD27+1</f>
        <v>2000</v>
      </c>
      <c r="CI27" s="7" t="n">
        <f aca="false">CE27+1</f>
        <v>2001</v>
      </c>
      <c r="CJ27" s="7" t="n">
        <f aca="false">CF27+1</f>
        <v>2001</v>
      </c>
      <c r="CK27" s="7" t="n">
        <f aca="false">CG27+1</f>
        <v>2001</v>
      </c>
      <c r="CL27" s="7" t="n">
        <f aca="false">CH27+1</f>
        <v>2001</v>
      </c>
      <c r="CM27" s="7" t="n">
        <f aca="false">CI27+1</f>
        <v>2002</v>
      </c>
      <c r="CN27" s="7" t="n">
        <f aca="false">CJ27+1</f>
        <v>2002</v>
      </c>
      <c r="CO27" s="7" t="n">
        <f aca="false">CK27+1</f>
        <v>2002</v>
      </c>
      <c r="CP27" s="7" t="n">
        <f aca="false">CL27+1</f>
        <v>2002</v>
      </c>
      <c r="CQ27" s="7" t="n">
        <f aca="false">CM27+1</f>
        <v>2003</v>
      </c>
      <c r="CR27" s="7" t="n">
        <f aca="false">CN27+1</f>
        <v>2003</v>
      </c>
      <c r="CS27" s="7" t="n">
        <f aca="false">CO27+1</f>
        <v>2003</v>
      </c>
      <c r="CT27" s="7" t="n">
        <f aca="false">CP27+1</f>
        <v>2003</v>
      </c>
      <c r="CU27" s="7" t="n">
        <f aca="false">CQ27+1</f>
        <v>2004</v>
      </c>
      <c r="CV27" s="7" t="n">
        <f aca="false">CR27+1</f>
        <v>2004</v>
      </c>
      <c r="CW27" s="7" t="n">
        <f aca="false">CS27+1</f>
        <v>2004</v>
      </c>
      <c r="CX27" s="7" t="n">
        <f aca="false">CT27+1</f>
        <v>2004</v>
      </c>
      <c r="CY27" s="7" t="n">
        <f aca="false">CU27+1</f>
        <v>2005</v>
      </c>
      <c r="CZ27" s="7" t="n">
        <f aca="false">CV27+1</f>
        <v>2005</v>
      </c>
      <c r="DA27" s="7" t="n">
        <f aca="false">CW27+1</f>
        <v>2005</v>
      </c>
      <c r="DB27" s="7" t="n">
        <f aca="false">CX27+1</f>
        <v>2005</v>
      </c>
      <c r="DC27" s="7" t="n">
        <f aca="false">CY27+1</f>
        <v>2006</v>
      </c>
      <c r="DD27" s="7" t="n">
        <f aca="false">CZ27+1</f>
        <v>2006</v>
      </c>
      <c r="DE27" s="7" t="n">
        <f aca="false">DA27+1</f>
        <v>2006</v>
      </c>
      <c r="DF27" s="7" t="n">
        <f aca="false">DB27+1</f>
        <v>2006</v>
      </c>
      <c r="DG27" s="7" t="n">
        <f aca="false">DC27+1</f>
        <v>2007</v>
      </c>
      <c r="DH27" s="7" t="n">
        <f aca="false">DD27+1</f>
        <v>2007</v>
      </c>
      <c r="DI27" s="7" t="n">
        <f aca="false">DE27+1</f>
        <v>2007</v>
      </c>
      <c r="DJ27" s="7" t="n">
        <f aca="false">DF27+1</f>
        <v>2007</v>
      </c>
      <c r="DK27" s="7" t="n">
        <f aca="false">DG27+1</f>
        <v>2008</v>
      </c>
    </row>
    <row r="28" customFormat="false" ht="12.75" hidden="false" customHeight="false" outlineLevel="0" collapsed="false">
      <c r="B28" s="7" t="s">
        <v>39</v>
      </c>
      <c r="C28" s="9" t="str">
        <f aca="false">'Qtr - SA'!CE8</f>
        <v>1980:I</v>
      </c>
      <c r="D28" s="9" t="str">
        <f aca="false">'Qtr - SA'!CF8</f>
        <v>1980:II</v>
      </c>
      <c r="E28" s="9" t="str">
        <f aca="false">'Qtr - SA'!CG8</f>
        <v>1980:III</v>
      </c>
      <c r="F28" s="9" t="str">
        <f aca="false">'Qtr - SA'!CH8</f>
        <v>1980:IV</v>
      </c>
      <c r="G28" s="9" t="str">
        <f aca="false">'Qtr - SA'!CI8</f>
        <v>1981:I</v>
      </c>
      <c r="H28" s="9" t="str">
        <f aca="false">'Qtr - SA'!CJ8</f>
        <v>1981:II</v>
      </c>
      <c r="I28" s="9" t="str">
        <f aca="false">'Qtr - SA'!CK8</f>
        <v>1981:III</v>
      </c>
      <c r="J28" s="9" t="str">
        <f aca="false">'Qtr - SA'!CL8</f>
        <v>1981:IV</v>
      </c>
      <c r="K28" s="9" t="str">
        <f aca="false">'Qtr - SA'!CM8</f>
        <v>1982:I</v>
      </c>
      <c r="L28" s="9" t="str">
        <f aca="false">'Qtr - SA'!CN8</f>
        <v>1982:II</v>
      </c>
      <c r="M28" s="9" t="str">
        <f aca="false">'Qtr - SA'!CO8</f>
        <v>1982:III</v>
      </c>
      <c r="N28" s="9" t="str">
        <f aca="false">'Qtr - SA'!CP8</f>
        <v>1982:IV</v>
      </c>
      <c r="O28" s="9" t="str">
        <f aca="false">'Qtr - SA'!CQ8</f>
        <v>1983:I</v>
      </c>
      <c r="P28" s="9" t="str">
        <f aca="false">'Qtr - SA'!CR8</f>
        <v>1983:II</v>
      </c>
      <c r="Q28" s="9" t="str">
        <f aca="false">'Qtr - SA'!CS8</f>
        <v>1983:III</v>
      </c>
      <c r="R28" s="9" t="str">
        <f aca="false">'Qtr - SA'!CT8</f>
        <v>1983:IV</v>
      </c>
      <c r="S28" s="9" t="str">
        <f aca="false">'Qtr - SA'!CU8</f>
        <v>1984:I</v>
      </c>
      <c r="T28" s="9" t="str">
        <f aca="false">'Qtr - SA'!CV8</f>
        <v>1984:II</v>
      </c>
      <c r="U28" s="9" t="str">
        <f aca="false">'Qtr - SA'!CW8</f>
        <v>1984:III</v>
      </c>
      <c r="V28" s="9" t="str">
        <f aca="false">'Qtr - SA'!CX8</f>
        <v>1984:IV</v>
      </c>
      <c r="W28" s="9" t="str">
        <f aca="false">'Qtr - SA'!CY8</f>
        <v>1985:I</v>
      </c>
      <c r="X28" s="9" t="str">
        <f aca="false">'Qtr - SA'!CZ8</f>
        <v>1985:II</v>
      </c>
      <c r="Y28" s="9" t="str">
        <f aca="false">'Qtr - SA'!DA8</f>
        <v>1985:III</v>
      </c>
      <c r="Z28" s="9" t="str">
        <f aca="false">'Qtr - SA'!DB8</f>
        <v>1985:IV</v>
      </c>
      <c r="AA28" s="9" t="str">
        <f aca="false">'Qtr - SA'!DC8</f>
        <v>1986:I</v>
      </c>
      <c r="AB28" s="9" t="str">
        <f aca="false">'Qtr - SA'!DD8</f>
        <v>1986:II</v>
      </c>
      <c r="AC28" s="9" t="str">
        <f aca="false">'Qtr - SA'!DE8</f>
        <v>1986:III</v>
      </c>
      <c r="AD28" s="9" t="str">
        <f aca="false">'Qtr - SA'!DF8</f>
        <v>1986:IV</v>
      </c>
      <c r="AE28" s="9" t="str">
        <f aca="false">'Qtr - SA'!DG8</f>
        <v>1987:I</v>
      </c>
      <c r="AF28" s="9" t="str">
        <f aca="false">'Qtr - SA'!DH8</f>
        <v>1987:II</v>
      </c>
      <c r="AG28" s="9" t="str">
        <f aca="false">'Qtr - SA'!DI8</f>
        <v>1987:III</v>
      </c>
      <c r="AH28" s="9" t="str">
        <f aca="false">'Qtr - SA'!DJ8</f>
        <v>1987:IV</v>
      </c>
      <c r="AI28" s="9" t="str">
        <f aca="false">'Qtr - SA'!DK8</f>
        <v>1988:I</v>
      </c>
      <c r="AJ28" s="9" t="str">
        <f aca="false">'Qtr - SA'!DL8</f>
        <v>1988:II</v>
      </c>
      <c r="AK28" s="9" t="str">
        <f aca="false">'Qtr - SA'!DM8</f>
        <v>1988:III</v>
      </c>
      <c r="AL28" s="9" t="str">
        <f aca="false">'Qtr - SA'!DN8</f>
        <v>1988:IV</v>
      </c>
      <c r="AM28" s="9" t="str">
        <f aca="false">'Qtr - SA'!DO8</f>
        <v>1989:I</v>
      </c>
      <c r="AN28" s="9" t="str">
        <f aca="false">'Qtr - SA'!DP8</f>
        <v>1989:II</v>
      </c>
      <c r="AO28" s="9" t="str">
        <f aca="false">'Qtr - SA'!DQ8</f>
        <v>1989:III</v>
      </c>
      <c r="AP28" s="9" t="str">
        <f aca="false">'Qtr - SA'!DR8</f>
        <v>1989:IV</v>
      </c>
      <c r="AQ28" s="9" t="str">
        <f aca="false">'Qtr - SA'!DS8</f>
        <v>1990:I</v>
      </c>
      <c r="AR28" s="9" t="str">
        <f aca="false">'Qtr - SA'!DT8</f>
        <v>1990:II</v>
      </c>
      <c r="AS28" s="9" t="str">
        <f aca="false">'Qtr - SA'!DU8</f>
        <v>1990:III</v>
      </c>
      <c r="AT28" s="9" t="str">
        <f aca="false">'Qtr - SA'!DV8</f>
        <v>1990:IV</v>
      </c>
      <c r="AU28" s="9" t="str">
        <f aca="false">'Qtr - SA'!DW8</f>
        <v>1991:I</v>
      </c>
      <c r="AV28" s="9" t="str">
        <f aca="false">'Qtr - SA'!DX8</f>
        <v>1991:II</v>
      </c>
      <c r="AW28" s="9" t="str">
        <f aca="false">'Qtr - SA'!DY8</f>
        <v>1991:III</v>
      </c>
      <c r="AX28" s="9" t="str">
        <f aca="false">'Qtr - SA'!DZ8</f>
        <v>1991:IV</v>
      </c>
      <c r="AY28" s="9" t="str">
        <f aca="false">'Qtr - SA'!EA8</f>
        <v>1992:I</v>
      </c>
      <c r="AZ28" s="9" t="str">
        <f aca="false">'Qtr - SA'!EB8</f>
        <v>1992:II</v>
      </c>
      <c r="BA28" s="9" t="str">
        <f aca="false">'Qtr - SA'!EC8</f>
        <v>1992:III</v>
      </c>
      <c r="BB28" s="9" t="str">
        <f aca="false">'Qtr - SA'!ED8</f>
        <v>1992:IV</v>
      </c>
      <c r="BC28" s="9" t="str">
        <f aca="false">'Qtr - SA'!EE8</f>
        <v>1993:I</v>
      </c>
      <c r="BD28" s="9" t="str">
        <f aca="false">'Qtr - SA'!EF8</f>
        <v>1993:II</v>
      </c>
      <c r="BE28" s="9" t="str">
        <f aca="false">'Qtr - SA'!EG8</f>
        <v>1993:III</v>
      </c>
      <c r="BF28" s="9" t="str">
        <f aca="false">'Qtr - SA'!EH8</f>
        <v>1993:IV</v>
      </c>
      <c r="BG28" s="9" t="str">
        <f aca="false">'Qtr - SA'!EI8</f>
        <v>1994:I</v>
      </c>
      <c r="BH28" s="9" t="str">
        <f aca="false">'Qtr - SA'!EJ8</f>
        <v>1994:II</v>
      </c>
      <c r="BI28" s="9" t="str">
        <f aca="false">'Qtr - SA'!EK8</f>
        <v>1994:III</v>
      </c>
      <c r="BJ28" s="9" t="str">
        <f aca="false">'Qtr - SA'!EL8</f>
        <v>1994:IV</v>
      </c>
      <c r="BK28" s="9" t="str">
        <f aca="false">'Qtr - SA'!EM8</f>
        <v>1995:I</v>
      </c>
      <c r="BL28" s="9" t="str">
        <f aca="false">'Qtr - SA'!EN8</f>
        <v>1995:II</v>
      </c>
      <c r="BM28" s="9" t="str">
        <f aca="false">'Qtr - SA'!EO8</f>
        <v>1995:III</v>
      </c>
      <c r="BN28" s="9" t="str">
        <f aca="false">'Qtr - SA'!EP8</f>
        <v>1995:IV</v>
      </c>
      <c r="BO28" s="9" t="str">
        <f aca="false">'Qtr - SA'!EQ8</f>
        <v>1996:I</v>
      </c>
      <c r="BP28" s="9" t="str">
        <f aca="false">'Qtr - SA'!ER8</f>
        <v>1996:II</v>
      </c>
      <c r="BQ28" s="9" t="str">
        <f aca="false">'Qtr - SA'!ES8</f>
        <v>1996:III</v>
      </c>
      <c r="BR28" s="9" t="str">
        <f aca="false">'Qtr - SA'!ET8</f>
        <v>1996:IV</v>
      </c>
      <c r="BS28" s="9" t="str">
        <f aca="false">'Qtr - SA'!EU8</f>
        <v>1997:I</v>
      </c>
      <c r="BT28" s="9" t="str">
        <f aca="false">'Qtr - SA'!EV8</f>
        <v>1997:II</v>
      </c>
      <c r="BU28" s="9" t="str">
        <f aca="false">'Qtr - SA'!EW8</f>
        <v>1997:III</v>
      </c>
      <c r="BV28" s="9" t="str">
        <f aca="false">'Qtr - SA'!EX8</f>
        <v>1997:IV</v>
      </c>
      <c r="BW28" s="9" t="str">
        <f aca="false">'Qtr - SA'!EY8</f>
        <v>1998:I</v>
      </c>
      <c r="BX28" s="9" t="str">
        <f aca="false">'Qtr - SA'!EZ8</f>
        <v>1998:II</v>
      </c>
      <c r="BY28" s="9" t="str">
        <f aca="false">'Qtr - SA'!FA8</f>
        <v>1998:III</v>
      </c>
      <c r="BZ28" s="9" t="str">
        <f aca="false">'Qtr - SA'!FB8</f>
        <v>1998:IV</v>
      </c>
      <c r="CA28" s="9" t="str">
        <f aca="false">'Qtr - SA'!FC8</f>
        <v>1999:I</v>
      </c>
      <c r="CB28" s="9" t="str">
        <f aca="false">'Qtr - SA'!FD8</f>
        <v>1999:II</v>
      </c>
      <c r="CC28" s="9" t="str">
        <f aca="false">'Qtr - SA'!FE8</f>
        <v>1999:III</v>
      </c>
      <c r="CD28" s="9" t="str">
        <f aca="false">'Qtr - SA'!FF8</f>
        <v>1999:IV</v>
      </c>
      <c r="CE28" s="9" t="str">
        <f aca="false">'Qtr - SA'!FG8</f>
        <v>2000:I</v>
      </c>
      <c r="CF28" s="9" t="str">
        <f aca="false">'Qtr - SA'!FH8</f>
        <v>2000:II</v>
      </c>
      <c r="CG28" s="9" t="str">
        <f aca="false">'Qtr - SA'!FI8</f>
        <v>2000:III</v>
      </c>
      <c r="CH28" s="9" t="str">
        <f aca="false">'Qtr - SA'!FJ8</f>
        <v>2000:IV</v>
      </c>
      <c r="CI28" s="9" t="str">
        <f aca="false">'Qtr - SA'!FK8</f>
        <v>2001:I</v>
      </c>
      <c r="CJ28" s="9" t="str">
        <f aca="false">'Qtr - SA'!FL8</f>
        <v>2001:II</v>
      </c>
      <c r="CK28" s="9" t="str">
        <f aca="false">'Qtr - SA'!FM8</f>
        <v>2001:III</v>
      </c>
      <c r="CL28" s="9" t="str">
        <f aca="false">'Qtr - SA'!FN8</f>
        <v>2001:IV</v>
      </c>
      <c r="CM28" s="9" t="str">
        <f aca="false">'Qtr - SA'!FO8</f>
        <v>2002:I</v>
      </c>
      <c r="CN28" s="9" t="str">
        <f aca="false">'Qtr - SA'!FP8</f>
        <v>2002:II</v>
      </c>
      <c r="CO28" s="9" t="str">
        <f aca="false">'Qtr - SA'!FQ8</f>
        <v>2002:III</v>
      </c>
      <c r="CP28" s="9" t="str">
        <f aca="false">'Qtr - SA'!FR8</f>
        <v>2002:IV</v>
      </c>
      <c r="CQ28" s="9" t="str">
        <f aca="false">'Qtr - SA'!FS8</f>
        <v>2003:I</v>
      </c>
      <c r="CR28" s="9" t="str">
        <f aca="false">'Qtr - SA'!FT8</f>
        <v>2003:II</v>
      </c>
      <c r="CS28" s="9" t="str">
        <f aca="false">'Qtr - SA'!FU8</f>
        <v>2003:III</v>
      </c>
      <c r="CT28" s="9" t="str">
        <f aca="false">'Qtr - SA'!FV8</f>
        <v>2003:IV</v>
      </c>
      <c r="CU28" s="9" t="str">
        <f aca="false">'Qtr - SA'!FW8</f>
        <v>2004:I</v>
      </c>
      <c r="CV28" s="9" t="str">
        <f aca="false">'Qtr - SA'!FX8</f>
        <v>2004:II</v>
      </c>
      <c r="CW28" s="9" t="str">
        <f aca="false">'Qtr - SA'!FY8</f>
        <v>2004:III</v>
      </c>
      <c r="CX28" s="9" t="str">
        <f aca="false">'Qtr - SA'!FZ8</f>
        <v>2004:IV</v>
      </c>
      <c r="CY28" s="9" t="str">
        <f aca="false">'Qtr - SA'!GA8</f>
        <v>2005:I</v>
      </c>
      <c r="CZ28" s="9" t="str">
        <f aca="false">'Qtr - SA'!GB8</f>
        <v>2005:II</v>
      </c>
      <c r="DA28" s="9" t="str">
        <f aca="false">'Qtr - SA'!GC8</f>
        <v>2005:III</v>
      </c>
      <c r="DB28" s="9" t="str">
        <f aca="false">'Qtr - SA'!GD8</f>
        <v>2005:IV</v>
      </c>
      <c r="DC28" s="9" t="str">
        <f aca="false">'Qtr - SA'!GE8</f>
        <v>2006:I</v>
      </c>
      <c r="DD28" s="9" t="str">
        <f aca="false">'Qtr - SA'!GF8</f>
        <v>2006:II</v>
      </c>
      <c r="DE28" s="9" t="str">
        <f aca="false">'Qtr - SA'!GG8</f>
        <v>2006:III</v>
      </c>
      <c r="DF28" s="9" t="str">
        <f aca="false">'Qtr - SA'!GH8</f>
        <v>2006:IV</v>
      </c>
      <c r="DG28" s="9" t="str">
        <f aca="false">'Qtr - SA'!GI8</f>
        <v>2007:I</v>
      </c>
      <c r="DH28" s="9" t="str">
        <f aca="false">'Qtr - SA'!GJ8</f>
        <v>2007:II</v>
      </c>
      <c r="DI28" s="9" t="str">
        <f aca="false">'Qtr - SA'!GK8</f>
        <v>2007:III</v>
      </c>
      <c r="DJ28" s="9" t="str">
        <f aca="false">'Qtr - SA'!GL8</f>
        <v>2007:IV</v>
      </c>
      <c r="DK28" s="9" t="str">
        <f aca="false">'Qtr - SA'!GM8</f>
        <v>2008:I/p/</v>
      </c>
    </row>
    <row r="29" customFormat="false" ht="12.75" hidden="false" customHeight="false" outlineLevel="0" collapsed="false">
      <c r="B29" s="7" t="s">
        <v>29</v>
      </c>
      <c r="C29" s="9" t="n">
        <f aca="false">'Qtr - SA'!CE90</f>
        <v>-3459</v>
      </c>
      <c r="D29" s="9" t="n">
        <f aca="false">'Qtr - SA'!CF90</f>
        <v>-941</v>
      </c>
      <c r="E29" s="9" t="n">
        <f aca="false">'Qtr - SA'!CG90</f>
        <v>4333</v>
      </c>
      <c r="F29" s="9" t="n">
        <f aca="false">'Qtr - SA'!CH90</f>
        <v>2383</v>
      </c>
      <c r="G29" s="9" t="n">
        <f aca="false">'Qtr - SA'!CI90</f>
        <v>963</v>
      </c>
      <c r="H29" s="9" t="n">
        <f aca="false">'Qtr - SA'!CJ90</f>
        <v>1228</v>
      </c>
      <c r="I29" s="9" t="n">
        <f aca="false">'Qtr - SA'!CK90</f>
        <v>2081</v>
      </c>
      <c r="J29" s="9" t="n">
        <f aca="false">'Qtr - SA'!CL90</f>
        <v>759</v>
      </c>
      <c r="K29" s="9" t="n">
        <f aca="false">'Qtr - SA'!CM90</f>
        <v>-285</v>
      </c>
      <c r="L29" s="9" t="n">
        <f aca="false">'Qtr - SA'!CN90</f>
        <v>3789</v>
      </c>
      <c r="M29" s="9" t="n">
        <f aca="false">'Qtr - SA'!CO90</f>
        <v>-4040</v>
      </c>
      <c r="N29" s="9" t="n">
        <f aca="false">'Qtr - SA'!CP90</f>
        <v>-4997</v>
      </c>
      <c r="O29" s="9" t="n">
        <f aca="false">'Qtr - SA'!CQ90</f>
        <v>-2517</v>
      </c>
      <c r="P29" s="9" t="n">
        <f aca="false">'Qtr - SA'!CR90</f>
        <v>-7833</v>
      </c>
      <c r="Q29" s="9" t="n">
        <f aca="false">'Qtr - SA'!CS90</f>
        <v>-12901</v>
      </c>
      <c r="R29" s="9" t="n">
        <f aca="false">'Qtr - SA'!CT90</f>
        <v>-15444</v>
      </c>
      <c r="S29" s="9" t="n">
        <f aca="false">'Qtr - SA'!CU90</f>
        <v>-20930</v>
      </c>
      <c r="T29" s="9" t="n">
        <f aca="false">'Qtr - SA'!CV90</f>
        <v>-23439</v>
      </c>
      <c r="U29" s="9" t="n">
        <f aca="false">'Qtr - SA'!CW90</f>
        <v>-23384</v>
      </c>
      <c r="V29" s="9" t="n">
        <f aca="false">'Qtr - SA'!CX90</f>
        <v>-26589</v>
      </c>
      <c r="W29" s="9" t="n">
        <f aca="false">'Qtr - SA'!CY90</f>
        <v>-23519</v>
      </c>
      <c r="X29" s="9" t="n">
        <f aca="false">'Qtr - SA'!CZ90</f>
        <v>-28689</v>
      </c>
      <c r="Y29" s="9" t="n">
        <f aca="false">'Qtr - SA'!DA90</f>
        <v>-31303</v>
      </c>
      <c r="Z29" s="9" t="n">
        <f aca="false">'Qtr - SA'!DB90</f>
        <v>-34648</v>
      </c>
      <c r="AA29" s="9" t="n">
        <f aca="false">'Qtr - SA'!DC90</f>
        <v>-34209</v>
      </c>
      <c r="AB29" s="9" t="n">
        <f aca="false">'Qtr - SA'!DD90</f>
        <v>-35692</v>
      </c>
      <c r="AC29" s="9" t="n">
        <f aca="false">'Qtr - SA'!DE90</f>
        <v>-38049</v>
      </c>
      <c r="AD29" s="9" t="n">
        <f aca="false">'Qtr - SA'!DF90</f>
        <v>-39226</v>
      </c>
      <c r="AE29" s="9" t="n">
        <f aca="false">'Qtr - SA'!DG90</f>
        <v>-39265</v>
      </c>
      <c r="AF29" s="9" t="n">
        <f aca="false">'Qtr - SA'!DH90</f>
        <v>-39985</v>
      </c>
      <c r="AG29" s="9" t="n">
        <f aca="false">'Qtr - SA'!DI90</f>
        <v>-40129</v>
      </c>
      <c r="AH29" s="9" t="n">
        <f aca="false">'Qtr - SA'!DJ90</f>
        <v>-41282</v>
      </c>
      <c r="AI29" s="9" t="n">
        <f aca="false">'Qtr - SA'!DK90</f>
        <v>-32952</v>
      </c>
      <c r="AJ29" s="9" t="n">
        <f aca="false">'Qtr - SA'!DL90</f>
        <v>-28896</v>
      </c>
      <c r="AK29" s="9" t="n">
        <f aca="false">'Qtr - SA'!DM90</f>
        <v>-27924</v>
      </c>
      <c r="AL29" s="9" t="n">
        <f aca="false">'Qtr - SA'!DN90</f>
        <v>-31387</v>
      </c>
      <c r="AM29" s="9" t="n">
        <f aca="false">'Qtr - SA'!DO90</f>
        <v>-28492</v>
      </c>
      <c r="AN29" s="9" t="n">
        <f aca="false">'Qtr - SA'!DP90</f>
        <v>-25168</v>
      </c>
      <c r="AO29" s="9" t="n">
        <f aca="false">'Qtr - SA'!DQ90</f>
        <v>-22050</v>
      </c>
      <c r="AP29" s="9" t="n">
        <f aca="false">'Qtr - SA'!DR90</f>
        <v>-23775</v>
      </c>
      <c r="AQ29" s="9" t="n">
        <f aca="false">'Qtr - SA'!DS90</f>
        <v>-23646</v>
      </c>
      <c r="AR29" s="9" t="n">
        <f aca="false">'Qtr - SA'!DT90</f>
        <v>-19524</v>
      </c>
      <c r="AS29" s="9" t="n">
        <f aca="false">'Qtr - SA'!DU90</f>
        <v>-21537</v>
      </c>
      <c r="AT29" s="9" t="n">
        <f aca="false">'Qtr - SA'!DV90</f>
        <v>-14258</v>
      </c>
      <c r="AU29" s="9" t="n">
        <f aca="false">'Qtr - SA'!DW90</f>
        <v>9957</v>
      </c>
      <c r="AV29" s="9" t="n">
        <f aca="false">'Qtr - SA'!DX90</f>
        <v>2525</v>
      </c>
      <c r="AW29" s="9" t="n">
        <f aca="false">'Qtr - SA'!DY90</f>
        <v>-4186</v>
      </c>
      <c r="AX29" s="9" t="n">
        <f aca="false">'Qtr - SA'!DZ90</f>
        <v>-5401</v>
      </c>
      <c r="AY29" s="9" t="n">
        <f aca="false">'Qtr - SA'!EA90</f>
        <v>-6234</v>
      </c>
      <c r="AZ29" s="9" t="n">
        <f aca="false">'Qtr - SA'!EB90</f>
        <v>-11890</v>
      </c>
      <c r="BA29" s="9" t="n">
        <f aca="false">'Qtr - SA'!EC90</f>
        <v>-13168</v>
      </c>
      <c r="BB29" s="9" t="n">
        <f aca="false">'Qtr - SA'!ED90</f>
        <v>-18787</v>
      </c>
      <c r="BC29" s="9" t="n">
        <f aca="false">'Qtr - SA'!EE90</f>
        <v>-14777</v>
      </c>
      <c r="BD29" s="9" t="n">
        <f aca="false">'Qtr - SA'!EF90</f>
        <v>-20679</v>
      </c>
      <c r="BE29" s="9" t="n">
        <f aca="false">'Qtr - SA'!EG90</f>
        <v>-21302</v>
      </c>
      <c r="BF29" s="9" t="n">
        <f aca="false">'Qtr - SA'!EH90</f>
        <v>-28058</v>
      </c>
      <c r="BG29" s="9" t="n">
        <f aca="false">'Qtr - SA'!EI90</f>
        <v>-24981</v>
      </c>
      <c r="BH29" s="9" t="n">
        <f aca="false">'Qtr - SA'!EJ90</f>
        <v>-28578</v>
      </c>
      <c r="BI29" s="9" t="n">
        <f aca="false">'Qtr - SA'!EK90</f>
        <v>-31608</v>
      </c>
      <c r="BJ29" s="9" t="n">
        <f aca="false">'Qtr - SA'!EL90</f>
        <v>-36445</v>
      </c>
      <c r="BK29" s="9" t="n">
        <f aca="false">'Qtr - SA'!EM90</f>
        <v>-31434</v>
      </c>
      <c r="BL29" s="9" t="n">
        <f aca="false">'Qtr - SA'!EN90</f>
        <v>-32013</v>
      </c>
      <c r="BM29" s="9" t="n">
        <f aca="false">'Qtr - SA'!EO90</f>
        <v>-26977</v>
      </c>
      <c r="BN29" s="9" t="n">
        <f aca="false">'Qtr - SA'!EP90</f>
        <v>-23147</v>
      </c>
      <c r="BO29" s="9" t="n">
        <f aca="false">'Qtr - SA'!EQ90</f>
        <v>-27440</v>
      </c>
      <c r="BP29" s="9" t="n">
        <f aca="false">'Qtr - SA'!ER90</f>
        <v>-29840</v>
      </c>
      <c r="BQ29" s="9" t="n">
        <f aca="false">'Qtr - SA'!ES90</f>
        <v>-36058</v>
      </c>
      <c r="BR29" s="9" t="n">
        <f aca="false">'Qtr - SA'!ET90</f>
        <v>-31435</v>
      </c>
      <c r="BS29" s="9" t="n">
        <f aca="false">'Qtr - SA'!EU90</f>
        <v>-36079</v>
      </c>
      <c r="BT29" s="9" t="n">
        <f aca="false">'Qtr - SA'!EV90</f>
        <v>-28798</v>
      </c>
      <c r="BU29" s="9" t="n">
        <f aca="false">'Qtr - SA'!EW90</f>
        <v>-32717</v>
      </c>
      <c r="BV29" s="9" t="n">
        <f aca="false">'Qtr - SA'!EX90</f>
        <v>-43126</v>
      </c>
      <c r="BW29" s="9" t="n">
        <f aca="false">'Qtr - SA'!EY90</f>
        <v>-44004</v>
      </c>
      <c r="BX29" s="9" t="n">
        <f aca="false">'Qtr - SA'!EZ90</f>
        <v>-51349</v>
      </c>
      <c r="BY29" s="9" t="n">
        <f aca="false">'Qtr - SA'!FA90</f>
        <v>-58889</v>
      </c>
      <c r="BZ29" s="9" t="n">
        <f aca="false">'Qtr - SA'!FB90</f>
        <v>-60824</v>
      </c>
      <c r="CA29" s="9" t="n">
        <f aca="false">'Qtr - SA'!FC90</f>
        <v>-63266</v>
      </c>
      <c r="CB29" s="9" t="n">
        <f aca="false">'Qtr - SA'!FD90</f>
        <v>-72100</v>
      </c>
      <c r="CC29" s="9" t="n">
        <f aca="false">'Qtr - SA'!FE90</f>
        <v>-80707</v>
      </c>
      <c r="CD29" s="9" t="n">
        <f aca="false">'Qtr - SA'!FF90</f>
        <v>-85550</v>
      </c>
      <c r="CE29" s="9" t="n">
        <f aca="false">'Qtr - SA'!FG90</f>
        <v>-98822</v>
      </c>
      <c r="CF29" s="9" t="n">
        <f aca="false">'Qtr - SA'!FH90</f>
        <v>-99637</v>
      </c>
      <c r="CG29" s="9" t="n">
        <f aca="false">'Qtr - SA'!FI90</f>
        <v>-108156</v>
      </c>
      <c r="CH29" s="9" t="n">
        <f aca="false">'Qtr - SA'!FJ90</f>
        <v>-110816</v>
      </c>
      <c r="CI29" s="9" t="n">
        <f aca="false">'Qtr - SA'!FK90</f>
        <v>-107508</v>
      </c>
      <c r="CJ29" s="9" t="n">
        <f aca="false">'Qtr - SA'!FL90</f>
        <v>-97540</v>
      </c>
      <c r="CK29" s="9" t="n">
        <f aca="false">'Qtr - SA'!FM90</f>
        <v>-91504</v>
      </c>
      <c r="CL29" s="9" t="n">
        <f aca="false">'Qtr - SA'!FN90</f>
        <v>-88142</v>
      </c>
      <c r="CM29" s="9" t="n">
        <f aca="false">'Qtr - SA'!FO90</f>
        <v>-104714</v>
      </c>
      <c r="CN29" s="9" t="n">
        <f aca="false">'Qtr - SA'!FP90</f>
        <v>-116100</v>
      </c>
      <c r="CO29" s="9" t="n">
        <f aca="false">'Qtr - SA'!FQ90</f>
        <v>-116569</v>
      </c>
      <c r="CP29" s="9" t="n">
        <f aca="false">'Qtr - SA'!FR90</f>
        <v>-123883</v>
      </c>
      <c r="CQ29" s="9" t="n">
        <f aca="false">'Qtr - SA'!FS90</f>
        <v>-135688</v>
      </c>
      <c r="CR29" s="9" t="n">
        <f aca="false">'Qtr - SA'!FT90</f>
        <v>-130744</v>
      </c>
      <c r="CS29" s="9" t="n">
        <f aca="false">'Qtr - SA'!FU90</f>
        <v>-130548</v>
      </c>
      <c r="CT29" s="9" t="n">
        <f aca="false">'Qtr - SA'!FV90</f>
        <v>-126425</v>
      </c>
      <c r="CU29" s="9" t="n">
        <f aca="false">'Qtr - SA'!FW90</f>
        <v>-136453</v>
      </c>
      <c r="CV29" s="9" t="n">
        <f aca="false">'Qtr - SA'!FX90</f>
        <v>-155676</v>
      </c>
      <c r="CW29" s="9" t="n">
        <f aca="false">'Qtr - SA'!FY90</f>
        <v>-154466</v>
      </c>
      <c r="CX29" s="9" t="n">
        <f aca="false">'Qtr - SA'!FZ90</f>
        <v>-178401</v>
      </c>
      <c r="CY29" s="9" t="n">
        <f aca="false">'Qtr - SA'!GA90</f>
        <v>-174057</v>
      </c>
      <c r="CZ29" s="9" t="n">
        <f aca="false">'Qtr - SA'!GB90</f>
        <v>-177821</v>
      </c>
      <c r="DA29" s="9" t="n">
        <f aca="false">'Qtr - SA'!GC90</f>
        <v>-168892</v>
      </c>
      <c r="DB29" s="9" t="n">
        <f aca="false">'Qtr - SA'!GD90</f>
        <v>-208223</v>
      </c>
      <c r="DC29" s="9" t="n">
        <f aca="false">'Qtr - SA'!GE90</f>
        <v>-195952</v>
      </c>
      <c r="DD29" s="9" t="n">
        <f aca="false">'Qtr - SA'!GF90</f>
        <v>-199906</v>
      </c>
      <c r="DE29" s="9" t="n">
        <f aca="false">'Qtr - SA'!GG90</f>
        <v>-210906</v>
      </c>
      <c r="DF29" s="9" t="n">
        <f aca="false">'Qtr - SA'!GH90</f>
        <v>-181355</v>
      </c>
      <c r="DG29" s="9" t="n">
        <f aca="false">'Qtr - SA'!GI90</f>
        <v>-196930</v>
      </c>
      <c r="DH29" s="9" t="n">
        <f aca="false">'Qtr - SA'!GJ90</f>
        <v>-194093</v>
      </c>
      <c r="DI29" s="9" t="n">
        <f aca="false">'Qtr - SA'!GK90</f>
        <v>-172952</v>
      </c>
      <c r="DJ29" s="9" t="n">
        <f aca="false">'Qtr - SA'!GL90</f>
        <v>-167241</v>
      </c>
      <c r="DK29" s="9" t="n">
        <f aca="false">'Qtr - SA'!GM90</f>
        <v>-176376</v>
      </c>
      <c r="DL29" s="9"/>
      <c r="DM29" s="9"/>
      <c r="DN29" s="9"/>
    </row>
    <row r="30" customFormat="false" ht="12.75" hidden="false" customHeight="false" outlineLevel="0" collapsed="false">
      <c r="B30" s="7" t="s">
        <v>30</v>
      </c>
      <c r="C30" s="9" t="n">
        <f aca="false">'Qtr - SA'!CE87</f>
        <v>-10916</v>
      </c>
      <c r="D30" s="9" t="n">
        <f aca="false">'Qtr - SA'!CF87</f>
        <v>-4922</v>
      </c>
      <c r="E30" s="9" t="n">
        <f aca="false">'Qtr - SA'!CG87</f>
        <v>-929</v>
      </c>
      <c r="F30" s="9" t="n">
        <f aca="false">'Qtr - SA'!CH87</f>
        <v>-2641</v>
      </c>
      <c r="G30" s="9" t="n">
        <f aca="false">'Qtr - SA'!CI87</f>
        <v>-4363</v>
      </c>
      <c r="H30" s="9" t="n">
        <f aca="false">'Qtr - SA'!CJ87</f>
        <v>-4095</v>
      </c>
      <c r="I30" s="9" t="n">
        <f aca="false">'Qtr - SA'!CK87</f>
        <v>-2777</v>
      </c>
      <c r="J30" s="9" t="n">
        <f aca="false">'Qtr - SA'!CL87</f>
        <v>-4934</v>
      </c>
      <c r="K30" s="9" t="n">
        <f aca="false">'Qtr - SA'!CM87</f>
        <v>-5056</v>
      </c>
      <c r="L30" s="9" t="n">
        <f aca="false">'Qtr - SA'!CN87</f>
        <v>-2145</v>
      </c>
      <c r="M30" s="9" t="n">
        <f aca="false">'Qtr - SA'!CO87</f>
        <v>-8398</v>
      </c>
      <c r="N30" s="9" t="n">
        <f aca="false">'Qtr - SA'!CP87</f>
        <v>-8555</v>
      </c>
      <c r="O30" s="9" t="n">
        <f aca="false">'Qtr - SA'!CQ87</f>
        <v>-7271</v>
      </c>
      <c r="P30" s="9" t="n">
        <f aca="false">'Qtr - SA'!CR87</f>
        <v>-12907</v>
      </c>
      <c r="Q30" s="9" t="n">
        <f aca="false">'Qtr - SA'!CS87</f>
        <v>-17871</v>
      </c>
      <c r="R30" s="9" t="n">
        <f aca="false">'Qtr - SA'!CT87</f>
        <v>-19720</v>
      </c>
      <c r="S30" s="9" t="n">
        <f aca="false">'Qtr - SA'!CU87</f>
        <v>-25527</v>
      </c>
      <c r="T30" s="9" t="n">
        <f aca="false">'Qtr - SA'!CV87</f>
        <v>-28012</v>
      </c>
      <c r="U30" s="9" t="n">
        <f aca="false">'Qtr - SA'!CW87</f>
        <v>-27257</v>
      </c>
      <c r="V30" s="9" t="n">
        <f aca="false">'Qtr - SA'!CX87</f>
        <v>-28276</v>
      </c>
      <c r="W30" s="9" t="n">
        <f aca="false">'Qtr - SA'!CY87</f>
        <v>-24933</v>
      </c>
      <c r="X30" s="9" t="n">
        <f aca="false">'Qtr - SA'!CZ87</f>
        <v>-30473</v>
      </c>
      <c r="Y30" s="9" t="n">
        <f aca="false">'Qtr - SA'!DA87</f>
        <v>-31263</v>
      </c>
      <c r="Z30" s="9" t="n">
        <f aca="false">'Qtr - SA'!DB87</f>
        <v>-35212</v>
      </c>
      <c r="AA30" s="9" t="n">
        <f aca="false">'Qtr - SA'!DC87</f>
        <v>-34487</v>
      </c>
      <c r="AB30" s="9" t="n">
        <f aca="false">'Qtr - SA'!DD87</f>
        <v>-33069</v>
      </c>
      <c r="AC30" s="9" t="n">
        <f aca="false">'Qtr - SA'!DE87</f>
        <v>-35635</v>
      </c>
      <c r="AD30" s="9" t="n">
        <f aca="false">'Qtr - SA'!DF87</f>
        <v>-35343</v>
      </c>
      <c r="AE30" s="9" t="n">
        <f aca="false">'Qtr - SA'!DG87</f>
        <v>-36998</v>
      </c>
      <c r="AF30" s="9" t="n">
        <f aca="false">'Qtr - SA'!DH87</f>
        <v>-38243</v>
      </c>
      <c r="AG30" s="9" t="n">
        <f aca="false">'Qtr - SA'!DI87</f>
        <v>-38042</v>
      </c>
      <c r="AH30" s="9" t="n">
        <f aca="false">'Qtr - SA'!DJ87</f>
        <v>-38406</v>
      </c>
      <c r="AI30" s="9" t="n">
        <f aca="false">'Qtr - SA'!DK87</f>
        <v>-32213</v>
      </c>
      <c r="AJ30" s="9" t="n">
        <f aca="false">'Qtr - SA'!DL87</f>
        <v>-28009</v>
      </c>
      <c r="AK30" s="9" t="n">
        <f aca="false">'Qtr - SA'!DM87</f>
        <v>-26095</v>
      </c>
      <c r="AL30" s="9" t="n">
        <f aca="false">'Qtr - SA'!DN87</f>
        <v>-28252</v>
      </c>
      <c r="AM30" s="9" t="n">
        <f aca="false">'Qtr - SA'!DO87</f>
        <v>-26951</v>
      </c>
      <c r="AN30" s="9" t="n">
        <f aca="false">'Qtr - SA'!DP87</f>
        <v>-23661</v>
      </c>
      <c r="AO30" s="9" t="n">
        <f aca="false">'Qtr - SA'!DQ87</f>
        <v>-20192</v>
      </c>
      <c r="AP30" s="9" t="n">
        <f aca="false">'Qtr - SA'!DR87</f>
        <v>-22335</v>
      </c>
      <c r="AQ30" s="9" t="n">
        <f aca="false">'Qtr - SA'!DS87</f>
        <v>-23034</v>
      </c>
      <c r="AR30" s="9" t="n">
        <f aca="false">'Qtr - SA'!DT87</f>
        <v>-18285</v>
      </c>
      <c r="AS30" s="9" t="n">
        <f aca="false">'Qtr - SA'!DU87</f>
        <v>-19426</v>
      </c>
      <c r="AT30" s="9" t="n">
        <f aca="false">'Qtr - SA'!DV87</f>
        <v>-20113</v>
      </c>
      <c r="AU30" s="9" t="n">
        <f aca="false">'Qtr - SA'!DW87</f>
        <v>-12978</v>
      </c>
      <c r="AV30" s="9" t="n">
        <f aca="false">'Qtr - SA'!DX87</f>
        <v>-6344</v>
      </c>
      <c r="AW30" s="9" t="n">
        <f aca="false">'Qtr - SA'!DY87</f>
        <v>-5550</v>
      </c>
      <c r="AX30" s="9" t="n">
        <f aca="false">'Qtr - SA'!DZ87</f>
        <v>-6263</v>
      </c>
      <c r="AY30" s="9" t="n">
        <f aca="false">'Qtr - SA'!EA87</f>
        <v>-5498</v>
      </c>
      <c r="AZ30" s="9" t="n">
        <f aca="false">'Qtr - SA'!EB87</f>
        <v>-9853</v>
      </c>
      <c r="BA30" s="9" t="n">
        <f aca="false">'Qtr - SA'!EC87</f>
        <v>-10767</v>
      </c>
      <c r="BB30" s="9" t="n">
        <f aca="false">'Qtr - SA'!ED87</f>
        <v>-13092</v>
      </c>
      <c r="BC30" s="9" t="n">
        <f aca="false">'Qtr - SA'!EE87</f>
        <v>-14244</v>
      </c>
      <c r="BD30" s="9" t="n">
        <f aca="false">'Qtr - SA'!EF87</f>
        <v>-17747</v>
      </c>
      <c r="BE30" s="9" t="n">
        <f aca="false">'Qtr - SA'!EG87</f>
        <v>-18996</v>
      </c>
      <c r="BF30" s="9" t="n">
        <f aca="false">'Qtr - SA'!EH87</f>
        <v>-19331</v>
      </c>
      <c r="BG30" s="9" t="n">
        <f aca="false">'Qtr - SA'!EI87</f>
        <v>-21917</v>
      </c>
      <c r="BH30" s="9" t="n">
        <f aca="false">'Qtr - SA'!EJ87</f>
        <v>-23994</v>
      </c>
      <c r="BI30" s="9" t="n">
        <f aca="false">'Qtr - SA'!EK87</f>
        <v>-25352</v>
      </c>
      <c r="BJ30" s="9" t="n">
        <f aca="false">'Qtr - SA'!EL87</f>
        <v>-27229</v>
      </c>
      <c r="BK30" s="9" t="n">
        <f aca="false">'Qtr - SA'!EM87</f>
        <v>-27849</v>
      </c>
      <c r="BL30" s="9" t="n">
        <f aca="false">'Qtr - SA'!EN87</f>
        <v>-29324</v>
      </c>
      <c r="BM30" s="9" t="n">
        <f aca="false">'Qtr - SA'!EO87</f>
        <v>-20317</v>
      </c>
      <c r="BN30" s="9" t="n">
        <f aca="false">'Qtr - SA'!EP87</f>
        <v>-18899</v>
      </c>
      <c r="BO30" s="9" t="n">
        <f aca="false">'Qtr - SA'!EQ87</f>
        <v>-23541</v>
      </c>
      <c r="BP30" s="9" t="n">
        <f aca="false">'Qtr - SA'!ER87</f>
        <v>-25465</v>
      </c>
      <c r="BQ30" s="9" t="n">
        <f aca="false">'Qtr - SA'!ES87</f>
        <v>-30683</v>
      </c>
      <c r="BR30" s="9" t="n">
        <f aca="false">'Qtr - SA'!ET87</f>
        <v>-24381</v>
      </c>
      <c r="BS30" s="9" t="n">
        <f aca="false">'Qtr - SA'!EU87</f>
        <v>-29429</v>
      </c>
      <c r="BT30" s="9" t="n">
        <f aca="false">'Qtr - SA'!EV87</f>
        <v>-23634</v>
      </c>
      <c r="BU30" s="9" t="n">
        <f aca="false">'Qtr - SA'!EW87</f>
        <v>-25042</v>
      </c>
      <c r="BV30" s="9" t="n">
        <f aca="false">'Qtr - SA'!EX87</f>
        <v>-30165</v>
      </c>
      <c r="BW30" s="9" t="n">
        <f aca="false">'Qtr - SA'!EY87</f>
        <v>-35221</v>
      </c>
      <c r="BX30" s="9" t="n">
        <f aca="false">'Qtr - SA'!EZ87</f>
        <v>-41391</v>
      </c>
      <c r="BY30" s="9" t="n">
        <f aca="false">'Qtr - SA'!FA87</f>
        <v>-44798</v>
      </c>
      <c r="BZ30" s="9" t="n">
        <f aca="false">'Qtr - SA'!FB87</f>
        <v>-44735</v>
      </c>
      <c r="CA30" s="9" t="n">
        <f aca="false">'Qtr - SA'!FC87</f>
        <v>-53726</v>
      </c>
      <c r="CB30" s="9" t="n">
        <f aca="false">'Qtr - SA'!FD87</f>
        <v>-63432</v>
      </c>
      <c r="CC30" s="9" t="n">
        <f aca="false">'Qtr - SA'!FE87</f>
        <v>-71473</v>
      </c>
      <c r="CD30" s="9" t="n">
        <f aca="false">'Qtr - SA'!FF87</f>
        <v>-76458</v>
      </c>
      <c r="CE30" s="9" t="n">
        <f aca="false">'Qtr - SA'!FG87</f>
        <v>-89997</v>
      </c>
      <c r="CF30" s="9" t="n">
        <f aca="false">'Qtr - SA'!FH87</f>
        <v>-90902</v>
      </c>
      <c r="CG30" s="9" t="n">
        <f aca="false">'Qtr - SA'!FI87</f>
        <v>-97210</v>
      </c>
      <c r="CH30" s="9" t="n">
        <f aca="false">'Qtr - SA'!FJ87</f>
        <v>-101730</v>
      </c>
      <c r="CI30" s="9" t="n">
        <f aca="false">'Qtr - SA'!FK87</f>
        <v>-97765</v>
      </c>
      <c r="CJ30" s="9" t="n">
        <f aca="false">'Qtr - SA'!FL87</f>
        <v>-89167</v>
      </c>
      <c r="CK30" s="9" t="n">
        <f aca="false">'Qtr - SA'!FM87</f>
        <v>-90162</v>
      </c>
      <c r="CL30" s="9" t="n">
        <f aca="false">'Qtr - SA'!FN87</f>
        <v>-88031</v>
      </c>
      <c r="CM30" s="9" t="n">
        <f aca="false">'Qtr - SA'!FO87</f>
        <v>-93676</v>
      </c>
      <c r="CN30" s="9" t="n">
        <f aca="false">'Qtr - SA'!FP87</f>
        <v>-103953</v>
      </c>
      <c r="CO30" s="9" t="n">
        <f aca="false">'Qtr - SA'!FQ87</f>
        <v>-107938</v>
      </c>
      <c r="CP30" s="9" t="n">
        <f aca="false">'Qtr - SA'!FR87</f>
        <v>-118157</v>
      </c>
      <c r="CQ30" s="9" t="n">
        <f aca="false">'Qtr - SA'!FS87</f>
        <v>-124651</v>
      </c>
      <c r="CR30" s="9" t="n">
        <f aca="false">'Qtr - SA'!FT87</f>
        <v>-123689</v>
      </c>
      <c r="CS30" s="9" t="n">
        <f aca="false">'Qtr - SA'!FU87</f>
        <v>-123352</v>
      </c>
      <c r="CT30" s="9" t="n">
        <f aca="false">'Qtr - SA'!FV87</f>
        <v>-125223</v>
      </c>
      <c r="CU30" s="9" t="n">
        <f aca="false">'Qtr - SA'!FW87</f>
        <v>-135159</v>
      </c>
      <c r="CV30" s="9" t="n">
        <f aca="false">'Qtr - SA'!FX87</f>
        <v>-149773</v>
      </c>
      <c r="CW30" s="9" t="n">
        <f aca="false">'Qtr - SA'!FY87</f>
        <v>-155365</v>
      </c>
      <c r="CX30" s="9" t="n">
        <f aca="false">'Qtr - SA'!FZ87</f>
        <v>-167434</v>
      </c>
      <c r="CY30" s="9" t="n">
        <f aca="false">'Qtr - SA'!GA87</f>
        <v>-165997</v>
      </c>
      <c r="CZ30" s="9" t="n">
        <f aca="false">'Qtr - SA'!GB87</f>
        <v>-170729</v>
      </c>
      <c r="DA30" s="9" t="n">
        <f aca="false">'Qtr - SA'!GC87</f>
        <v>-180345</v>
      </c>
      <c r="DB30" s="9" t="n">
        <f aca="false">'Qtr - SA'!GD87</f>
        <v>-194497</v>
      </c>
      <c r="DC30" s="9" t="n">
        <f aca="false">'Qtr - SA'!GE87</f>
        <v>-189087</v>
      </c>
      <c r="DD30" s="9" t="n">
        <f aca="false">'Qtr - SA'!GF87</f>
        <v>-191841</v>
      </c>
      <c r="DE30" s="9" t="n">
        <f aca="false">'Qtr - SA'!GG87</f>
        <v>-197471</v>
      </c>
      <c r="DF30" s="9" t="n">
        <f aca="false">'Qtr - SA'!GH87</f>
        <v>-174885</v>
      </c>
      <c r="DG30" s="9" t="n">
        <f aca="false">'Qtr - SA'!GI87</f>
        <v>-179543</v>
      </c>
      <c r="DH30" s="9" t="n">
        <f aca="false">'Qtr - SA'!GJ87</f>
        <v>-178819</v>
      </c>
      <c r="DI30" s="9" t="n">
        <f aca="false">'Qtr - SA'!GK87</f>
        <v>-168114</v>
      </c>
      <c r="DJ30" s="9" t="n">
        <f aca="false">'Qtr - SA'!GL87</f>
        <v>-173783</v>
      </c>
      <c r="DK30" s="9" t="n">
        <f aca="false">'Qtr - SA'!GM87</f>
        <v>-174920</v>
      </c>
      <c r="DL30" s="9"/>
      <c r="DM30" s="9"/>
      <c r="DN30" s="9"/>
    </row>
    <row r="31" customFormat="false" ht="12.75" hidden="false" customHeight="false" outlineLevel="0" collapsed="false">
      <c r="B31" s="10" t="s">
        <v>31</v>
      </c>
      <c r="C31" s="9" t="n">
        <f aca="false">'Qtr - SA'!CE11</f>
        <v>65234</v>
      </c>
      <c r="D31" s="9" t="n">
        <f aca="false">'Qtr - SA'!CF11</f>
        <v>67458</v>
      </c>
      <c r="E31" s="9" t="n">
        <f aca="false">'Qtr - SA'!CG11</f>
        <v>68373</v>
      </c>
      <c r="F31" s="9" t="n">
        <f aca="false">'Qtr - SA'!CH11</f>
        <v>70770</v>
      </c>
      <c r="G31" s="9" t="n">
        <f aca="false">'Qtr - SA'!CI11</f>
        <v>74001</v>
      </c>
      <c r="H31" s="9" t="n">
        <f aca="false">'Qtr - SA'!CJ11</f>
        <v>74533</v>
      </c>
      <c r="I31" s="9" t="n">
        <f aca="false">'Qtr - SA'!CK11</f>
        <v>72866</v>
      </c>
      <c r="J31" s="9" t="n">
        <f aca="false">'Qtr - SA'!CL11</f>
        <v>73001</v>
      </c>
      <c r="K31" s="9" t="n">
        <f aca="false">'Qtr - SA'!CM11</f>
        <v>71195</v>
      </c>
      <c r="L31" s="9" t="n">
        <f aca="false">'Qtr - SA'!CN11</f>
        <v>71531</v>
      </c>
      <c r="M31" s="9" t="n">
        <f aca="false">'Qtr - SA'!CO11</f>
        <v>68092</v>
      </c>
      <c r="N31" s="9" t="n">
        <f aca="false">'Qtr - SA'!CP11</f>
        <v>64418</v>
      </c>
      <c r="O31" s="9" t="n">
        <f aca="false">'Qtr - SA'!CQ11</f>
        <v>65437</v>
      </c>
      <c r="P31" s="9" t="n">
        <f aca="false">'Qtr - SA'!CR11</f>
        <v>65433</v>
      </c>
      <c r="Q31" s="9" t="n">
        <f aca="false">'Qtr - SA'!CS11</f>
        <v>66632</v>
      </c>
      <c r="R31" s="9" t="n">
        <f aca="false">'Qtr - SA'!CT11</f>
        <v>68608</v>
      </c>
      <c r="S31" s="9" t="n">
        <f aca="false">'Qtr - SA'!CU11</f>
        <v>70344</v>
      </c>
      <c r="T31" s="9" t="n">
        <f aca="false">'Qtr - SA'!CV11</f>
        <v>72671</v>
      </c>
      <c r="U31" s="9" t="n">
        <f aca="false">'Qtr - SA'!CW11</f>
        <v>73829</v>
      </c>
      <c r="V31" s="9" t="n">
        <f aca="false">'Qtr - SA'!CX11</f>
        <v>74250</v>
      </c>
      <c r="W31" s="9" t="n">
        <f aca="false">'Qtr - SA'!CY11</f>
        <v>73093</v>
      </c>
      <c r="X31" s="9" t="n">
        <f aca="false">'Qtr - SA'!CZ11</f>
        <v>72368</v>
      </c>
      <c r="Y31" s="9" t="n">
        <f aca="false">'Qtr - SA'!DA11</f>
        <v>70797</v>
      </c>
      <c r="Z31" s="9" t="n">
        <f aca="false">'Qtr - SA'!DB11</f>
        <v>72815</v>
      </c>
      <c r="AA31" s="9" t="n">
        <f aca="false">'Qtr - SA'!DC11</f>
        <v>74588</v>
      </c>
      <c r="AB31" s="9" t="n">
        <f aca="false">'Qtr - SA'!DD11</f>
        <v>77740</v>
      </c>
      <c r="AC31" s="9" t="n">
        <f aca="false">'Qtr - SA'!DE11</f>
        <v>77614</v>
      </c>
      <c r="AD31" s="9" t="n">
        <f aca="false">'Qtr - SA'!DF11</f>
        <v>80096</v>
      </c>
      <c r="AE31" s="9" t="n">
        <f aca="false">'Qtr - SA'!DG11</f>
        <v>80298</v>
      </c>
      <c r="AF31" s="9" t="n">
        <f aca="false">'Qtr - SA'!DH11</f>
        <v>84942</v>
      </c>
      <c r="AG31" s="9" t="n">
        <f aca="false">'Qtr - SA'!DI11</f>
        <v>89203</v>
      </c>
      <c r="AH31" s="9" t="n">
        <f aca="false">'Qtr - SA'!DJ11</f>
        <v>94422</v>
      </c>
      <c r="AI31" s="9" t="n">
        <f aca="false">'Qtr - SA'!DK11</f>
        <v>102253</v>
      </c>
      <c r="AJ31" s="9" t="n">
        <f aca="false">'Qtr - SA'!DL11</f>
        <v>107109</v>
      </c>
      <c r="AK31" s="9" t="n">
        <f aca="false">'Qtr - SA'!DM11</f>
        <v>109394</v>
      </c>
      <c r="AL31" s="9" t="n">
        <f aca="false">'Qtr - SA'!DN11</f>
        <v>112394</v>
      </c>
      <c r="AM31" s="9" t="n">
        <f aca="false">'Qtr - SA'!DO11</f>
        <v>116898</v>
      </c>
      <c r="AN31" s="9" t="n">
        <f aca="false">'Qtr - SA'!DP11</f>
        <v>122592</v>
      </c>
      <c r="AO31" s="9" t="n">
        <f aca="false">'Qtr - SA'!DQ11</f>
        <v>123059</v>
      </c>
      <c r="AP31" s="9" t="n">
        <f aca="false">'Qtr - SA'!DR11</f>
        <v>124456</v>
      </c>
      <c r="AQ31" s="9" t="n">
        <f aca="false">'Qtr - SA'!DS11</f>
        <v>130086</v>
      </c>
      <c r="AR31" s="9" t="n">
        <f aca="false">'Qtr - SA'!DT11</f>
        <v>132261</v>
      </c>
      <c r="AS31" s="9" t="n">
        <f aca="false">'Qtr - SA'!DU11</f>
        <v>134629</v>
      </c>
      <c r="AT31" s="9" t="n">
        <f aca="false">'Qtr - SA'!DV11</f>
        <v>138259</v>
      </c>
      <c r="AU31" s="9" t="n">
        <f aca="false">'Qtr - SA'!DW11</f>
        <v>139149</v>
      </c>
      <c r="AV31" s="9" t="n">
        <f aca="false">'Qtr - SA'!DX11</f>
        <v>143419</v>
      </c>
      <c r="AW31" s="9" t="n">
        <f aca="false">'Qtr - SA'!DY11</f>
        <v>146098</v>
      </c>
      <c r="AX31" s="9" t="n">
        <f aca="false">'Qtr - SA'!DZ11</f>
        <v>149679</v>
      </c>
      <c r="AY31" s="9" t="n">
        <f aca="false">'Qtr - SA'!EA11</f>
        <v>152226</v>
      </c>
      <c r="AZ31" s="9" t="n">
        <f aca="false">'Qtr - SA'!EB11</f>
        <v>152074</v>
      </c>
      <c r="BA31" s="9" t="n">
        <f aca="false">'Qtr - SA'!EC11</f>
        <v>155456</v>
      </c>
      <c r="BB31" s="9" t="n">
        <f aca="false">'Qtr - SA'!ED11</f>
        <v>157124</v>
      </c>
      <c r="BC31" s="9" t="n">
        <f aca="false">'Qtr - SA'!EE11</f>
        <v>158083</v>
      </c>
      <c r="BD31" s="9" t="n">
        <f aca="false">'Qtr - SA'!EF11</f>
        <v>159714</v>
      </c>
      <c r="BE31" s="9" t="n">
        <f aca="false">'Qtr - SA'!EG11</f>
        <v>159689</v>
      </c>
      <c r="BF31" s="9" t="n">
        <f aca="false">'Qtr - SA'!EH11</f>
        <v>165371</v>
      </c>
      <c r="BG31" s="9" t="n">
        <f aca="false">'Qtr - SA'!EI11</f>
        <v>167195</v>
      </c>
      <c r="BH31" s="9" t="n">
        <f aca="false">'Qtr - SA'!EJ11</f>
        <v>172229</v>
      </c>
      <c r="BI31" s="9" t="n">
        <f aca="false">'Qtr - SA'!EK11</f>
        <v>179614</v>
      </c>
      <c r="BJ31" s="9" t="n">
        <f aca="false">'Qtr - SA'!EL11</f>
        <v>184219</v>
      </c>
      <c r="BK31" s="9" t="n">
        <f aca="false">'Qtr - SA'!EM11</f>
        <v>190543</v>
      </c>
      <c r="BL31" s="9" t="n">
        <f aca="false">'Qtr - SA'!EN11</f>
        <v>195683</v>
      </c>
      <c r="BM31" s="9" t="n">
        <f aca="false">'Qtr - SA'!EO11</f>
        <v>202972</v>
      </c>
      <c r="BN31" s="9" t="n">
        <f aca="false">'Qtr - SA'!EP11</f>
        <v>205186</v>
      </c>
      <c r="BO31" s="9" t="n">
        <f aca="false">'Qtr - SA'!EQ11</f>
        <v>207994</v>
      </c>
      <c r="BP31" s="9" t="n">
        <f aca="false">'Qtr - SA'!ER11</f>
        <v>212211</v>
      </c>
      <c r="BQ31" s="9" t="n">
        <f aca="false">'Qtr - SA'!ES11</f>
        <v>210520</v>
      </c>
      <c r="BR31" s="9" t="n">
        <f aca="false">'Qtr - SA'!ET11</f>
        <v>220873</v>
      </c>
      <c r="BS31" s="9" t="n">
        <f aca="false">'Qtr - SA'!EU11</f>
        <v>225185</v>
      </c>
      <c r="BT31" s="9" t="n">
        <f aca="false">'Qtr - SA'!EV11</f>
        <v>234541</v>
      </c>
      <c r="BU31" s="9" t="n">
        <f aca="false">'Qtr - SA'!EW11</f>
        <v>238010</v>
      </c>
      <c r="BV31" s="9" t="n">
        <f aca="false">'Qtr - SA'!EX11</f>
        <v>236721</v>
      </c>
      <c r="BW31" s="9" t="n">
        <f aca="false">'Qtr - SA'!EY11</f>
        <v>235750</v>
      </c>
      <c r="BX31" s="9" t="n">
        <f aca="false">'Qtr - SA'!EZ11</f>
        <v>231733</v>
      </c>
      <c r="BY31" s="9" t="n">
        <f aca="false">'Qtr - SA'!FA11</f>
        <v>228840</v>
      </c>
      <c r="BZ31" s="9" t="n">
        <f aca="false">'Qtr - SA'!FB11</f>
        <v>236849</v>
      </c>
      <c r="CA31" s="9" t="n">
        <f aca="false">'Qtr - SA'!FC11</f>
        <v>233057</v>
      </c>
      <c r="CB31" s="9" t="n">
        <f aca="false">'Qtr - SA'!FD11</f>
        <v>236282</v>
      </c>
      <c r="CC31" s="9" t="n">
        <f aca="false">'Qtr - SA'!FE11</f>
        <v>244174</v>
      </c>
      <c r="CD31" s="9" t="n">
        <f aca="false">'Qtr - SA'!FF11</f>
        <v>252372</v>
      </c>
      <c r="CE31" s="9" t="n">
        <f aca="false">'Qtr - SA'!FG11</f>
        <v>258380</v>
      </c>
      <c r="CF31" s="9" t="n">
        <f aca="false">'Qtr - SA'!FH11</f>
        <v>266562</v>
      </c>
      <c r="CG31" s="9" t="n">
        <f aca="false">'Qtr - SA'!FI11</f>
        <v>273473</v>
      </c>
      <c r="CH31" s="9" t="n">
        <f aca="false">'Qtr - SA'!FJ11</f>
        <v>272182</v>
      </c>
      <c r="CI31" s="9" t="n">
        <f aca="false">'Qtr - SA'!FK11</f>
        <v>268540</v>
      </c>
      <c r="CJ31" s="9" t="n">
        <f aca="false">'Qtr - SA'!FL11</f>
        <v>259140</v>
      </c>
      <c r="CK31" s="9" t="n">
        <f aca="false">'Qtr - SA'!FM11</f>
        <v>243227</v>
      </c>
      <c r="CL31" s="9" t="n">
        <f aca="false">'Qtr - SA'!FN11</f>
        <v>233990</v>
      </c>
      <c r="CM31" s="9" t="n">
        <f aca="false">'Qtr - SA'!FO11</f>
        <v>235970</v>
      </c>
      <c r="CN31" s="9" t="n">
        <f aca="false">'Qtr - SA'!FP11</f>
        <v>244423</v>
      </c>
      <c r="CO31" s="9" t="n">
        <f aca="false">'Qtr - SA'!FQ11</f>
        <v>247891</v>
      </c>
      <c r="CP31" s="9" t="n">
        <f aca="false">'Qtr - SA'!FR11</f>
        <v>246437</v>
      </c>
      <c r="CQ31" s="9" t="n">
        <f aca="false">'Qtr - SA'!FS11</f>
        <v>246840</v>
      </c>
      <c r="CR31" s="9" t="n">
        <f aca="false">'Qtr - SA'!FT11</f>
        <v>247219</v>
      </c>
      <c r="CS31" s="9" t="n">
        <f aca="false">'Qtr - SA'!FU11</f>
        <v>254792</v>
      </c>
      <c r="CT31" s="9" t="n">
        <f aca="false">'Qtr - SA'!FV11</f>
        <v>268905</v>
      </c>
      <c r="CU31" s="9" t="n">
        <f aca="false">'Qtr - SA'!FW11</f>
        <v>279545</v>
      </c>
      <c r="CV31" s="9" t="n">
        <f aca="false">'Qtr - SA'!FX11</f>
        <v>287368</v>
      </c>
      <c r="CW31" s="9" t="n">
        <f aca="false">'Qtr - SA'!FY11</f>
        <v>291594</v>
      </c>
      <c r="CX31" s="9" t="n">
        <f aca="false">'Qtr - SA'!FZ11</f>
        <v>302081</v>
      </c>
      <c r="CY31" s="9" t="n">
        <f aca="false">'Qtr - SA'!GA11</f>
        <v>310048</v>
      </c>
      <c r="CZ31" s="9" t="n">
        <f aca="false">'Qtr - SA'!GB11</f>
        <v>319361</v>
      </c>
      <c r="DA31" s="9" t="n">
        <f aca="false">'Qtr - SA'!GC11</f>
        <v>321370</v>
      </c>
      <c r="DB31" s="9" t="n">
        <f aca="false">'Qtr - SA'!GD11</f>
        <v>332973</v>
      </c>
      <c r="DC31" s="9" t="n">
        <f aca="false">'Qtr - SA'!GE11</f>
        <v>349179</v>
      </c>
      <c r="DD31" s="9" t="n">
        <f aca="false">'Qtr - SA'!GF11</f>
        <v>359771</v>
      </c>
      <c r="DE31" s="9" t="n">
        <f aca="false">'Qtr - SA'!GG11</f>
        <v>367643</v>
      </c>
      <c r="DF31" s="9" t="n">
        <f aca="false">'Qtr - SA'!GH11</f>
        <v>380422</v>
      </c>
      <c r="DG31" s="9" t="n">
        <f aca="false">'Qtr - SA'!GI11</f>
        <v>385436</v>
      </c>
      <c r="DH31" s="9" t="n">
        <f aca="false">'Qtr - SA'!GJ11</f>
        <v>399951</v>
      </c>
      <c r="DI31" s="9" t="n">
        <f aca="false">'Qtr - SA'!GK11</f>
        <v>424873</v>
      </c>
      <c r="DJ31" s="9" t="n">
        <f aca="false">'Qtr - SA'!GL11</f>
        <v>435465</v>
      </c>
      <c r="DK31" s="9" t="n">
        <f aca="false">'Qtr - SA'!GM11</f>
        <v>454271</v>
      </c>
      <c r="DL31" s="9"/>
      <c r="DM31" s="9"/>
      <c r="DN31" s="9"/>
    </row>
    <row r="32" customFormat="false" ht="12.75" hidden="false" customHeight="false" outlineLevel="0" collapsed="false">
      <c r="B32" s="11" t="s">
        <v>32</v>
      </c>
      <c r="C32" s="9" t="n">
        <f aca="false">'goods 78-99'!K741</f>
        <v>891</v>
      </c>
      <c r="D32" s="9" t="n">
        <f aca="false">'goods 78-99'!L741</f>
        <v>898</v>
      </c>
      <c r="E32" s="9" t="n">
        <f aca="false">'goods 78-99'!M741</f>
        <v>861</v>
      </c>
      <c r="F32" s="9" t="n">
        <f aca="false">'goods 78-99'!N741</f>
        <v>921</v>
      </c>
      <c r="G32" s="9" t="n">
        <f aca="false">'goods 78-99'!O741</f>
        <v>1091</v>
      </c>
      <c r="H32" s="9" t="n">
        <f aca="false">'goods 78-99'!P741</f>
        <v>919</v>
      </c>
      <c r="I32" s="9" t="n">
        <f aca="false">'goods 78-99'!Q741</f>
        <v>1072</v>
      </c>
      <c r="J32" s="9" t="n">
        <f aca="false">'goods 78-99'!R741</f>
        <v>1476</v>
      </c>
      <c r="K32" s="9" t="n">
        <f aca="false">'goods 78-99'!S741</f>
        <v>1892</v>
      </c>
      <c r="L32" s="9" t="n">
        <f aca="false">'goods 78-99'!T741</f>
        <v>1730</v>
      </c>
      <c r="M32" s="9" t="n">
        <f aca="false">'goods 78-99'!U741</f>
        <v>1609</v>
      </c>
      <c r="N32" s="9" t="n">
        <f aca="false">'goods 78-99'!V741</f>
        <v>1643</v>
      </c>
      <c r="O32" s="9" t="n">
        <f aca="false">'goods 78-99'!W741</f>
        <v>1659</v>
      </c>
      <c r="P32" s="9" t="n">
        <f aca="false">'goods 78-99'!X741</f>
        <v>1418</v>
      </c>
      <c r="Q32" s="9" t="n">
        <f aca="false">'goods 78-99'!Y741</f>
        <v>1204</v>
      </c>
      <c r="R32" s="9" t="n">
        <f aca="false">'goods 78-99'!Z741</f>
        <v>1305</v>
      </c>
      <c r="S32" s="9" t="n">
        <f aca="false">'goods 78-99'!AA741</f>
        <v>1150</v>
      </c>
      <c r="T32" s="9" t="n">
        <f aca="false">'goods 78-99'!AB741</f>
        <v>1400</v>
      </c>
      <c r="U32" s="9" t="n">
        <f aca="false">'goods 78-99'!AC741</f>
        <v>1257</v>
      </c>
      <c r="V32" s="9" t="n">
        <f aca="false">'goods 78-99'!AD741</f>
        <v>1627</v>
      </c>
      <c r="W32" s="9" t="n">
        <f aca="false">'goods 78-99'!AE741</f>
        <v>1420</v>
      </c>
      <c r="X32" s="9" t="n">
        <f aca="false">'goods 78-99'!AF741</f>
        <v>1157</v>
      </c>
      <c r="Y32" s="9" t="n">
        <f aca="false">'goods 78-99'!AG741</f>
        <v>1383</v>
      </c>
      <c r="Z32" s="9" t="n">
        <f aca="false">'goods 78-99'!AH741</f>
        <v>1747</v>
      </c>
      <c r="AA32" s="9" t="n">
        <f aca="false">'goods 78-99'!AI741</f>
        <v>1336</v>
      </c>
      <c r="AB32" s="9" t="n">
        <f aca="false">'goods 78-99'!AJ741</f>
        <v>1055</v>
      </c>
      <c r="AC32" s="9" t="n">
        <f aca="false">'goods 78-99'!AK741</f>
        <v>933</v>
      </c>
      <c r="AD32" s="9" t="n">
        <f aca="false">'goods 78-99'!AL741</f>
        <v>1106</v>
      </c>
      <c r="AE32" s="9" t="n">
        <f aca="false">'goods 78-99'!AM741</f>
        <v>1119</v>
      </c>
      <c r="AF32" s="9" t="n">
        <f aca="false">'goods 78-99'!AN741</f>
        <v>1182</v>
      </c>
      <c r="AG32" s="9" t="n">
        <f aca="false">'goods 78-99'!AO741</f>
        <v>1101</v>
      </c>
      <c r="AH32" s="9" t="n">
        <f aca="false">'goods 78-99'!AP741</f>
        <v>1231</v>
      </c>
      <c r="AI32" s="9" t="n">
        <f aca="false">'goods 78-99'!AQ741</f>
        <v>1122</v>
      </c>
      <c r="AJ32" s="9" t="n">
        <f aca="false">'goods 78-99'!AR741</f>
        <v>1165</v>
      </c>
      <c r="AK32" s="9" t="n">
        <f aca="false">'goods 78-99'!AS741</f>
        <v>1003</v>
      </c>
      <c r="AL32" s="9" t="n">
        <f aca="false">'goods 78-99'!AT741</f>
        <v>1190</v>
      </c>
      <c r="AM32" s="9" t="n">
        <f aca="false">'goods 78-99'!AU741</f>
        <v>1445</v>
      </c>
      <c r="AN32" s="9" t="n">
        <f aca="false">'goods 78-99'!AV741</f>
        <v>1620</v>
      </c>
      <c r="AO32" s="9" t="n">
        <f aca="false">'goods 78-99'!AW741</f>
        <v>1630</v>
      </c>
      <c r="AP32" s="9" t="n">
        <f aca="false">'goods 78-99'!AX741</f>
        <v>1765</v>
      </c>
      <c r="AQ32" s="9" t="n">
        <f aca="false">'goods 78-99'!AY741</f>
        <v>1696</v>
      </c>
      <c r="AR32" s="9" t="n">
        <f aca="false">'goods 78-99'!AZ741</f>
        <v>1511</v>
      </c>
      <c r="AS32" s="9" t="n">
        <f aca="false">'goods 78-99'!BA741</f>
        <v>1954</v>
      </c>
      <c r="AT32" s="9" t="n">
        <f aca="false">'goods 78-99'!BB741</f>
        <v>3200</v>
      </c>
      <c r="AU32" s="9" t="n">
        <f aca="false">'goods 78-99'!BC741</f>
        <v>2794</v>
      </c>
      <c r="AV32" s="9" t="n">
        <f aca="false">'goods 78-99'!BD741</f>
        <v>1821</v>
      </c>
      <c r="AW32" s="9" t="n">
        <f aca="false">'goods 78-99'!BE741</f>
        <v>1682</v>
      </c>
      <c r="AX32" s="9" t="n">
        <f aca="false">'goods 78-99'!BF741</f>
        <v>2099</v>
      </c>
      <c r="AY32" s="9" t="n">
        <f aca="false">'goods 78-99'!BG741</f>
        <v>1796</v>
      </c>
      <c r="AZ32" s="9" t="n">
        <f aca="false">'goods 78-99'!BH741</f>
        <v>1871</v>
      </c>
      <c r="BA32" s="9" t="n">
        <f aca="false">'goods 78-99'!BI741</f>
        <v>1910</v>
      </c>
      <c r="BB32" s="9" t="n">
        <f aca="false">'goods 78-99'!BJ741</f>
        <v>2042</v>
      </c>
      <c r="BC32" s="9" t="n">
        <f aca="false">'goods 78-99'!BK741</f>
        <v>1839</v>
      </c>
      <c r="BD32" s="9" t="n">
        <f aca="false">'goods 78-99'!BL741</f>
        <v>1983</v>
      </c>
      <c r="BE32" s="9" t="n">
        <f aca="false">'goods 78-99'!BM741</f>
        <v>1728</v>
      </c>
      <c r="BF32" s="9" t="n">
        <f aca="false">'goods 78-99'!BN741</f>
        <v>1941</v>
      </c>
      <c r="BG32" s="9" t="n">
        <f aca="false">'goods 78-99'!BO741</f>
        <v>1592</v>
      </c>
      <c r="BH32" s="9" t="n">
        <f aca="false">'goods 78-99'!BP741</f>
        <v>1629</v>
      </c>
      <c r="BI32" s="9" t="n">
        <f aca="false">'goods 78-99'!BQ741</f>
        <v>1744</v>
      </c>
      <c r="BJ32" s="9" t="n">
        <f aca="false">'goods 78-99'!BR741</f>
        <v>2003</v>
      </c>
      <c r="BK32" s="9" t="n">
        <f aca="false">'goods 78-99'!BS741</f>
        <v>1955</v>
      </c>
      <c r="BL32" s="9" t="n">
        <f aca="false">'goods 78-99'!BT741</f>
        <v>2031</v>
      </c>
      <c r="BM32" s="9" t="n">
        <f aca="false">'goods 78-99'!BU741</f>
        <v>1842</v>
      </c>
      <c r="BN32" s="9" t="n">
        <f aca="false">'goods 78-99'!BV741</f>
        <v>2269</v>
      </c>
      <c r="BO32" s="9" t="n">
        <f aca="false">'goods 78-99'!BW741</f>
        <v>2401</v>
      </c>
      <c r="BP32" s="9" t="n">
        <f aca="false">'goods 78-99'!BX741</f>
        <v>1938</v>
      </c>
      <c r="BQ32" s="9" t="n">
        <f aca="false">'goods 78-99'!BY741</f>
        <v>2378</v>
      </c>
      <c r="BR32" s="9" t="n">
        <f aca="false">'goods 78-99'!BZ741</f>
        <v>2914</v>
      </c>
      <c r="BS32" s="9" t="n">
        <f aca="false">'goods 78-99'!CA741</f>
        <v>2556</v>
      </c>
      <c r="BT32" s="9" t="n">
        <f aca="false">'goods 78-99'!CB741</f>
        <v>2564</v>
      </c>
      <c r="BU32" s="9" t="n">
        <f aca="false">'goods 78-99'!CC741</f>
        <v>2725</v>
      </c>
      <c r="BV32" s="9" t="n">
        <f aca="false">'goods 78-99'!CD741</f>
        <v>2574</v>
      </c>
      <c r="BW32" s="9" t="n">
        <f aca="false">'goods 78-99'!CE741</f>
        <v>2375</v>
      </c>
      <c r="BX32" s="9" t="n">
        <f aca="false">'goods 78-99'!CF741</f>
        <v>2142</v>
      </c>
      <c r="BY32" s="9" t="n">
        <f aca="false">'goods 78-99'!CG741</f>
        <v>1911</v>
      </c>
      <c r="BZ32" s="9" t="n">
        <f aca="false">'goods 78-99'!CH741</f>
        <v>1647</v>
      </c>
      <c r="CA32" s="9" t="n">
        <f aca="false">'goods 78-99'!CI741</f>
        <v>1678</v>
      </c>
      <c r="CB32" s="9" t="n">
        <f aca="false">'goods 78-99'!CJ741</f>
        <v>2107</v>
      </c>
      <c r="CC32" s="9" t="n">
        <f aca="false">'goods 78-99'!CK741</f>
        <v>2197</v>
      </c>
      <c r="CD32" s="9" t="n">
        <f aca="false">'goods 78-99'!CL741</f>
        <v>2638</v>
      </c>
      <c r="CE32" s="9" t="n">
        <f aca="false">'goods 99-08'!G610</f>
        <v>2831</v>
      </c>
      <c r="CF32" s="9" t="n">
        <f aca="false">'goods 99-08'!H610</f>
        <v>2686</v>
      </c>
      <c r="CG32" s="9" t="n">
        <f aca="false">'goods 99-08'!I610</f>
        <v>3043</v>
      </c>
      <c r="CH32" s="9" t="n">
        <f aca="false">'goods 99-08'!J610</f>
        <v>3452</v>
      </c>
      <c r="CI32" s="9" t="n">
        <f aca="false">'goods 99-08'!K610</f>
        <v>2714</v>
      </c>
      <c r="CJ32" s="9" t="n">
        <f aca="false">'goods 99-08'!L610</f>
        <v>2792</v>
      </c>
      <c r="CK32" s="9" t="n">
        <f aca="false">'goods 99-08'!M610</f>
        <v>2621</v>
      </c>
      <c r="CL32" s="9" t="n">
        <f aca="false">'goods 99-08'!N610</f>
        <v>2510</v>
      </c>
      <c r="CM32" s="9" t="n">
        <f aca="false">'goods 99-08'!O610</f>
        <v>2291</v>
      </c>
      <c r="CN32" s="9" t="n">
        <f aca="false">'goods 99-08'!P610</f>
        <v>2410</v>
      </c>
      <c r="CO32" s="9" t="n">
        <f aca="false">'goods 99-08'!Q610</f>
        <v>2653</v>
      </c>
      <c r="CP32" s="9" t="n">
        <f aca="false">'goods 99-08'!R610</f>
        <v>2984</v>
      </c>
      <c r="CQ32" s="9" t="n">
        <f aca="false">'goods 99-08'!S610</f>
        <v>3613</v>
      </c>
      <c r="CR32" s="9" t="n">
        <f aca="false">'goods 99-08'!T610</f>
        <v>3128</v>
      </c>
      <c r="CS32" s="9" t="n">
        <f aca="false">'goods 99-08'!U610</f>
        <v>2941</v>
      </c>
      <c r="CT32" s="9" t="n">
        <f aca="false">'goods 99-08'!V610</f>
        <v>3011</v>
      </c>
      <c r="CU32" s="9" t="n">
        <f aca="false">'goods 99-08'!W610</f>
        <v>3506</v>
      </c>
      <c r="CV32" s="9" t="n">
        <f aca="false">'goods 99-08'!X610</f>
        <v>4082</v>
      </c>
      <c r="CW32" s="9" t="n">
        <f aca="false">'goods 99-08'!Y610</f>
        <v>4446</v>
      </c>
      <c r="CX32" s="9" t="n">
        <f aca="false">'goods 99-08'!Z610</f>
        <v>5048</v>
      </c>
      <c r="CY32" s="9" t="n">
        <f aca="false">'goods 99-08'!AA610</f>
        <v>5362</v>
      </c>
      <c r="CZ32" s="9" t="n">
        <f aca="false">'goods 99-08'!AB610</f>
        <v>6466</v>
      </c>
      <c r="DA32" s="9" t="n">
        <f aca="false">'goods 99-08'!AC610</f>
        <v>5664</v>
      </c>
      <c r="DB32" s="9" t="n">
        <f aca="false">'goods 99-08'!AD610</f>
        <v>5172</v>
      </c>
      <c r="DC32" s="9" t="n">
        <f aca="false">'goods 99-08'!AE610</f>
        <v>6577</v>
      </c>
      <c r="DD32" s="9" t="n">
        <f aca="false">'goods 99-08'!AF610</f>
        <v>8043</v>
      </c>
      <c r="DE32" s="9" t="n">
        <f aca="false">'goods 99-08'!AG610</f>
        <v>8940</v>
      </c>
      <c r="DF32" s="9" t="n">
        <f aca="false">'goods 99-08'!AH610</f>
        <v>8008</v>
      </c>
      <c r="DG32" s="9" t="n">
        <f aca="false">'goods 99-08'!AI610</f>
        <v>7725</v>
      </c>
      <c r="DH32" s="9" t="n">
        <f aca="false">'goods 99-08'!AJ610</f>
        <v>8660</v>
      </c>
      <c r="DI32" s="9" t="n">
        <f aca="false">'goods 99-08'!AK610</f>
        <v>9667</v>
      </c>
      <c r="DJ32" s="9" t="n">
        <f aca="false">'goods 99-08'!AL610</f>
        <v>11705</v>
      </c>
      <c r="DK32" s="9" t="n">
        <f aca="false">'goods 99-08'!AM610</f>
        <v>14538</v>
      </c>
      <c r="DL32" s="9"/>
      <c r="DM32" s="9"/>
      <c r="DN32" s="9"/>
    </row>
    <row r="33" customFormat="false" ht="12.75" hidden="false" customHeight="false" outlineLevel="0" collapsed="false">
      <c r="B33" s="10" t="s">
        <v>33</v>
      </c>
      <c r="C33" s="9" t="n">
        <f aca="false">'Qtr - SA'!CE28</f>
        <v>-76150</v>
      </c>
      <c r="D33" s="9" t="n">
        <f aca="false">'Qtr - SA'!CF28</f>
        <v>-72380</v>
      </c>
      <c r="E33" s="9" t="n">
        <f aca="false">'Qtr - SA'!CG28</f>
        <v>-69302</v>
      </c>
      <c r="F33" s="9" t="n">
        <f aca="false">'Qtr - SA'!CH28</f>
        <v>-73411</v>
      </c>
      <c r="G33" s="9" t="n">
        <f aca="false">'Qtr - SA'!CI28</f>
        <v>-78364</v>
      </c>
      <c r="H33" s="9" t="n">
        <f aca="false">'Qtr - SA'!CJ28</f>
        <v>-78628</v>
      </c>
      <c r="I33" s="9" t="n">
        <f aca="false">'Qtr - SA'!CK28</f>
        <v>-75643</v>
      </c>
      <c r="J33" s="9" t="n">
        <f aca="false">'Qtr - SA'!CL28</f>
        <v>-77935</v>
      </c>
      <c r="K33" s="9" t="n">
        <f aca="false">'Qtr - SA'!CM28</f>
        <v>-76251</v>
      </c>
      <c r="L33" s="9" t="n">
        <f aca="false">'Qtr - SA'!CN28</f>
        <v>-73676</v>
      </c>
      <c r="M33" s="9" t="n">
        <f aca="false">'Qtr - SA'!CO28</f>
        <v>-76490</v>
      </c>
      <c r="N33" s="9" t="n">
        <f aca="false">'Qtr - SA'!CP28</f>
        <v>-72973</v>
      </c>
      <c r="O33" s="9" t="n">
        <f aca="false">'Qtr - SA'!CQ28</f>
        <v>-72708</v>
      </c>
      <c r="P33" s="9" t="n">
        <f aca="false">'Qtr - SA'!CR28</f>
        <v>-78340</v>
      </c>
      <c r="Q33" s="9" t="n">
        <f aca="false">'Qtr - SA'!CS28</f>
        <v>-84503</v>
      </c>
      <c r="R33" s="9" t="n">
        <f aca="false">'Qtr - SA'!CT28</f>
        <v>-88328</v>
      </c>
      <c r="S33" s="9" t="n">
        <f aca="false">'Qtr - SA'!CU28</f>
        <v>-95871</v>
      </c>
      <c r="T33" s="9" t="n">
        <f aca="false">'Qtr - SA'!CV28</f>
        <v>-100683</v>
      </c>
      <c r="U33" s="9" t="n">
        <f aca="false">'Qtr - SA'!CW28</f>
        <v>-101086</v>
      </c>
      <c r="V33" s="9" t="n">
        <f aca="false">'Qtr - SA'!CX28</f>
        <v>-102526</v>
      </c>
      <c r="W33" s="9" t="n">
        <f aca="false">'Qtr - SA'!CY28</f>
        <v>-98026</v>
      </c>
      <c r="X33" s="9" t="n">
        <f aca="false">'Qtr - SA'!CZ28</f>
        <v>-102841</v>
      </c>
      <c r="Y33" s="9" t="n">
        <f aca="false">'Qtr - SA'!DA28</f>
        <v>-102060</v>
      </c>
      <c r="Z33" s="9" t="n">
        <f aca="false">'Qtr - SA'!DB28</f>
        <v>-108027</v>
      </c>
      <c r="AA33" s="9" t="n">
        <f aca="false">'Qtr - SA'!DC28</f>
        <v>-109075</v>
      </c>
      <c r="AB33" s="9" t="n">
        <f aca="false">'Qtr - SA'!DD28</f>
        <v>-110809</v>
      </c>
      <c r="AC33" s="9" t="n">
        <f aca="false">'Qtr - SA'!DE28</f>
        <v>-113249</v>
      </c>
      <c r="AD33" s="9" t="n">
        <f aca="false">'Qtr - SA'!DF28</f>
        <v>-115439</v>
      </c>
      <c r="AE33" s="9" t="n">
        <f aca="false">'Qtr - SA'!DG28</f>
        <v>-117296</v>
      </c>
      <c r="AF33" s="9" t="n">
        <f aca="false">'Qtr - SA'!DH28</f>
        <v>-123185</v>
      </c>
      <c r="AG33" s="9" t="n">
        <f aca="false">'Qtr - SA'!DI28</f>
        <v>-127245</v>
      </c>
      <c r="AH33" s="9" t="n">
        <f aca="false">'Qtr - SA'!DJ28</f>
        <v>-132828</v>
      </c>
      <c r="AI33" s="9" t="n">
        <f aca="false">'Qtr - SA'!DK28</f>
        <v>-134466</v>
      </c>
      <c r="AJ33" s="9" t="n">
        <f aca="false">'Qtr - SA'!DL28</f>
        <v>-135118</v>
      </c>
      <c r="AK33" s="9" t="n">
        <f aca="false">'Qtr - SA'!DM28</f>
        <v>-135489</v>
      </c>
      <c r="AL33" s="9" t="n">
        <f aca="false">'Qtr - SA'!DN28</f>
        <v>-140646</v>
      </c>
      <c r="AM33" s="9" t="n">
        <f aca="false">'Qtr - SA'!DO28</f>
        <v>-143849</v>
      </c>
      <c r="AN33" s="9" t="n">
        <f aca="false">'Qtr - SA'!DP28</f>
        <v>-146253</v>
      </c>
      <c r="AO33" s="9" t="n">
        <f aca="false">'Qtr - SA'!DQ28</f>
        <v>-143251</v>
      </c>
      <c r="AP33" s="9" t="n">
        <f aca="false">'Qtr - SA'!DR28</f>
        <v>-146791</v>
      </c>
      <c r="AQ33" s="9" t="n">
        <f aca="false">'Qtr - SA'!DS28</f>
        <v>-153120</v>
      </c>
      <c r="AR33" s="9" t="n">
        <f aca="false">'Qtr - SA'!DT28</f>
        <v>-150546</v>
      </c>
      <c r="AS33" s="9" t="n">
        <f aca="false">'Qtr - SA'!DU28</f>
        <v>-154055</v>
      </c>
      <c r="AT33" s="9" t="n">
        <f aca="false">'Qtr - SA'!DV28</f>
        <v>-158372</v>
      </c>
      <c r="AU33" s="9" t="n">
        <f aca="false">'Qtr - SA'!DW28</f>
        <v>-152127</v>
      </c>
      <c r="AV33" s="9" t="n">
        <f aca="false">'Qtr - SA'!DX28</f>
        <v>-149763</v>
      </c>
      <c r="AW33" s="9" t="n">
        <f aca="false">'Qtr - SA'!DY28</f>
        <v>-151648</v>
      </c>
      <c r="AX33" s="9" t="n">
        <f aca="false">'Qtr - SA'!DZ28</f>
        <v>-155942</v>
      </c>
      <c r="AY33" s="9" t="n">
        <f aca="false">'Qtr - SA'!EA28</f>
        <v>-157724</v>
      </c>
      <c r="AZ33" s="9" t="n">
        <f aca="false">'Qtr - SA'!EB28</f>
        <v>-161927</v>
      </c>
      <c r="BA33" s="9" t="n">
        <f aca="false">'Qtr - SA'!EC28</f>
        <v>-166223</v>
      </c>
      <c r="BB33" s="9" t="n">
        <f aca="false">'Qtr - SA'!ED28</f>
        <v>-170216</v>
      </c>
      <c r="BC33" s="9" t="n">
        <f aca="false">'Qtr - SA'!EE28</f>
        <v>-172327</v>
      </c>
      <c r="BD33" s="9" t="n">
        <f aca="false">'Qtr - SA'!EF28</f>
        <v>-177461</v>
      </c>
      <c r="BE33" s="9" t="n">
        <f aca="false">'Qtr - SA'!EG28</f>
        <v>-178685</v>
      </c>
      <c r="BF33" s="9" t="n">
        <f aca="false">'Qtr - SA'!EH28</f>
        <v>-184702</v>
      </c>
      <c r="BG33" s="9" t="n">
        <f aca="false">'Qtr - SA'!EI28</f>
        <v>-189112</v>
      </c>
      <c r="BH33" s="9" t="n">
        <f aca="false">'Qtr - SA'!EJ28</f>
        <v>-196223</v>
      </c>
      <c r="BI33" s="9" t="n">
        <f aca="false">'Qtr - SA'!EK28</f>
        <v>-204966</v>
      </c>
      <c r="BJ33" s="9" t="n">
        <f aca="false">'Qtr - SA'!EL28</f>
        <v>-211448</v>
      </c>
      <c r="BK33" s="9" t="n">
        <f aca="false">'Qtr - SA'!EM28</f>
        <v>-218392</v>
      </c>
      <c r="BL33" s="9" t="n">
        <f aca="false">'Qtr - SA'!EN28</f>
        <v>-225007</v>
      </c>
      <c r="BM33" s="9" t="n">
        <f aca="false">'Qtr - SA'!EO28</f>
        <v>-223289</v>
      </c>
      <c r="BN33" s="9" t="n">
        <f aca="false">'Qtr - SA'!EP28</f>
        <v>-224085</v>
      </c>
      <c r="BO33" s="9" t="n">
        <f aca="false">'Qtr - SA'!EQ28</f>
        <v>-231535</v>
      </c>
      <c r="BP33" s="9" t="n">
        <f aca="false">'Qtr - SA'!ER28</f>
        <v>-237676</v>
      </c>
      <c r="BQ33" s="9" t="n">
        <f aca="false">'Qtr - SA'!ES28</f>
        <v>-241203</v>
      </c>
      <c r="BR33" s="9" t="n">
        <f aca="false">'Qtr - SA'!ET28</f>
        <v>-245254</v>
      </c>
      <c r="BS33" s="9" t="n">
        <f aca="false">'Qtr - SA'!EU28</f>
        <v>-254614</v>
      </c>
      <c r="BT33" s="9" t="n">
        <f aca="false">'Qtr - SA'!EV28</f>
        <v>-258175</v>
      </c>
      <c r="BU33" s="9" t="n">
        <f aca="false">'Qtr - SA'!EW28</f>
        <v>-263052</v>
      </c>
      <c r="BV33" s="9" t="n">
        <f aca="false">'Qtr - SA'!EX28</f>
        <v>-266886</v>
      </c>
      <c r="BW33" s="9" t="n">
        <f aca="false">'Qtr - SA'!EY28</f>
        <v>-270971</v>
      </c>
      <c r="BX33" s="9" t="n">
        <f aca="false">'Qtr - SA'!EZ28</f>
        <v>-273124</v>
      </c>
      <c r="BY33" s="9" t="n">
        <f aca="false">'Qtr - SA'!FA28</f>
        <v>-273638</v>
      </c>
      <c r="BZ33" s="9" t="n">
        <f aca="false">'Qtr - SA'!FB28</f>
        <v>-281584</v>
      </c>
      <c r="CA33" s="9" t="n">
        <f aca="false">'Qtr - SA'!FC28</f>
        <v>-286783</v>
      </c>
      <c r="CB33" s="9" t="n">
        <f aca="false">'Qtr - SA'!FD28</f>
        <v>-299714</v>
      </c>
      <c r="CC33" s="9" t="n">
        <f aca="false">'Qtr - SA'!FE28</f>
        <v>-315647</v>
      </c>
      <c r="CD33" s="9" t="n">
        <f aca="false">'Qtr - SA'!FF28</f>
        <v>-328830</v>
      </c>
      <c r="CE33" s="9" t="n">
        <f aca="false">'Qtr - SA'!FG28</f>
        <v>-348377</v>
      </c>
      <c r="CF33" s="9" t="n">
        <f aca="false">'Qtr - SA'!FH28</f>
        <v>-357464</v>
      </c>
      <c r="CG33" s="9" t="n">
        <f aca="false">'Qtr - SA'!FI28</f>
        <v>-370683</v>
      </c>
      <c r="CH33" s="9" t="n">
        <f aca="false">'Qtr - SA'!FJ28</f>
        <v>-373912</v>
      </c>
      <c r="CI33" s="9" t="n">
        <f aca="false">'Qtr - SA'!FK28</f>
        <v>-366305</v>
      </c>
      <c r="CJ33" s="9" t="n">
        <f aca="false">'Qtr - SA'!FL28</f>
        <v>-348307</v>
      </c>
      <c r="CK33" s="9" t="n">
        <f aca="false">'Qtr - SA'!FM28</f>
        <v>-333389</v>
      </c>
      <c r="CL33" s="9" t="n">
        <f aca="false">'Qtr - SA'!FN28</f>
        <v>-322021</v>
      </c>
      <c r="CM33" s="9" t="n">
        <f aca="false">'Qtr - SA'!FO28</f>
        <v>-329646</v>
      </c>
      <c r="CN33" s="9" t="n">
        <f aca="false">'Qtr - SA'!FP28</f>
        <v>-348376</v>
      </c>
      <c r="CO33" s="9" t="n">
        <f aca="false">'Qtr - SA'!FQ28</f>
        <v>-355829</v>
      </c>
      <c r="CP33" s="9" t="n">
        <f aca="false">'Qtr - SA'!FR28</f>
        <v>-364594</v>
      </c>
      <c r="CQ33" s="9" t="n">
        <f aca="false">'Qtr - SA'!FS28</f>
        <v>-371491</v>
      </c>
      <c r="CR33" s="9" t="n">
        <f aca="false">'Qtr - SA'!FT28</f>
        <v>-370908</v>
      </c>
      <c r="CS33" s="9" t="n">
        <f aca="false">'Qtr - SA'!FU28</f>
        <v>-378144</v>
      </c>
      <c r="CT33" s="9" t="n">
        <f aca="false">'Qtr - SA'!FV28</f>
        <v>-394128</v>
      </c>
      <c r="CU33" s="9" t="n">
        <f aca="false">'Qtr - SA'!FW28</f>
        <v>-414704</v>
      </c>
      <c r="CV33" s="9" t="n">
        <f aca="false">'Qtr - SA'!FX28</f>
        <v>-437141</v>
      </c>
      <c r="CW33" s="9" t="n">
        <f aca="false">'Qtr - SA'!FY28</f>
        <v>-446959</v>
      </c>
      <c r="CX33" s="9" t="n">
        <f aca="false">'Qtr - SA'!FZ28</f>
        <v>-469514</v>
      </c>
      <c r="CY33" s="9" t="n">
        <f aca="false">'Qtr - SA'!GA28</f>
        <v>-476045</v>
      </c>
      <c r="CZ33" s="9" t="n">
        <f aca="false">'Qtr - SA'!GB28</f>
        <v>-490090</v>
      </c>
      <c r="DA33" s="9" t="n">
        <f aca="false">'Qtr - SA'!GC28</f>
        <v>-501715</v>
      </c>
      <c r="DB33" s="9" t="n">
        <f aca="false">'Qtr - SA'!GD28</f>
        <v>-527469</v>
      </c>
      <c r="DC33" s="9" t="n">
        <f aca="false">'Qtr - SA'!GE28</f>
        <v>-538266</v>
      </c>
      <c r="DD33" s="9" t="n">
        <f aca="false">'Qtr - SA'!GF28</f>
        <v>-551612</v>
      </c>
      <c r="DE33" s="9" t="n">
        <f aca="false">'Qtr - SA'!GG28</f>
        <v>-565114</v>
      </c>
      <c r="DF33" s="9" t="n">
        <f aca="false">'Qtr - SA'!GH28</f>
        <v>-555307</v>
      </c>
      <c r="DG33" s="9" t="n">
        <f aca="false">'Qtr - SA'!GI28</f>
        <v>-564979</v>
      </c>
      <c r="DH33" s="9" t="n">
        <f aca="false">'Qtr - SA'!GJ28</f>
        <v>-578770</v>
      </c>
      <c r="DI33" s="9" t="n">
        <f aca="false">'Qtr - SA'!GK28</f>
        <v>-592986</v>
      </c>
      <c r="DJ33" s="9" t="n">
        <f aca="false">'Qtr - SA'!GL28</f>
        <v>-609248</v>
      </c>
      <c r="DK33" s="9" t="n">
        <f aca="false">'Qtr - SA'!GM28</f>
        <v>-629191</v>
      </c>
      <c r="DL33" s="9"/>
      <c r="DM33" s="9"/>
      <c r="DN33" s="9"/>
    </row>
    <row r="34" customFormat="false" ht="12.75" hidden="false" customHeight="false" outlineLevel="0" collapsed="false">
      <c r="B34" s="11" t="s">
        <v>32</v>
      </c>
      <c r="C34" s="9" t="n">
        <f aca="false">'goods 78-99'!K791</f>
        <v>21771</v>
      </c>
      <c r="D34" s="9" t="n">
        <f aca="false">'goods 78-99'!L791</f>
        <v>20317</v>
      </c>
      <c r="E34" s="9" t="n">
        <f aca="false">'goods 78-99'!M791</f>
        <v>17955</v>
      </c>
      <c r="F34" s="9" t="n">
        <f aca="false">'goods 78-99'!N791</f>
        <v>19471</v>
      </c>
      <c r="G34" s="9" t="n">
        <f aca="false">'goods 78-99'!O791</f>
        <v>21524</v>
      </c>
      <c r="H34" s="9" t="n">
        <f aca="false">'goods 78-99'!P791</f>
        <v>20508</v>
      </c>
      <c r="I34" s="9" t="n">
        <f aca="false">'goods 78-99'!Q791</f>
        <v>18470</v>
      </c>
      <c r="J34" s="9" t="n">
        <f aca="false">'goods 78-99'!R791</f>
        <v>17872</v>
      </c>
      <c r="K34" s="9" t="n">
        <f aca="false">'goods 78-99'!S791</f>
        <v>16530</v>
      </c>
      <c r="L34" s="9" t="n">
        <f aca="false">'goods 78-99'!T791</f>
        <v>13186</v>
      </c>
      <c r="M34" s="9" t="n">
        <f aca="false">'goods 78-99'!U791</f>
        <v>16750</v>
      </c>
      <c r="N34" s="9" t="n">
        <f aca="false">'goods 78-99'!V791</f>
        <v>15486</v>
      </c>
      <c r="O34" s="9" t="n">
        <f aca="false">'goods 78-99'!W791</f>
        <v>10781</v>
      </c>
      <c r="P34" s="9" t="n">
        <f aca="false">'goods 78-99'!X791</f>
        <v>13571</v>
      </c>
      <c r="Q34" s="9" t="n">
        <f aca="false">'goods 78-99'!Y791</f>
        <v>16383</v>
      </c>
      <c r="R34" s="9" t="n">
        <f aca="false">'goods 78-99'!Z791</f>
        <v>14353</v>
      </c>
      <c r="S34" s="9" t="n">
        <f aca="false">'goods 78-99'!AA791</f>
        <v>14437</v>
      </c>
      <c r="T34" s="9" t="n">
        <f aca="false">'goods 78-99'!AB791</f>
        <v>14860</v>
      </c>
      <c r="U34" s="9" t="n">
        <f aca="false">'goods 78-99'!AC791</f>
        <v>14221</v>
      </c>
      <c r="V34" s="9" t="n">
        <f aca="false">'goods 78-99'!AD791</f>
        <v>14532</v>
      </c>
      <c r="W34" s="9" t="n">
        <f aca="false">'goods 78-99'!AE791</f>
        <v>10896</v>
      </c>
      <c r="X34" s="9" t="n">
        <f aca="false">'goods 78-99'!AF791</f>
        <v>13616</v>
      </c>
      <c r="Y34" s="9" t="n">
        <f aca="false">'goods 78-99'!AG791</f>
        <v>12457</v>
      </c>
      <c r="Z34" s="9" t="n">
        <f aca="false">'goods 78-99'!AH791</f>
        <v>14415</v>
      </c>
      <c r="AA34" s="9" t="n">
        <f aca="false">'goods 78-99'!AI791</f>
        <v>10322</v>
      </c>
      <c r="AB34" s="9" t="n">
        <f aca="false">'goods 78-99'!AJ791</f>
        <v>7805</v>
      </c>
      <c r="AC34" s="9" t="n">
        <f aca="false">'goods 78-99'!AK791</f>
        <v>7985</v>
      </c>
      <c r="AD34" s="9" t="n">
        <f aca="false">'goods 78-99'!AL791</f>
        <v>8167</v>
      </c>
      <c r="AE34" s="9" t="n">
        <f aca="false">'goods 78-99'!AM791</f>
        <v>8750</v>
      </c>
      <c r="AF34" s="9" t="n">
        <f aca="false">'goods 78-99'!AN791</f>
        <v>10058</v>
      </c>
      <c r="AG34" s="9" t="n">
        <f aca="false">'goods 78-99'!AO791</f>
        <v>12713</v>
      </c>
      <c r="AH34" s="9" t="n">
        <f aca="false">'goods 78-99'!AP791</f>
        <v>11423</v>
      </c>
      <c r="AI34" s="9" t="n">
        <f aca="false">'goods 78-99'!AQ791</f>
        <v>9979</v>
      </c>
      <c r="AJ34" s="9" t="n">
        <f aca="false">'goods 78-99'!AR791</f>
        <v>10283</v>
      </c>
      <c r="AK34" s="9" t="n">
        <f aca="false">'goods 78-99'!AS791</f>
        <v>9883</v>
      </c>
      <c r="AL34" s="9" t="n">
        <f aca="false">'goods 78-99'!AT791</f>
        <v>9487</v>
      </c>
      <c r="AM34" s="9" t="n">
        <f aca="false">'goods 78-99'!AU791</f>
        <v>10876</v>
      </c>
      <c r="AN34" s="9" t="n">
        <f aca="false">'goods 78-99'!AV791</f>
        <v>13513</v>
      </c>
      <c r="AO34" s="9" t="n">
        <f aca="false">'goods 78-99'!AW791</f>
        <v>13165</v>
      </c>
      <c r="AP34" s="9" t="n">
        <f aca="false">'goods 78-99'!AX791</f>
        <v>13358</v>
      </c>
      <c r="AQ34" s="9" t="n">
        <f aca="false">'goods 78-99'!AY791</f>
        <v>15592</v>
      </c>
      <c r="AR34" s="9" t="n">
        <f aca="false">'goods 78-99'!AZ791</f>
        <v>12799</v>
      </c>
      <c r="AS34" s="9" t="n">
        <f aca="false">'goods 78-99'!BA791</f>
        <v>15560</v>
      </c>
      <c r="AT34" s="9" t="n">
        <f aca="false">'goods 78-99'!BB791</f>
        <v>18345</v>
      </c>
      <c r="AU34" s="9" t="n">
        <f aca="false">'goods 78-99'!BC791</f>
        <v>12942</v>
      </c>
      <c r="AV34" s="9" t="n">
        <f aca="false">'goods 78-99'!BD791</f>
        <v>13030</v>
      </c>
      <c r="AW34" s="9" t="n">
        <f aca="false">'goods 78-99'!BE791</f>
        <v>13331</v>
      </c>
      <c r="AX34" s="9" t="n">
        <f aca="false">'goods 78-99'!BF791</f>
        <v>12436</v>
      </c>
      <c r="AY34" s="9" t="n">
        <f aca="false">'goods 78-99'!BG791</f>
        <v>10414</v>
      </c>
      <c r="AZ34" s="9" t="n">
        <f aca="false">'goods 78-99'!BH791</f>
        <v>13013</v>
      </c>
      <c r="BA34" s="9" t="n">
        <f aca="false">'goods 78-99'!BI791</f>
        <v>14370</v>
      </c>
      <c r="BB34" s="9" t="n">
        <f aca="false">'goods 78-99'!BJ791</f>
        <v>13783</v>
      </c>
      <c r="BC34" s="9" t="n">
        <f aca="false">'goods 78-99'!BK791</f>
        <v>12600</v>
      </c>
      <c r="BD34" s="9" t="n">
        <f aca="false">'goods 78-99'!BL791</f>
        <v>14260</v>
      </c>
      <c r="BE34" s="9" t="n">
        <f aca="false">'goods 78-99'!BM791</f>
        <v>12634</v>
      </c>
      <c r="BF34" s="9" t="n">
        <f aca="false">'goods 78-99'!BN791</f>
        <v>11989</v>
      </c>
      <c r="BG34" s="9" t="n">
        <f aca="false">'goods 78-99'!BO791</f>
        <v>10315</v>
      </c>
      <c r="BH34" s="9" t="n">
        <f aca="false">'goods 78-99'!BP791</f>
        <v>12822</v>
      </c>
      <c r="BI34" s="9" t="n">
        <f aca="false">'goods 78-99'!BQ791</f>
        <v>15269</v>
      </c>
      <c r="BJ34" s="9" t="n">
        <f aca="false">'goods 78-99'!BR791</f>
        <v>12869</v>
      </c>
      <c r="BK34" s="9" t="n">
        <f aca="false">'goods 78-99'!BS791</f>
        <v>12964</v>
      </c>
      <c r="BL34" s="9" t="n">
        <f aca="false">'goods 78-99'!BT791</f>
        <v>14835</v>
      </c>
      <c r="BM34" s="9" t="n">
        <f aca="false">'goods 78-99'!BU791</f>
        <v>14473</v>
      </c>
      <c r="BN34" s="9" t="n">
        <f aca="false">'goods 78-99'!BV791</f>
        <v>13757</v>
      </c>
      <c r="BO34" s="9" t="n">
        <f aca="false">'goods 78-99'!BW791</f>
        <v>14532</v>
      </c>
      <c r="BP34" s="9" t="n">
        <f aca="false">'goods 78-99'!BX791</f>
        <v>18404</v>
      </c>
      <c r="BQ34" s="9" t="n">
        <f aca="false">'goods 78-99'!BY791</f>
        <v>19132</v>
      </c>
      <c r="BR34" s="9" t="n">
        <f aca="false">'goods 78-99'!BZ791</f>
        <v>20678</v>
      </c>
      <c r="BS34" s="9" t="n">
        <f aca="false">'goods 78-99'!CA791</f>
        <v>20864</v>
      </c>
      <c r="BT34" s="9" t="n">
        <f aca="false">'goods 78-99'!CB791</f>
        <v>16985</v>
      </c>
      <c r="BU34" s="9" t="n">
        <f aca="false">'goods 78-99'!CC791</f>
        <v>16758</v>
      </c>
      <c r="BV34" s="9" t="n">
        <f aca="false">'goods 78-99'!CD791</f>
        <v>17164</v>
      </c>
      <c r="BW34" s="9" t="n">
        <f aca="false">'goods 78-99'!CE791</f>
        <v>14600</v>
      </c>
      <c r="BX34" s="9" t="n">
        <f aca="false">'goods 78-99'!CF791</f>
        <v>12852</v>
      </c>
      <c r="BY34" s="9" t="n">
        <f aca="false">'goods 78-99'!CG791</f>
        <v>11821</v>
      </c>
      <c r="BZ34" s="9" t="n">
        <f aca="false">'goods 78-99'!CH791</f>
        <v>11630</v>
      </c>
      <c r="CA34" s="9" t="n">
        <f aca="false">'goods 78-99'!CI791</f>
        <v>11424</v>
      </c>
      <c r="CB34" s="9" t="n">
        <f aca="false">'goods 78-99'!CJ791</f>
        <v>15382</v>
      </c>
      <c r="CC34" s="9" t="n">
        <f aca="false">'goods 78-99'!CK791</f>
        <v>18975</v>
      </c>
      <c r="CD34" s="9" t="n">
        <f aca="false">'goods 78-99'!CL791</f>
        <v>22026</v>
      </c>
      <c r="CE34" s="9" t="n">
        <f aca="false">'goods 99-08'!G669</f>
        <v>29270</v>
      </c>
      <c r="CF34" s="9" t="n">
        <f aca="false">'goods 99-08'!H669</f>
        <v>28144</v>
      </c>
      <c r="CG34" s="9" t="n">
        <f aca="false">'goods 99-08'!I669</f>
        <v>30167</v>
      </c>
      <c r="CH34" s="9" t="n">
        <f aca="false">'goods 99-08'!J669</f>
        <v>32698</v>
      </c>
      <c r="CI34" s="9" t="n">
        <f aca="false">'goods 99-08'!K669</f>
        <v>31318</v>
      </c>
      <c r="CJ34" s="9" t="n">
        <f aca="false">'goods 99-08'!L669</f>
        <v>27143</v>
      </c>
      <c r="CK34" s="9" t="n">
        <f aca="false">'goods 99-08'!M669</f>
        <v>24286</v>
      </c>
      <c r="CL34" s="9" t="n">
        <f aca="false">'goods 99-08'!N669</f>
        <v>20840</v>
      </c>
      <c r="CM34" s="9" t="n">
        <f aca="false">'goods 99-08'!O669</f>
        <v>20354</v>
      </c>
      <c r="CN34" s="9" t="n">
        <f aca="false">'goods 99-08'!P669</f>
        <v>26011</v>
      </c>
      <c r="CO34" s="9" t="n">
        <f aca="false">'goods 99-08'!Q669</f>
        <v>26715</v>
      </c>
      <c r="CP34" s="9" t="n">
        <f aca="false">'goods 99-08'!R669</f>
        <v>30411</v>
      </c>
      <c r="CQ34" s="9" t="n">
        <f aca="false">'goods 99-08'!S669</f>
        <v>35525</v>
      </c>
      <c r="CR34" s="9" t="n">
        <f aca="false">'goods 99-08'!T669</f>
        <v>31486</v>
      </c>
      <c r="CS34" s="9" t="n">
        <f aca="false">'goods 99-08'!U669</f>
        <v>32799</v>
      </c>
      <c r="CT34" s="9" t="n">
        <f aca="false">'goods 99-08'!V669</f>
        <v>33269</v>
      </c>
      <c r="CU34" s="9" t="n">
        <f aca="false">'goods 99-08'!W669</f>
        <v>40197</v>
      </c>
      <c r="CV34" s="9" t="n">
        <f aca="false">'goods 99-08'!X669</f>
        <v>41635</v>
      </c>
      <c r="CW34" s="9" t="n">
        <f aca="false">'goods 99-08'!Y669</f>
        <v>44479</v>
      </c>
      <c r="CX34" s="9" t="n">
        <f aca="false">'goods 99-08'!Z669</f>
        <v>54148</v>
      </c>
      <c r="CY34" s="9" t="n">
        <f aca="false">'goods 99-08'!AA669</f>
        <v>53544</v>
      </c>
      <c r="CZ34" s="9" t="n">
        <f aca="false">'goods 99-08'!AB669</f>
        <v>57526</v>
      </c>
      <c r="DA34" s="9" t="n">
        <f aca="false">'goods 99-08'!AC669</f>
        <v>66687</v>
      </c>
      <c r="DB34" s="9" t="n">
        <f aca="false">'goods 99-08'!AD669</f>
        <v>74099</v>
      </c>
      <c r="DC34" s="9" t="n">
        <f aca="false">'goods 99-08'!AE669</f>
        <v>73299</v>
      </c>
      <c r="DD34" s="9" t="n">
        <f aca="false">'goods 99-08'!AF669</f>
        <v>78420</v>
      </c>
      <c r="DE34" s="9" t="n">
        <f aca="false">'goods 99-08'!AG669</f>
        <v>83295</v>
      </c>
      <c r="DF34" s="9" t="n">
        <f aca="false">'goods 99-08'!AH669</f>
        <v>67416</v>
      </c>
      <c r="DG34" s="9" t="n">
        <f aca="false">'goods 99-08'!AI669</f>
        <v>70797</v>
      </c>
      <c r="DH34" s="9" t="n">
        <f aca="false">'goods 99-08'!AJ669</f>
        <v>78131</v>
      </c>
      <c r="DI34" s="9" t="n">
        <f aca="false">'goods 99-08'!AK669</f>
        <v>83019</v>
      </c>
      <c r="DJ34" s="9" t="n">
        <f aca="false">'goods 99-08'!AL669</f>
        <v>99031</v>
      </c>
      <c r="DK34" s="9" t="n">
        <f aca="false">'goods 99-08'!AM669</f>
        <v>112172</v>
      </c>
      <c r="DL34" s="9"/>
      <c r="DM34" s="9"/>
      <c r="DN34" s="9"/>
    </row>
    <row r="35" customFormat="false" ht="12.75" hidden="false" customHeight="false" outlineLevel="0" collapsed="false">
      <c r="B35" s="7" t="s">
        <v>34</v>
      </c>
      <c r="C35" s="9" t="n">
        <f aca="false">'Qtr - SA'!CE88</f>
        <v>9631</v>
      </c>
      <c r="D35" s="9" t="n">
        <f aca="false">'Qtr - SA'!CF88</f>
        <v>5629</v>
      </c>
      <c r="E35" s="9" t="n">
        <f aca="false">'Qtr - SA'!CG88</f>
        <v>7171</v>
      </c>
      <c r="F35" s="9" t="n">
        <f aca="false">'Qtr - SA'!CH88</f>
        <v>7642</v>
      </c>
      <c r="G35" s="9" t="n">
        <f aca="false">'Qtr - SA'!CI88</f>
        <v>8004</v>
      </c>
      <c r="H35" s="9" t="n">
        <f aca="false">'Qtr - SA'!CJ88</f>
        <v>8086</v>
      </c>
      <c r="I35" s="9" t="n">
        <f aca="false">'Qtr - SA'!CK88</f>
        <v>8003</v>
      </c>
      <c r="J35" s="9" t="n">
        <f aca="false">'Qtr - SA'!CL88</f>
        <v>8810</v>
      </c>
      <c r="K35" s="9" t="n">
        <f aca="false">'Qtr - SA'!CM88</f>
        <v>8726</v>
      </c>
      <c r="L35" s="9" t="n">
        <f aca="false">'Qtr - SA'!CN88</f>
        <v>9887</v>
      </c>
      <c r="M35" s="9" t="n">
        <f aca="false">'Qtr - SA'!CO88</f>
        <v>8385</v>
      </c>
      <c r="N35" s="9" t="n">
        <f aca="false">'Qtr - SA'!CP88</f>
        <v>8169</v>
      </c>
      <c r="O35" s="9" t="n">
        <f aca="false">'Qtr - SA'!CQ88</f>
        <v>8320</v>
      </c>
      <c r="P35" s="9" t="n">
        <f aca="false">'Qtr - SA'!CR88</f>
        <v>9025</v>
      </c>
      <c r="Q35" s="9" t="n">
        <f aca="false">'Qtr - SA'!CS88</f>
        <v>9309</v>
      </c>
      <c r="R35" s="9" t="n">
        <f aca="false">'Qtr - SA'!CT88</f>
        <v>9729</v>
      </c>
      <c r="S35" s="9" t="n">
        <f aca="false">'Qtr - SA'!CU88</f>
        <v>8951</v>
      </c>
      <c r="T35" s="9" t="n">
        <f aca="false">'Qtr - SA'!CV88</f>
        <v>9049</v>
      </c>
      <c r="U35" s="9" t="n">
        <f aca="false">'Qtr - SA'!CW88</f>
        <v>9020</v>
      </c>
      <c r="V35" s="9" t="n">
        <f aca="false">'Qtr - SA'!CX88</f>
        <v>8046</v>
      </c>
      <c r="W35" s="9" t="n">
        <f aca="false">'Qtr - SA'!CY88</f>
        <v>6478</v>
      </c>
      <c r="X35" s="9" t="n">
        <f aca="false">'Qtr - SA'!CZ88</f>
        <v>7019</v>
      </c>
      <c r="Y35" s="9" t="n">
        <f aca="false">'Qtr - SA'!DA88</f>
        <v>5749</v>
      </c>
      <c r="Z35" s="9" t="n">
        <f aca="false">'Qtr - SA'!DB88</f>
        <v>6475</v>
      </c>
      <c r="AA35" s="9" t="n">
        <f aca="false">'Qtr - SA'!DC88</f>
        <v>5477</v>
      </c>
      <c r="AB35" s="9" t="n">
        <f aca="false">'Qtr - SA'!DD88</f>
        <v>3585</v>
      </c>
      <c r="AC35" s="9" t="n">
        <f aca="false">'Qtr - SA'!DE88</f>
        <v>4044</v>
      </c>
      <c r="AD35" s="9" t="n">
        <f aca="false">'Qtr - SA'!DF88</f>
        <v>2386</v>
      </c>
      <c r="AE35" s="9" t="n">
        <f aca="false">'Qtr - SA'!DG88</f>
        <v>2861</v>
      </c>
      <c r="AF35" s="9" t="n">
        <f aca="false">'Qtr - SA'!DH88</f>
        <v>3760</v>
      </c>
      <c r="AG35" s="9" t="n">
        <f aca="false">'Qtr - SA'!DI88</f>
        <v>3619</v>
      </c>
      <c r="AH35" s="9" t="n">
        <f aca="false">'Qtr - SA'!DJ88</f>
        <v>4050</v>
      </c>
      <c r="AI35" s="9" t="n">
        <f aca="false">'Qtr - SA'!DK88</f>
        <v>5335</v>
      </c>
      <c r="AJ35" s="9" t="n">
        <f aca="false">'Qtr - SA'!DL88</f>
        <v>4728</v>
      </c>
      <c r="AK35" s="9" t="n">
        <f aca="false">'Qtr - SA'!DM88</f>
        <v>4073</v>
      </c>
      <c r="AL35" s="9" t="n">
        <f aca="false">'Qtr - SA'!DN88</f>
        <v>4550</v>
      </c>
      <c r="AM35" s="9" t="n">
        <f aca="false">'Qtr - SA'!DO88</f>
        <v>4507</v>
      </c>
      <c r="AN35" s="9" t="n">
        <f aca="false">'Qtr - SA'!DP88</f>
        <v>4246</v>
      </c>
      <c r="AO35" s="9" t="n">
        <f aca="false">'Qtr - SA'!DQ88</f>
        <v>4772</v>
      </c>
      <c r="AP35" s="9" t="n">
        <f aca="false">'Qtr - SA'!DR88</f>
        <v>6299</v>
      </c>
      <c r="AQ35" s="9" t="n">
        <f aca="false">'Qtr - SA'!DS88</f>
        <v>5928</v>
      </c>
      <c r="AR35" s="9" t="n">
        <f aca="false">'Qtr - SA'!DT88</f>
        <v>6405</v>
      </c>
      <c r="AS35" s="9" t="n">
        <f aca="false">'Qtr - SA'!DU88</f>
        <v>5228</v>
      </c>
      <c r="AT35" s="9" t="n">
        <f aca="false">'Qtr - SA'!DV88</f>
        <v>10988</v>
      </c>
      <c r="AU35" s="9" t="n">
        <f aca="false">'Qtr - SA'!DW88</f>
        <v>8107</v>
      </c>
      <c r="AV35" s="9" t="n">
        <f aca="false">'Qtr - SA'!DX88</f>
        <v>5276</v>
      </c>
      <c r="AW35" s="9" t="n">
        <f aca="false">'Qtr - SA'!DY88</f>
        <v>4397</v>
      </c>
      <c r="AX35" s="9" t="n">
        <f aca="false">'Qtr - SA'!DZ88</f>
        <v>6350</v>
      </c>
      <c r="AY35" s="9" t="n">
        <f aca="false">'Qtr - SA'!EA88</f>
        <v>6474</v>
      </c>
      <c r="AZ35" s="9" t="n">
        <f aca="false">'Qtr - SA'!EB88</f>
        <v>6312</v>
      </c>
      <c r="BA35" s="9" t="n">
        <f aca="false">'Qtr - SA'!EC88</f>
        <v>5581</v>
      </c>
      <c r="BB35" s="9" t="n">
        <f aca="false">'Qtr - SA'!ED88</f>
        <v>5866</v>
      </c>
      <c r="BC35" s="9" t="n">
        <f aca="false">'Qtr - SA'!EE88</f>
        <v>7806</v>
      </c>
      <c r="BD35" s="9" t="n">
        <f aca="false">'Qtr - SA'!EF88</f>
        <v>6179</v>
      </c>
      <c r="BE35" s="9" t="n">
        <f aca="false">'Qtr - SA'!EG88</f>
        <v>7600</v>
      </c>
      <c r="BF35" s="9" t="n">
        <f aca="false">'Qtr - SA'!EH88</f>
        <v>3729</v>
      </c>
      <c r="BG35" s="9" t="n">
        <f aca="false">'Qtr - SA'!EI88</f>
        <v>5431</v>
      </c>
      <c r="BH35" s="9" t="n">
        <f aca="false">'Qtr - SA'!EJ88</f>
        <v>4330</v>
      </c>
      <c r="BI35" s="9" t="n">
        <f aca="false">'Qtr - SA'!EK88</f>
        <v>3828</v>
      </c>
      <c r="BJ35" s="9" t="n">
        <f aca="false">'Qtr - SA'!EL88</f>
        <v>3557</v>
      </c>
      <c r="BK35" s="9" t="n">
        <f aca="false">'Qtr - SA'!EM88</f>
        <v>5858</v>
      </c>
      <c r="BL35" s="9" t="n">
        <f aca="false">'Qtr - SA'!EN88</f>
        <v>6442</v>
      </c>
      <c r="BM35" s="9" t="n">
        <f aca="false">'Qtr - SA'!EO88</f>
        <v>2883</v>
      </c>
      <c r="BN35" s="9" t="n">
        <f aca="false">'Qtr - SA'!EP88</f>
        <v>5708</v>
      </c>
      <c r="BO35" s="9" t="n">
        <f aca="false">'Qtr - SA'!EQ88</f>
        <v>7343</v>
      </c>
      <c r="BP35" s="9" t="n">
        <f aca="false">'Qtr - SA'!ER88</f>
        <v>5148</v>
      </c>
      <c r="BQ35" s="9" t="n">
        <f aca="false">'Qtr - SA'!ES88</f>
        <v>4276</v>
      </c>
      <c r="BR35" s="9" t="n">
        <f aca="false">'Qtr - SA'!ET88</f>
        <v>5549</v>
      </c>
      <c r="BS35" s="9" t="n">
        <f aca="false">'Qtr - SA'!EU88</f>
        <v>3317</v>
      </c>
      <c r="BT35" s="9" t="n">
        <f aca="false">'Qtr - SA'!EV88</f>
        <v>5103</v>
      </c>
      <c r="BU35" s="9" t="n">
        <f aca="false">'Qtr - SA'!EW88</f>
        <v>2991</v>
      </c>
      <c r="BV35" s="9" t="n">
        <f aca="false">'Qtr - SA'!EX88</f>
        <v>1199</v>
      </c>
      <c r="BW35" s="9" t="n">
        <f aca="false">'Qtr - SA'!EY88</f>
        <v>3270</v>
      </c>
      <c r="BX35" s="9" t="n">
        <f aca="false">'Qtr - SA'!EZ88</f>
        <v>2403</v>
      </c>
      <c r="BY35" s="9" t="n">
        <f aca="false">'Qtr - SA'!FA88</f>
        <v>-951</v>
      </c>
      <c r="BZ35" s="9" t="n">
        <f aca="false">'Qtr - SA'!FB88</f>
        <v>-456</v>
      </c>
      <c r="CA35" s="9" t="n">
        <f aca="false">'Qtr - SA'!FC88</f>
        <v>2345</v>
      </c>
      <c r="CB35" s="9" t="n">
        <f aca="false">'Qtr - SA'!FD88</f>
        <v>3592</v>
      </c>
      <c r="CC35" s="9" t="n">
        <f aca="false">'Qtr - SA'!FE88</f>
        <v>2753</v>
      </c>
      <c r="CD35" s="9" t="n">
        <f aca="false">'Qtr - SA'!FF88</f>
        <v>5203</v>
      </c>
      <c r="CE35" s="9" t="n">
        <f aca="false">'Qtr - SA'!FG88</f>
        <v>4034</v>
      </c>
      <c r="CF35" s="9" t="n">
        <f aca="false">'Qtr - SA'!FH88</f>
        <v>4633</v>
      </c>
      <c r="CG35" s="9" t="n">
        <f aca="false">'Qtr - SA'!FI88</f>
        <v>3262</v>
      </c>
      <c r="CH35" s="9" t="n">
        <f aca="false">'Qtr - SA'!FJ88</f>
        <v>9126</v>
      </c>
      <c r="CI35" s="9" t="n">
        <f aca="false">'Qtr - SA'!FK88</f>
        <v>5428</v>
      </c>
      <c r="CJ35" s="9" t="n">
        <f aca="false">'Qtr - SA'!FL88</f>
        <v>7429</v>
      </c>
      <c r="CK35" s="9" t="n">
        <f aca="false">'Qtr - SA'!FM88</f>
        <v>1599</v>
      </c>
      <c r="CL35" s="9" t="n">
        <f aca="false">'Qtr - SA'!FN88</f>
        <v>17263</v>
      </c>
      <c r="CM35" s="9" t="n">
        <f aca="false">'Qtr - SA'!FO88</f>
        <v>7504</v>
      </c>
      <c r="CN35" s="9" t="n">
        <f aca="false">'Qtr - SA'!FP88</f>
        <v>2860</v>
      </c>
      <c r="CO35" s="9" t="n">
        <f aca="false">'Qtr - SA'!FQ88</f>
        <v>6374</v>
      </c>
      <c r="CP35" s="9" t="n">
        <f aca="false">'Qtr - SA'!FR88</f>
        <v>10668</v>
      </c>
      <c r="CQ35" s="9" t="n">
        <f aca="false">'Qtr - SA'!FS88</f>
        <v>7182</v>
      </c>
      <c r="CR35" s="9" t="n">
        <f aca="false">'Qtr - SA'!FT88</f>
        <v>10545</v>
      </c>
      <c r="CS35" s="9" t="n">
        <f aca="false">'Qtr - SA'!FU88</f>
        <v>10511</v>
      </c>
      <c r="CT35" s="9" t="n">
        <f aca="false">'Qtr - SA'!FV88</f>
        <v>17067</v>
      </c>
      <c r="CU35" s="9" t="n">
        <f aca="false">'Qtr - SA'!FW88</f>
        <v>21693</v>
      </c>
      <c r="CV35" s="9" t="n">
        <f aca="false">'Qtr - SA'!FX88</f>
        <v>15481</v>
      </c>
      <c r="CW35" s="9" t="n">
        <f aca="false">'Qtr - SA'!FY88</f>
        <v>18188</v>
      </c>
      <c r="CX35" s="9" t="n">
        <f aca="false">'Qtr - SA'!FZ88</f>
        <v>11855</v>
      </c>
      <c r="CY35" s="9" t="n">
        <f aca="false">'Qtr - SA'!GA88</f>
        <v>20584</v>
      </c>
      <c r="CZ35" s="9" t="n">
        <f aca="false">'Qtr - SA'!GB88</f>
        <v>17872</v>
      </c>
      <c r="DA35" s="9" t="n">
        <f aca="false">'Qtr - SA'!GC88</f>
        <v>20543</v>
      </c>
      <c r="DB35" s="9" t="n">
        <f aca="false">'Qtr - SA'!GD88</f>
        <v>13358</v>
      </c>
      <c r="DC35" s="9" t="n">
        <f aca="false">'Qtr - SA'!GE88</f>
        <v>14652</v>
      </c>
      <c r="DD35" s="9" t="n">
        <f aca="false">'Qtr - SA'!GF88</f>
        <v>16051</v>
      </c>
      <c r="DE35" s="9" t="n">
        <f aca="false">'Qtr - SA'!GG88</f>
        <v>11282</v>
      </c>
      <c r="DF35" s="9" t="n">
        <f aca="false">'Qtr - SA'!GH88</f>
        <v>15209</v>
      </c>
      <c r="DG35" s="9" t="n">
        <f aca="false">'Qtr - SA'!GI88</f>
        <v>12787</v>
      </c>
      <c r="DH35" s="9" t="n">
        <f aca="false">'Qtr - SA'!GJ88</f>
        <v>9679</v>
      </c>
      <c r="DI35" s="9" t="n">
        <f aca="false">'Qtr - SA'!GK88</f>
        <v>22958</v>
      </c>
      <c r="DJ35" s="9" t="n">
        <f aca="false">'Qtr - SA'!GL88</f>
        <v>36327</v>
      </c>
      <c r="DK35" s="9" t="n">
        <f aca="false">'Qtr - SA'!GM88</f>
        <v>29771</v>
      </c>
      <c r="DL35" s="9"/>
      <c r="DM35" s="9"/>
      <c r="DN35" s="9"/>
    </row>
    <row r="36" customFormat="false" ht="12.75" hidden="false" customHeight="false" outlineLevel="0" collapsed="false">
      <c r="B36" s="7" t="s">
        <v>35</v>
      </c>
      <c r="C36" s="9" t="n">
        <f aca="false">'Qtr - SA'!CE89</f>
        <v>-2174</v>
      </c>
      <c r="D36" s="9" t="n">
        <f aca="false">'Qtr - SA'!CF89</f>
        <v>-1648</v>
      </c>
      <c r="E36" s="9" t="n">
        <f aca="false">'Qtr - SA'!CG89</f>
        <v>-1909</v>
      </c>
      <c r="F36" s="9" t="n">
        <f aca="false">'Qtr - SA'!CH89</f>
        <v>-2618</v>
      </c>
      <c r="G36" s="9" t="n">
        <f aca="false">'Qtr - SA'!CI89</f>
        <v>-2678</v>
      </c>
      <c r="H36" s="9" t="n">
        <f aca="false">'Qtr - SA'!CJ89</f>
        <v>-2763</v>
      </c>
      <c r="I36" s="9" t="n">
        <f aca="false">'Qtr - SA'!CK89</f>
        <v>-3145</v>
      </c>
      <c r="J36" s="9" t="n">
        <f aca="false">'Qtr - SA'!CL89</f>
        <v>-3117</v>
      </c>
      <c r="K36" s="9" t="n">
        <f aca="false">'Qtr - SA'!CM89</f>
        <v>-3955</v>
      </c>
      <c r="L36" s="9" t="n">
        <f aca="false">'Qtr - SA'!CN89</f>
        <v>-3953</v>
      </c>
      <c r="M36" s="9" t="n">
        <f aca="false">'Qtr - SA'!CO89</f>
        <v>-4027</v>
      </c>
      <c r="N36" s="9" t="n">
        <f aca="false">'Qtr - SA'!CP89</f>
        <v>-4611</v>
      </c>
      <c r="O36" s="9" t="n">
        <f aca="false">'Qtr - SA'!CQ89</f>
        <v>-3566</v>
      </c>
      <c r="P36" s="9" t="n">
        <f aca="false">'Qtr - SA'!CR89</f>
        <v>-3951</v>
      </c>
      <c r="Q36" s="9" t="n">
        <f aca="false">'Qtr - SA'!CS89</f>
        <v>-4339</v>
      </c>
      <c r="R36" s="9" t="n">
        <f aca="false">'Qtr - SA'!CT89</f>
        <v>-5453</v>
      </c>
      <c r="S36" s="9" t="n">
        <f aca="false">'Qtr - SA'!CU89</f>
        <v>-4354</v>
      </c>
      <c r="T36" s="9" t="n">
        <f aca="false">'Qtr - SA'!CV89</f>
        <v>-4476</v>
      </c>
      <c r="U36" s="9" t="n">
        <f aca="false">'Qtr - SA'!CW89</f>
        <v>-5147</v>
      </c>
      <c r="V36" s="9" t="n">
        <f aca="false">'Qtr - SA'!CX89</f>
        <v>-6359</v>
      </c>
      <c r="W36" s="9" t="n">
        <f aca="false">'Qtr - SA'!CY89</f>
        <v>-5064</v>
      </c>
      <c r="X36" s="9" t="n">
        <f aca="false">'Qtr - SA'!CZ89</f>
        <v>-5235</v>
      </c>
      <c r="Y36" s="9" t="n">
        <f aca="false">'Qtr - SA'!DA89</f>
        <v>-5789</v>
      </c>
      <c r="Z36" s="9" t="n">
        <f aca="false">'Qtr - SA'!DB89</f>
        <v>-5911</v>
      </c>
      <c r="AA36" s="9" t="n">
        <f aca="false">'Qtr - SA'!DC89</f>
        <v>-5199</v>
      </c>
      <c r="AB36" s="9" t="n">
        <f aca="false">'Qtr - SA'!DD89</f>
        <v>-6208</v>
      </c>
      <c r="AC36" s="9" t="n">
        <f aca="false">'Qtr - SA'!DE89</f>
        <v>-6458</v>
      </c>
      <c r="AD36" s="9" t="n">
        <f aca="false">'Qtr - SA'!DF89</f>
        <v>-6269</v>
      </c>
      <c r="AE36" s="9" t="n">
        <f aca="false">'Qtr - SA'!DG89</f>
        <v>-5128</v>
      </c>
      <c r="AF36" s="9" t="n">
        <f aca="false">'Qtr - SA'!DH89</f>
        <v>-5502</v>
      </c>
      <c r="AG36" s="9" t="n">
        <f aca="false">'Qtr - SA'!DI89</f>
        <v>-5706</v>
      </c>
      <c r="AH36" s="9" t="n">
        <f aca="false">'Qtr - SA'!DJ89</f>
        <v>-6926</v>
      </c>
      <c r="AI36" s="9" t="n">
        <f aca="false">'Qtr - SA'!DK89</f>
        <v>-6074</v>
      </c>
      <c r="AJ36" s="9" t="n">
        <f aca="false">'Qtr - SA'!DL89</f>
        <v>-5615</v>
      </c>
      <c r="AK36" s="9" t="n">
        <f aca="false">'Qtr - SA'!DM89</f>
        <v>-5902</v>
      </c>
      <c r="AL36" s="9" t="n">
        <f aca="false">'Qtr - SA'!DN89</f>
        <v>-7685</v>
      </c>
      <c r="AM36" s="9" t="n">
        <f aca="false">'Qtr - SA'!DO89</f>
        <v>-6048</v>
      </c>
      <c r="AN36" s="9" t="n">
        <f aca="false">'Qtr - SA'!DP89</f>
        <v>-5753</v>
      </c>
      <c r="AO36" s="9" t="n">
        <f aca="false">'Qtr - SA'!DQ89</f>
        <v>-6630</v>
      </c>
      <c r="AP36" s="9" t="n">
        <f aca="false">'Qtr - SA'!DR89</f>
        <v>-7739</v>
      </c>
      <c r="AQ36" s="9" t="n">
        <f aca="false">'Qtr - SA'!DS89</f>
        <v>-6540</v>
      </c>
      <c r="AR36" s="9" t="n">
        <f aca="false">'Qtr - SA'!DT89</f>
        <v>-7644</v>
      </c>
      <c r="AS36" s="9" t="n">
        <f aca="false">'Qtr - SA'!DU89</f>
        <v>-7339</v>
      </c>
      <c r="AT36" s="9" t="n">
        <f aca="false">'Qtr - SA'!DV89</f>
        <v>-5133</v>
      </c>
      <c r="AU36" s="9" t="n">
        <f aca="false">'Qtr - SA'!DW89</f>
        <v>14828</v>
      </c>
      <c r="AV36" s="9" t="n">
        <f aca="false">'Qtr - SA'!DX89</f>
        <v>3593</v>
      </c>
      <c r="AW36" s="9" t="n">
        <f aca="false">'Qtr - SA'!DY89</f>
        <v>-3033</v>
      </c>
      <c r="AX36" s="9" t="n">
        <f aca="false">'Qtr - SA'!DZ89</f>
        <v>-5488</v>
      </c>
      <c r="AY36" s="9" t="n">
        <f aca="false">'Qtr - SA'!EA89</f>
        <v>-7210</v>
      </c>
      <c r="AZ36" s="9" t="n">
        <f aca="false">'Qtr - SA'!EB89</f>
        <v>-8349</v>
      </c>
      <c r="BA36" s="9" t="n">
        <f aca="false">'Qtr - SA'!EC89</f>
        <v>-7982</v>
      </c>
      <c r="BB36" s="9" t="n">
        <f aca="false">'Qtr - SA'!ED89</f>
        <v>-11561</v>
      </c>
      <c r="BC36" s="9" t="n">
        <f aca="false">'Qtr - SA'!EE89</f>
        <v>-8339</v>
      </c>
      <c r="BD36" s="9" t="n">
        <f aca="false">'Qtr - SA'!EF89</f>
        <v>-9111</v>
      </c>
      <c r="BE36" s="9" t="n">
        <f aca="false">'Qtr - SA'!EG89</f>
        <v>-9906</v>
      </c>
      <c r="BF36" s="9" t="n">
        <f aca="false">'Qtr - SA'!EH89</f>
        <v>-12456</v>
      </c>
      <c r="BG36" s="9" t="n">
        <f aca="false">'Qtr - SA'!EI89</f>
        <v>-8495</v>
      </c>
      <c r="BH36" s="9" t="n">
        <f aca="false">'Qtr - SA'!EJ89</f>
        <v>-8914</v>
      </c>
      <c r="BI36" s="9" t="n">
        <f aca="false">'Qtr - SA'!EK89</f>
        <v>-10084</v>
      </c>
      <c r="BJ36" s="9" t="n">
        <f aca="false">'Qtr - SA'!EL89</f>
        <v>-12773</v>
      </c>
      <c r="BK36" s="9" t="n">
        <f aca="false">'Qtr - SA'!EM89</f>
        <v>-9443</v>
      </c>
      <c r="BL36" s="9" t="n">
        <f aca="false">'Qtr - SA'!EN89</f>
        <v>-9131</v>
      </c>
      <c r="BM36" s="9" t="n">
        <f aca="false">'Qtr - SA'!EO89</f>
        <v>-9543</v>
      </c>
      <c r="BN36" s="9" t="n">
        <f aca="false">'Qtr - SA'!EP89</f>
        <v>-9956</v>
      </c>
      <c r="BO36" s="9" t="n">
        <f aca="false">'Qtr - SA'!EQ89</f>
        <v>-11242</v>
      </c>
      <c r="BP36" s="9" t="n">
        <f aca="false">'Qtr - SA'!ER89</f>
        <v>-9523</v>
      </c>
      <c r="BQ36" s="9" t="n">
        <f aca="false">'Qtr - SA'!ES89</f>
        <v>-9651</v>
      </c>
      <c r="BR36" s="9" t="n">
        <f aca="false">'Qtr - SA'!ET89</f>
        <v>-12603</v>
      </c>
      <c r="BS36" s="9" t="n">
        <f aca="false">'Qtr - SA'!EU89</f>
        <v>-9967</v>
      </c>
      <c r="BT36" s="9" t="n">
        <f aca="false">'Qtr - SA'!EV89</f>
        <v>-10267</v>
      </c>
      <c r="BU36" s="9" t="n">
        <f aca="false">'Qtr - SA'!EW89</f>
        <v>-10666</v>
      </c>
      <c r="BV36" s="9" t="n">
        <f aca="false">'Qtr - SA'!EX89</f>
        <v>-14160</v>
      </c>
      <c r="BW36" s="9" t="n">
        <f aca="false">'Qtr - SA'!EY89</f>
        <v>-12053</v>
      </c>
      <c r="BX36" s="9" t="n">
        <f aca="false">'Qtr - SA'!EZ89</f>
        <v>-12361</v>
      </c>
      <c r="BY36" s="9" t="n">
        <f aca="false">'Qtr - SA'!FA89</f>
        <v>-13140</v>
      </c>
      <c r="BZ36" s="9" t="n">
        <f aca="false">'Qtr - SA'!FB89</f>
        <v>-15633</v>
      </c>
      <c r="CA36" s="9" t="n">
        <f aca="false">'Qtr - SA'!FC89</f>
        <v>-11885</v>
      </c>
      <c r="CB36" s="9" t="n">
        <f aca="false">'Qtr - SA'!FD89</f>
        <v>-12260</v>
      </c>
      <c r="CC36" s="9" t="n">
        <f aca="false">'Qtr - SA'!FE89</f>
        <v>-11987</v>
      </c>
      <c r="CD36" s="9" t="n">
        <f aca="false">'Qtr - SA'!FF89</f>
        <v>-14295</v>
      </c>
      <c r="CE36" s="9" t="n">
        <f aca="false">'Qtr - SA'!FG89</f>
        <v>-12859</v>
      </c>
      <c r="CF36" s="9" t="n">
        <f aca="false">'Qtr - SA'!FH89</f>
        <v>-13368</v>
      </c>
      <c r="CG36" s="9" t="n">
        <f aca="false">'Qtr - SA'!FI89</f>
        <v>-14208</v>
      </c>
      <c r="CH36" s="9" t="n">
        <f aca="false">'Qtr - SA'!FJ89</f>
        <v>-18212</v>
      </c>
      <c r="CI36" s="9" t="n">
        <f aca="false">'Qtr - SA'!FK89</f>
        <v>-15171</v>
      </c>
      <c r="CJ36" s="9" t="n">
        <f aca="false">'Qtr - SA'!FL89</f>
        <v>-15802</v>
      </c>
      <c r="CK36" s="9" t="n">
        <f aca="false">'Qtr - SA'!FM89</f>
        <v>-2941</v>
      </c>
      <c r="CL36" s="9" t="n">
        <f aca="false">'Qtr - SA'!FN89</f>
        <v>-17374</v>
      </c>
      <c r="CM36" s="9" t="n">
        <f aca="false">'Qtr - SA'!FO89</f>
        <v>-18542</v>
      </c>
      <c r="CN36" s="9" t="n">
        <f aca="false">'Qtr - SA'!FP89</f>
        <v>-15007</v>
      </c>
      <c r="CO36" s="9" t="n">
        <f aca="false">'Qtr - SA'!FQ89</f>
        <v>-15005</v>
      </c>
      <c r="CP36" s="9" t="n">
        <f aca="false">'Qtr - SA'!FR89</f>
        <v>-16394</v>
      </c>
      <c r="CQ36" s="9" t="n">
        <f aca="false">'Qtr - SA'!FS89</f>
        <v>-18219</v>
      </c>
      <c r="CR36" s="9" t="n">
        <f aca="false">'Qtr - SA'!FT89</f>
        <v>-17600</v>
      </c>
      <c r="CS36" s="9" t="n">
        <f aca="false">'Qtr - SA'!FU89</f>
        <v>-17707</v>
      </c>
      <c r="CT36" s="9" t="n">
        <f aca="false">'Qtr - SA'!FV89</f>
        <v>-18269</v>
      </c>
      <c r="CU36" s="9" t="n">
        <f aca="false">'Qtr - SA'!FW89</f>
        <v>-22987</v>
      </c>
      <c r="CV36" s="9" t="n">
        <f aca="false">'Qtr - SA'!FX89</f>
        <v>-21385</v>
      </c>
      <c r="CW36" s="9" t="n">
        <f aca="false">'Qtr - SA'!FY89</f>
        <v>-17289</v>
      </c>
      <c r="CX36" s="9" t="n">
        <f aca="false">'Qtr - SA'!FZ89</f>
        <v>-22822</v>
      </c>
      <c r="CY36" s="9" t="n">
        <f aca="false">'Qtr - SA'!GA89</f>
        <v>-28644</v>
      </c>
      <c r="CZ36" s="9" t="n">
        <f aca="false">'Qtr - SA'!GB89</f>
        <v>-24964</v>
      </c>
      <c r="DA36" s="9" t="n">
        <f aca="false">'Qtr - SA'!GC89</f>
        <v>-9090</v>
      </c>
      <c r="DB36" s="9" t="n">
        <f aca="false">'Qtr - SA'!GD89</f>
        <v>-27085</v>
      </c>
      <c r="DC36" s="9" t="n">
        <f aca="false">'Qtr - SA'!GE89</f>
        <v>-21516</v>
      </c>
      <c r="DD36" s="9" t="n">
        <f aca="false">'Qtr - SA'!GF89</f>
        <v>-24116</v>
      </c>
      <c r="DE36" s="9" t="n">
        <f aca="false">'Qtr - SA'!GG89</f>
        <v>-24716</v>
      </c>
      <c r="DF36" s="9" t="n">
        <f aca="false">'Qtr - SA'!GH89</f>
        <v>-21679</v>
      </c>
      <c r="DG36" s="9" t="n">
        <f aca="false">'Qtr - SA'!GI89</f>
        <v>-30174</v>
      </c>
      <c r="DH36" s="9" t="n">
        <f aca="false">'Qtr - SA'!GJ89</f>
        <v>-24953</v>
      </c>
      <c r="DI36" s="9" t="n">
        <f aca="false">'Qtr - SA'!GK89</f>
        <v>-27796</v>
      </c>
      <c r="DJ36" s="9" t="n">
        <f aca="false">'Qtr - SA'!GL89</f>
        <v>-29784</v>
      </c>
      <c r="DK36" s="9" t="n">
        <f aca="false">'Qtr - SA'!GM89</f>
        <v>-31227</v>
      </c>
      <c r="DL36" s="9"/>
      <c r="DM36" s="9"/>
      <c r="DN36" s="9"/>
    </row>
    <row r="37" customFormat="false" ht="12.75" hidden="false" customHeight="false" outlineLevel="0" collapsed="false">
      <c r="B37" s="7" t="s">
        <v>36</v>
      </c>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row>
    <row r="38" customFormat="false" ht="12.75" hidden="false" customHeight="false" outlineLevel="0" collapsed="false">
      <c r="B38" s="7" t="s">
        <v>37</v>
      </c>
      <c r="C38" s="9" t="n">
        <f aca="false">1000*'NIPA 1.1.5'!CE7/4</f>
        <v>681325</v>
      </c>
      <c r="D38" s="9" t="n">
        <f aca="false">1000*'NIPA 1.1.5'!CF7/4</f>
        <v>682325</v>
      </c>
      <c r="E38" s="9" t="n">
        <f aca="false">1000*'NIPA 1.1.5'!CG7/4</f>
        <v>696650</v>
      </c>
      <c r="F38" s="9" t="n">
        <f aca="false">1000*'NIPA 1.1.5'!CH7/4</f>
        <v>729225</v>
      </c>
      <c r="G38" s="9" t="n">
        <f aca="false">1000*'NIPA 1.1.5'!CI7/4</f>
        <v>763175</v>
      </c>
      <c r="H38" s="9" t="n">
        <f aca="false">1000*'NIPA 1.1.5'!CJ7/4</f>
        <v>771475</v>
      </c>
      <c r="I38" s="9" t="n">
        <f aca="false">1000*'NIPA 1.1.5'!CK7/4</f>
        <v>794675</v>
      </c>
      <c r="J38" s="9" t="n">
        <f aca="false">1000*'NIPA 1.1.5'!CL7/4</f>
        <v>799100</v>
      </c>
      <c r="K38" s="9" t="n">
        <f aca="false">1000*'NIPA 1.1.5'!CM7/4</f>
        <v>796700</v>
      </c>
      <c r="L38" s="9" t="n">
        <f aca="false">1000*'NIPA 1.1.5'!CN7/4</f>
        <v>810675</v>
      </c>
      <c r="M38" s="9" t="n">
        <f aca="false">1000*'NIPA 1.1.5'!CO7/4</f>
        <v>819050</v>
      </c>
      <c r="N38" s="9" t="n">
        <f aca="false">1000*'NIPA 1.1.5'!CP7/4</f>
        <v>828600</v>
      </c>
      <c r="O38" s="9" t="n">
        <f aca="false">1000*'NIPA 1.1.5'!CQ7/4</f>
        <v>845725</v>
      </c>
      <c r="P38" s="9" t="n">
        <f aca="false">1000*'NIPA 1.1.5'!CR7/4</f>
        <v>871025</v>
      </c>
      <c r="Q38" s="9" t="n">
        <f aca="false">1000*'NIPA 1.1.5'!CS7/4</f>
        <v>897325</v>
      </c>
      <c r="R38" s="9" t="n">
        <f aca="false">1000*'NIPA 1.1.5'!CT7/4</f>
        <v>922600</v>
      </c>
      <c r="S38" s="9" t="n">
        <f aca="false">1000*'NIPA 1.1.5'!CU7/4</f>
        <v>952400</v>
      </c>
      <c r="T38" s="9" t="n">
        <f aca="false">1000*'NIPA 1.1.5'!CV7/4</f>
        <v>977150</v>
      </c>
      <c r="U38" s="9" t="n">
        <f aca="false">1000*'NIPA 1.1.5'!CW7/4</f>
        <v>994550</v>
      </c>
      <c r="V38" s="9" t="n">
        <f aca="false">1000*'NIPA 1.1.5'!CX7/4</f>
        <v>1009075</v>
      </c>
      <c r="W38" s="9" t="n">
        <f aca="false">1000*'NIPA 1.1.5'!CY7/4</f>
        <v>1029875</v>
      </c>
      <c r="X38" s="9" t="n">
        <f aca="false">1000*'NIPA 1.1.5'!CZ7/4</f>
        <v>1044600</v>
      </c>
      <c r="Y38" s="9" t="n">
        <f aca="false">1000*'NIPA 1.1.5'!DA7/4</f>
        <v>1065325</v>
      </c>
      <c r="Z38" s="9" t="n">
        <f aca="false">1000*'NIPA 1.1.5'!DB7/4</f>
        <v>1080450</v>
      </c>
      <c r="AA38" s="9" t="n">
        <f aca="false">1000*'NIPA 1.1.5'!DC7/4</f>
        <v>1096400</v>
      </c>
      <c r="AB38" s="9" t="n">
        <f aca="false">1000*'NIPA 1.1.5'!DD7/4</f>
        <v>1106425</v>
      </c>
      <c r="AC38" s="9" t="n">
        <f aca="false">1000*'NIPA 1.1.5'!DE7/4</f>
        <v>1123475</v>
      </c>
      <c r="AD38" s="9" t="n">
        <f aca="false">1000*'NIPA 1.1.5'!DF7/4</f>
        <v>1136525</v>
      </c>
      <c r="AE38" s="9" t="n">
        <f aca="false">1000*'NIPA 1.1.5'!DG7/4</f>
        <v>1153450</v>
      </c>
      <c r="AF38" s="9" t="n">
        <f aca="false">1000*'NIPA 1.1.5'!DH7/4</f>
        <v>1172500</v>
      </c>
      <c r="AG38" s="9" t="n">
        <f aca="false">1000*'NIPA 1.1.5'!DI7/4</f>
        <v>1191950</v>
      </c>
      <c r="AH38" s="9" t="n">
        <f aca="false">1000*'NIPA 1.1.5'!DJ7/4</f>
        <v>1221575</v>
      </c>
      <c r="AI38" s="9" t="n">
        <f aca="false">1000*'NIPA 1.1.5'!DK7/4</f>
        <v>1237975</v>
      </c>
      <c r="AJ38" s="9" t="n">
        <f aca="false">1000*'NIPA 1.1.5'!DL7/4</f>
        <v>1265700</v>
      </c>
      <c r="AK38" s="9" t="n">
        <f aca="false">1000*'NIPA 1.1.5'!DM7/4</f>
        <v>1286650</v>
      </c>
      <c r="AL38" s="9" t="n">
        <f aca="false">1000*'NIPA 1.1.5'!DN7/4</f>
        <v>1313425</v>
      </c>
      <c r="AM38" s="9" t="n">
        <f aca="false">1000*'NIPA 1.1.5'!DO7/4</f>
        <v>1341775</v>
      </c>
      <c r="AN38" s="9" t="n">
        <f aca="false">1000*'NIPA 1.1.5'!DP7/4</f>
        <v>1363525</v>
      </c>
      <c r="AO38" s="9" t="n">
        <f aca="false">1000*'NIPA 1.1.5'!DQ7/4</f>
        <v>1382975</v>
      </c>
      <c r="AP38" s="9" t="n">
        <f aca="false">1000*'NIPA 1.1.5'!DR7/4</f>
        <v>1396075</v>
      </c>
      <c r="AQ38" s="9" t="n">
        <f aca="false">1000*'NIPA 1.1.5'!DS7/4</f>
        <v>1429100</v>
      </c>
      <c r="AR38" s="9" t="n">
        <f aca="false">1000*'NIPA 1.1.5'!DT7/4</f>
        <v>1449425</v>
      </c>
      <c r="AS38" s="9" t="n">
        <f aca="false">1000*'NIPA 1.1.5'!DU7/4</f>
        <v>1462350</v>
      </c>
      <c r="AT38" s="9" t="n">
        <f aca="false">1000*'NIPA 1.1.5'!DV7/4</f>
        <v>1462200</v>
      </c>
      <c r="AU38" s="9" t="n">
        <f aca="false">1000*'NIPA 1.1.5'!DW7/4</f>
        <v>1472000</v>
      </c>
      <c r="AV38" s="9" t="n">
        <f aca="false">1000*'NIPA 1.1.5'!DX7/4</f>
        <v>1491075</v>
      </c>
      <c r="AW38" s="9" t="n">
        <f aca="false">1000*'NIPA 1.1.5'!DY7/4</f>
        <v>1508900</v>
      </c>
      <c r="AX38" s="9" t="n">
        <f aca="false">1000*'NIPA 1.1.5'!DZ7/4</f>
        <v>1523950</v>
      </c>
      <c r="AY38" s="9" t="n">
        <f aca="false">1000*'NIPA 1.1.5'!EA7/4</f>
        <v>1549025</v>
      </c>
      <c r="AZ38" s="9" t="n">
        <f aca="false">1000*'NIPA 1.1.5'!EB7/4</f>
        <v>1572525</v>
      </c>
      <c r="BA38" s="9" t="n">
        <f aca="false">1000*'NIPA 1.1.5'!EC7/4</f>
        <v>1595125</v>
      </c>
      <c r="BB38" s="9" t="n">
        <f aca="false">1000*'NIPA 1.1.5'!ED7/4</f>
        <v>1621075</v>
      </c>
      <c r="BC38" s="9" t="n">
        <f aca="false">1000*'NIPA 1.1.5'!EE7/4</f>
        <v>1635675</v>
      </c>
      <c r="BD38" s="9" t="n">
        <f aca="false">1000*'NIPA 1.1.5'!EF7/4</f>
        <v>1653025</v>
      </c>
      <c r="BE38" s="9" t="n">
        <f aca="false">1000*'NIPA 1.1.5'!EG7/4</f>
        <v>1668650</v>
      </c>
      <c r="BF38" s="9" t="n">
        <f aca="false">1000*'NIPA 1.1.5'!EH7/4</f>
        <v>1700050</v>
      </c>
      <c r="BG38" s="9" t="n">
        <f aca="false">1000*'NIPA 1.1.5'!EI7/4</f>
        <v>1727750</v>
      </c>
      <c r="BH38" s="9" t="n">
        <f aca="false">1000*'NIPA 1.1.5'!EJ7/4</f>
        <v>1757650</v>
      </c>
      <c r="BI38" s="9" t="n">
        <f aca="false">1000*'NIPA 1.1.5'!EK7/4</f>
        <v>1778775</v>
      </c>
      <c r="BJ38" s="9" t="n">
        <f aca="false">1000*'NIPA 1.1.5'!EL7/4</f>
        <v>1808050</v>
      </c>
      <c r="BK38" s="9" t="n">
        <f aca="false">1000*'NIPA 1.1.5'!EM7/4</f>
        <v>1824575</v>
      </c>
      <c r="BL38" s="9" t="n">
        <f aca="false">1000*'NIPA 1.1.5'!EN7/4</f>
        <v>1834425</v>
      </c>
      <c r="BM38" s="9" t="n">
        <f aca="false">1000*'NIPA 1.1.5'!EO7/4</f>
        <v>1858025</v>
      </c>
      <c r="BN38" s="9" t="n">
        <f aca="false">1000*'NIPA 1.1.5'!EP7/4</f>
        <v>1880625</v>
      </c>
      <c r="BO38" s="9" t="n">
        <f aca="false">1000*'NIPA 1.1.5'!EQ7/4</f>
        <v>1906025</v>
      </c>
      <c r="BP38" s="9" t="n">
        <f aca="false">1000*'NIPA 1.1.5'!ER7/4</f>
        <v>1944150</v>
      </c>
      <c r="BQ38" s="9" t="n">
        <f aca="false">1000*'NIPA 1.1.5'!ES7/4</f>
        <v>1966550</v>
      </c>
      <c r="BR38" s="9" t="n">
        <f aca="false">1000*'NIPA 1.1.5'!ET7/4</f>
        <v>2000100</v>
      </c>
      <c r="BS38" s="9" t="n">
        <f aca="false">1000*'NIPA 1.1.5'!EU7/4</f>
        <v>2028450</v>
      </c>
      <c r="BT38" s="9" t="n">
        <f aca="false">1000*'NIPA 1.1.5'!EV7/4</f>
        <v>2062600</v>
      </c>
      <c r="BU38" s="9" t="n">
        <f aca="false">1000*'NIPA 1.1.5'!EW7/4</f>
        <v>2095475</v>
      </c>
      <c r="BV38" s="9" t="n">
        <f aca="false">1000*'NIPA 1.1.5'!EX7/4</f>
        <v>2117800</v>
      </c>
      <c r="BW38" s="9" t="n">
        <f aca="false">1000*'NIPA 1.1.5'!EY7/4</f>
        <v>2146675</v>
      </c>
      <c r="BX38" s="9" t="n">
        <f aca="false">1000*'NIPA 1.1.5'!EZ7/4</f>
        <v>2164475</v>
      </c>
      <c r="BY38" s="9" t="n">
        <f aca="false">1000*'NIPA 1.1.5'!FA7/4</f>
        <v>2197375</v>
      </c>
      <c r="BZ38" s="9" t="n">
        <f aca="false">1000*'NIPA 1.1.5'!FB7/4</f>
        <v>2238450</v>
      </c>
      <c r="CA38" s="9" t="n">
        <f aca="false">1000*'NIPA 1.1.5'!FC7/4</f>
        <v>2266650</v>
      </c>
      <c r="CB38" s="9" t="n">
        <f aca="false">1000*'NIPA 1.1.5'!FD7/4</f>
        <v>2293525</v>
      </c>
      <c r="CC38" s="9" t="n">
        <f aca="false">1000*'NIPA 1.1.5'!FE7/4</f>
        <v>2328375</v>
      </c>
      <c r="CD38" s="9" t="n">
        <f aca="false">1000*'NIPA 1.1.5'!FF7/4</f>
        <v>2379875</v>
      </c>
      <c r="CE38" s="9" t="n">
        <f aca="false">1000*'NIPA 1.1.5'!FG7/4</f>
        <v>2407350</v>
      </c>
      <c r="CF38" s="9" t="n">
        <f aca="false">1000*'NIPA 1.1.5'!FH7/4</f>
        <v>2455700</v>
      </c>
      <c r="CG38" s="9" t="n">
        <f aca="false">1000*'NIPA 1.1.5'!FI7/4</f>
        <v>2465525</v>
      </c>
      <c r="CH38" s="9" t="n">
        <f aca="false">1000*'NIPA 1.1.5'!FJ7/4</f>
        <v>2488400</v>
      </c>
      <c r="CI38" s="9" t="n">
        <f aca="false">1000*'NIPA 1.1.5'!FK7/4</f>
        <v>2505375</v>
      </c>
      <c r="CJ38" s="9" t="n">
        <f aca="false">1000*'NIPA 1.1.5'!FL7/4</f>
        <v>2532225</v>
      </c>
      <c r="CK38" s="9" t="n">
        <f aca="false">1000*'NIPA 1.1.5'!FM7/4</f>
        <v>2533775</v>
      </c>
      <c r="CL38" s="9" t="n">
        <f aca="false">1000*'NIPA 1.1.5'!FN7/4</f>
        <v>2556575</v>
      </c>
      <c r="CM38" s="9" t="n">
        <f aca="false">1000*'NIPA 1.1.5'!FO7/4</f>
        <v>2583325</v>
      </c>
      <c r="CN38" s="9" t="n">
        <f aca="false">1000*'NIPA 1.1.5'!FP7/4</f>
        <v>2606650</v>
      </c>
      <c r="CO38" s="9" t="n">
        <f aca="false">1000*'NIPA 1.1.5'!FQ7/4</f>
        <v>2631850</v>
      </c>
      <c r="CP38" s="9" t="n">
        <f aca="false">1000*'NIPA 1.1.5'!FR7/4</f>
        <v>2647775</v>
      </c>
      <c r="CQ38" s="9" t="n">
        <f aca="false">1000*'NIPA 1.1.5'!FS7/4</f>
        <v>2676400</v>
      </c>
      <c r="CR38" s="9" t="n">
        <f aca="false">1000*'NIPA 1.1.5'!FT7/4</f>
        <v>2707950</v>
      </c>
      <c r="CS38" s="9" t="n">
        <f aca="false">1000*'NIPA 1.1.5'!FU7/4</f>
        <v>2771525</v>
      </c>
      <c r="CT38" s="9" t="n">
        <f aca="false">1000*'NIPA 1.1.5'!FV7/4</f>
        <v>2804875</v>
      </c>
      <c r="CU38" s="9" t="n">
        <f aca="false">1000*'NIPA 1.1.5'!FW7/4</f>
        <v>2851375</v>
      </c>
      <c r="CV38" s="9" t="n">
        <f aca="false">1000*'NIPA 1.1.5'!FX7/4</f>
        <v>2902575</v>
      </c>
      <c r="CW38" s="9" t="n">
        <f aca="false">1000*'NIPA 1.1.5'!FY7/4</f>
        <v>2944850</v>
      </c>
      <c r="CX38" s="9" t="n">
        <f aca="false">1000*'NIPA 1.1.5'!FZ7/4</f>
        <v>2987125</v>
      </c>
      <c r="CY38" s="9" t="n">
        <f aca="false">1000*'NIPA 1.1.5'!GA7/4</f>
        <v>3038500</v>
      </c>
      <c r="CZ38" s="9" t="n">
        <f aca="false">1000*'NIPA 1.1.5'!GB7/4</f>
        <v>3079350</v>
      </c>
      <c r="DA38" s="9" t="n">
        <f aca="false">1000*'NIPA 1.1.5'!GC7/4</f>
        <v>3139700</v>
      </c>
      <c r="DB38" s="9" t="n">
        <f aca="false">1000*'NIPA 1.1.5'!GD7/4</f>
        <v>3176375</v>
      </c>
      <c r="DC38" s="9" t="n">
        <f aca="false">1000*'NIPA 1.1.5'!GE7/4</f>
        <v>3241150</v>
      </c>
      <c r="DD38" s="9" t="n">
        <f aca="false">1000*'NIPA 1.1.5'!GF7/4</f>
        <v>3288750</v>
      </c>
      <c r="DE38" s="9" t="n">
        <f aca="false">1000*'NIPA 1.1.5'!GG7/4</f>
        <v>3316725</v>
      </c>
      <c r="DF38" s="9" t="n">
        <f aca="false">1000*'NIPA 1.1.5'!GH7/4</f>
        <v>3348075</v>
      </c>
      <c r="DG38" s="9" t="n">
        <f aca="false">1000*'NIPA 1.1.5'!GI7/4</f>
        <v>3387975</v>
      </c>
      <c r="DH38" s="9" t="n">
        <f aca="false">1000*'NIPA 1.1.5'!GJ7/4</f>
        <v>3442200</v>
      </c>
      <c r="DI38" s="9" t="n">
        <f aca="false">1000*'NIPA 1.1.5'!GK7/4</f>
        <v>3492625</v>
      </c>
      <c r="DJ38" s="9" t="n">
        <f aca="false">1000*'NIPA 1.1.5'!GL7/4</f>
        <v>3518550</v>
      </c>
      <c r="DK38" s="9" t="n">
        <f aca="false">1000*'NIPA 1.1.5'!GM7/4</f>
        <v>3550275</v>
      </c>
      <c r="DL38" s="9"/>
      <c r="DM38" s="9"/>
      <c r="DN38" s="9"/>
    </row>
    <row r="40" customFormat="false" ht="12.75" hidden="false" customHeight="false" outlineLevel="0" collapsed="false">
      <c r="B40" s="12" t="s">
        <v>38</v>
      </c>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row>
    <row r="41" customFormat="false" ht="12.75" hidden="false" customHeight="false" outlineLevel="0" collapsed="false">
      <c r="B41" s="7" t="str">
        <f aca="false">B29</f>
        <v>Current Account</v>
      </c>
      <c r="C41" s="8" t="n">
        <f aca="false">100*C29/C$38</f>
        <v>-0.507687227094265</v>
      </c>
      <c r="D41" s="8" t="n">
        <f aca="false">100*D29/D$38</f>
        <v>-0.137910819624079</v>
      </c>
      <c r="E41" s="8" t="n">
        <f aca="false">100*E29/E$38</f>
        <v>0.62197660231106</v>
      </c>
      <c r="F41" s="8" t="n">
        <f aca="false">100*F29/F$38</f>
        <v>0.326785285748569</v>
      </c>
      <c r="G41" s="8" t="n">
        <f aca="false">100*G29/G$38</f>
        <v>0.12618337864841</v>
      </c>
      <c r="H41" s="8" t="n">
        <f aca="false">100*H29/H$38</f>
        <v>0.159175605171911</v>
      </c>
      <c r="I41" s="8" t="n">
        <f aca="false">100*I29/I$38</f>
        <v>0.261868059269513</v>
      </c>
      <c r="J41" s="8" t="n">
        <f aca="false">100*J29/J$38</f>
        <v>0.0949818545864097</v>
      </c>
      <c r="K41" s="8" t="n">
        <f aca="false">100*K29/K$38</f>
        <v>-0.0357725618174972</v>
      </c>
      <c r="L41" s="8" t="n">
        <f aca="false">100*L29/L$38</f>
        <v>0.467388287538163</v>
      </c>
      <c r="M41" s="8" t="n">
        <f aca="false">100*M29/M$38</f>
        <v>-0.493254380074477</v>
      </c>
      <c r="N41" s="8" t="n">
        <f aca="false">100*N29/N$38</f>
        <v>-0.603065411537533</v>
      </c>
      <c r="O41" s="8" t="n">
        <f aca="false">100*O29/O$38</f>
        <v>-0.297614472789618</v>
      </c>
      <c r="P41" s="8" t="n">
        <f aca="false">100*P29/P$38</f>
        <v>-0.899285324761057</v>
      </c>
      <c r="Q41" s="8" t="n">
        <f aca="false">100*Q29/Q$38</f>
        <v>-1.43771766082523</v>
      </c>
      <c r="R41" s="8" t="n">
        <f aca="false">100*R29/R$38</f>
        <v>-1.67396488185563</v>
      </c>
      <c r="S41" s="8" t="n">
        <f aca="false">100*S29/S$38</f>
        <v>-2.19760604787904</v>
      </c>
      <c r="T41" s="8" t="n">
        <f aca="false">100*T29/T$38</f>
        <v>-2.3987105357417</v>
      </c>
      <c r="U41" s="8" t="n">
        <f aca="false">100*U29/U$38</f>
        <v>-2.35121411693731</v>
      </c>
      <c r="V41" s="8" t="n">
        <f aca="false">100*V29/V$38</f>
        <v>-2.63498748854149</v>
      </c>
      <c r="W41" s="8" t="n">
        <f aca="false">100*W29/W$38</f>
        <v>-2.28367520330137</v>
      </c>
      <c r="X41" s="8" t="n">
        <f aca="false">100*X29/X$38</f>
        <v>-2.74641010913268</v>
      </c>
      <c r="Y41" s="8" t="n">
        <f aca="false">100*Y29/Y$38</f>
        <v>-2.93835214605871</v>
      </c>
      <c r="Z41" s="8" t="n">
        <f aca="false">100*Z29/Z$38</f>
        <v>-3.20681197649128</v>
      </c>
      <c r="AA41" s="8" t="n">
        <f aca="false">100*AA29/AA$38</f>
        <v>-3.12012039401678</v>
      </c>
      <c r="AB41" s="8" t="n">
        <f aca="false">100*AB29/AB$38</f>
        <v>-3.22588517070746</v>
      </c>
      <c r="AC41" s="8" t="n">
        <f aca="false">100*AC29/AC$38</f>
        <v>-3.38672422617326</v>
      </c>
      <c r="AD41" s="8" t="n">
        <f aca="false">100*AD29/AD$38</f>
        <v>-3.45139790149799</v>
      </c>
      <c r="AE41" s="8" t="n">
        <f aca="false">100*AE29/AE$38</f>
        <v>-3.40413541982747</v>
      </c>
      <c r="AF41" s="8" t="n">
        <f aca="false">100*AF29/AF$38</f>
        <v>-3.41023454157783</v>
      </c>
      <c r="AG41" s="8" t="n">
        <f aca="false">100*AG29/AG$38</f>
        <v>-3.36666806493561</v>
      </c>
      <c r="AH41" s="8" t="n">
        <f aca="false">100*AH29/AH$38</f>
        <v>-3.37940773182162</v>
      </c>
      <c r="AI41" s="8" t="n">
        <f aca="false">100*AI29/AI$38</f>
        <v>-2.66176619075506</v>
      </c>
      <c r="AJ41" s="8" t="n">
        <f aca="false">100*AJ29/AJ$38</f>
        <v>-2.2830054515288</v>
      </c>
      <c r="AK41" s="8" t="n">
        <f aca="false">100*AK29/AK$38</f>
        <v>-2.17028717988575</v>
      </c>
      <c r="AL41" s="8" t="n">
        <f aca="false">100*AL29/AL$38</f>
        <v>-2.3897063022251</v>
      </c>
      <c r="AM41" s="8" t="n">
        <f aca="false">100*AM29/AM$38</f>
        <v>-2.12345587002292</v>
      </c>
      <c r="AN41" s="8" t="n">
        <f aca="false">100*AN29/AN$38</f>
        <v>-1.84580407399938</v>
      </c>
      <c r="AO41" s="8" t="n">
        <f aca="false">100*AO29/AO$38</f>
        <v>-1.59438890797014</v>
      </c>
      <c r="AP41" s="8" t="n">
        <f aca="false">100*AP29/AP$38</f>
        <v>-1.7029887362785</v>
      </c>
      <c r="AQ41" s="8" t="n">
        <f aca="false">100*AQ29/AQ$38</f>
        <v>-1.65460779511581</v>
      </c>
      <c r="AR41" s="8" t="n">
        <f aca="false">100*AR29/AR$38</f>
        <v>-1.34701692050296</v>
      </c>
      <c r="AS41" s="8" t="n">
        <f aca="false">100*AS29/AS$38</f>
        <v>-1.47276643758334</v>
      </c>
      <c r="AT41" s="8" t="n">
        <f aca="false">100*AT29/AT$38</f>
        <v>-0.975106004650527</v>
      </c>
      <c r="AU41" s="8" t="n">
        <f aca="false">100*AU29/AU$38</f>
        <v>0.676426630434783</v>
      </c>
      <c r="AV41" s="8" t="n">
        <f aca="false">100*AV29/AV$38</f>
        <v>0.169340911758295</v>
      </c>
      <c r="AW41" s="8" t="n">
        <f aca="false">100*AW29/AW$38</f>
        <v>-0.277420637550534</v>
      </c>
      <c r="AX41" s="8" t="n">
        <f aca="false">100*AX29/AX$38</f>
        <v>-0.354407953016831</v>
      </c>
      <c r="AY41" s="8" t="n">
        <f aca="false">100*AY29/AY$38</f>
        <v>-0.402446700343765</v>
      </c>
      <c r="AZ41" s="8" t="n">
        <f aca="false">100*AZ29/AZ$38</f>
        <v>-0.756108805901337</v>
      </c>
      <c r="BA41" s="8" t="n">
        <f aca="false">100*BA29/BA$38</f>
        <v>-0.825515241752214</v>
      </c>
      <c r="BB41" s="8" t="n">
        <f aca="false">100*BB29/BB$38</f>
        <v>-1.15892232006539</v>
      </c>
      <c r="BC41" s="8" t="n">
        <f aca="false">100*BC29/BC$38</f>
        <v>-0.903419077750776</v>
      </c>
      <c r="BD41" s="8" t="n">
        <f aca="false">100*BD29/BD$38</f>
        <v>-1.25097926528637</v>
      </c>
      <c r="BE41" s="8" t="n">
        <f aca="false">100*BE29/BE$38</f>
        <v>-1.27660084499446</v>
      </c>
      <c r="BF41" s="8" t="n">
        <f aca="false">100*BF29/BF$38</f>
        <v>-1.6504220464104</v>
      </c>
      <c r="BG41" s="8" t="n">
        <f aca="false">100*BG29/BG$38</f>
        <v>-1.44586890464477</v>
      </c>
      <c r="BH41" s="8" t="n">
        <f aca="false">100*BH29/BH$38</f>
        <v>-1.62592097402782</v>
      </c>
      <c r="BI41" s="8" t="n">
        <f aca="false">100*BI29/BI$38</f>
        <v>-1.77695324029177</v>
      </c>
      <c r="BJ41" s="8" t="n">
        <f aca="false">100*BJ29/BJ$38</f>
        <v>-2.01570753021211</v>
      </c>
      <c r="BK41" s="8" t="n">
        <f aca="false">100*BK29/BK$38</f>
        <v>-1.72281216173629</v>
      </c>
      <c r="BL41" s="8" t="n">
        <f aca="false">100*BL29/BL$38</f>
        <v>-1.74512449405127</v>
      </c>
      <c r="BM41" s="8" t="n">
        <f aca="false">100*BM29/BM$38</f>
        <v>-1.45191803124285</v>
      </c>
      <c r="BN41" s="8" t="n">
        <f aca="false">100*BN29/BN$38</f>
        <v>-1.23081422399468</v>
      </c>
      <c r="BO41" s="8" t="n">
        <f aca="false">100*BO29/BO$38</f>
        <v>-1.4396453351871</v>
      </c>
      <c r="BP41" s="8" t="n">
        <f aca="false">100*BP29/BP$38</f>
        <v>-1.53486099323612</v>
      </c>
      <c r="BQ41" s="8" t="n">
        <f aca="false">100*BQ29/BQ$38</f>
        <v>-1.83356639800666</v>
      </c>
      <c r="BR41" s="8" t="n">
        <f aca="false">100*BR29/BR$38</f>
        <v>-1.57167141642918</v>
      </c>
      <c r="BS41" s="8" t="n">
        <f aca="false">100*BS29/BS$38</f>
        <v>-1.77864872193054</v>
      </c>
      <c r="BT41" s="8" t="n">
        <f aca="false">100*BT29/BT$38</f>
        <v>-1.39619897217105</v>
      </c>
      <c r="BU41" s="8" t="n">
        <f aca="false">100*BU29/BU$38</f>
        <v>-1.56131664658371</v>
      </c>
      <c r="BV41" s="8" t="n">
        <f aca="false">100*BV29/BV$38</f>
        <v>-2.03635848522051</v>
      </c>
      <c r="BW41" s="8" t="n">
        <f aca="false">100*BW29/BW$38</f>
        <v>-2.04986781883611</v>
      </c>
      <c r="BX41" s="8" t="n">
        <f aca="false">100*BX29/BX$38</f>
        <v>-2.37235357303734</v>
      </c>
      <c r="BY41" s="8" t="n">
        <f aca="false">100*BY29/BY$38</f>
        <v>-2.67997041925024</v>
      </c>
      <c r="BZ41" s="8" t="n">
        <f aca="false">100*BZ29/BZ$38</f>
        <v>-2.71723737407581</v>
      </c>
      <c r="CA41" s="8" t="n">
        <f aca="false">100*CA29/CA$38</f>
        <v>-2.79116758211457</v>
      </c>
      <c r="CB41" s="8" t="n">
        <f aca="false">100*CB29/CB$38</f>
        <v>-3.14363261791347</v>
      </c>
      <c r="CC41" s="8" t="n">
        <f aca="false">100*CC29/CC$38</f>
        <v>-3.46623718258442</v>
      </c>
      <c r="CD41" s="8" t="n">
        <f aca="false">100*CD29/CD$38</f>
        <v>-3.59472661379274</v>
      </c>
      <c r="CE41" s="8" t="n">
        <f aca="false">100*CE29/CE$38</f>
        <v>-4.10501173489522</v>
      </c>
      <c r="CF41" s="8" t="n">
        <f aca="false">100*CF29/CF$38</f>
        <v>-4.05737671539683</v>
      </c>
      <c r="CG41" s="8" t="n">
        <f aca="false">100*CG29/CG$38</f>
        <v>-4.38673304874216</v>
      </c>
      <c r="CH41" s="8" t="n">
        <f aca="false">100*CH29/CH$38</f>
        <v>-4.45330332743932</v>
      </c>
      <c r="CI41" s="8" t="n">
        <f aca="false">100*CI29/CI$38</f>
        <v>-4.2910941475827</v>
      </c>
      <c r="CJ41" s="8" t="n">
        <f aca="false">100*CJ29/CJ$38</f>
        <v>-3.85194838531331</v>
      </c>
      <c r="CK41" s="8" t="n">
        <f aca="false">100*CK29/CK$38</f>
        <v>-3.61137038608401</v>
      </c>
      <c r="CL41" s="8" t="n">
        <f aca="false">100*CL29/CL$38</f>
        <v>-3.44765946627813</v>
      </c>
      <c r="CM41" s="8" t="n">
        <f aca="false">100*CM29/CM$38</f>
        <v>-4.05345823696205</v>
      </c>
      <c r="CN41" s="8" t="n">
        <f aca="false">100*CN29/CN$38</f>
        <v>-4.45399267258742</v>
      </c>
      <c r="CO41" s="8" t="n">
        <f aca="false">100*CO29/CO$38</f>
        <v>-4.42916579592302</v>
      </c>
      <c r="CP41" s="8" t="n">
        <f aca="false">100*CP29/CP$38</f>
        <v>-4.67875858031744</v>
      </c>
      <c r="CQ41" s="8" t="n">
        <f aca="false">100*CQ29/CQ$38</f>
        <v>-5.06979524734718</v>
      </c>
      <c r="CR41" s="8" t="n">
        <f aca="false">100*CR29/CR$38</f>
        <v>-4.82815413873964</v>
      </c>
      <c r="CS41" s="8" t="n">
        <f aca="false">100*CS29/CS$38</f>
        <v>-4.71033095497966</v>
      </c>
      <c r="CT41" s="8" t="n">
        <f aca="false">100*CT29/CT$38</f>
        <v>-4.50733098622933</v>
      </c>
      <c r="CU41" s="8" t="n">
        <f aca="false">100*CU29/CU$38</f>
        <v>-4.78551575994038</v>
      </c>
      <c r="CV41" s="8" t="n">
        <f aca="false">100*CV29/CV$38</f>
        <v>-5.36337562336891</v>
      </c>
      <c r="CW41" s="8" t="n">
        <f aca="false">100*CW29/CW$38</f>
        <v>-5.24529262950575</v>
      </c>
      <c r="CX41" s="8" t="n">
        <f aca="false">100*CX29/CX$38</f>
        <v>-5.97233125496924</v>
      </c>
      <c r="CY41" s="8" t="n">
        <f aca="false">100*CY29/CY$38</f>
        <v>-5.7283857166365</v>
      </c>
      <c r="CZ41" s="8" t="n">
        <f aca="false">100*CZ29/CZ$38</f>
        <v>-5.77462776235245</v>
      </c>
      <c r="DA41" s="8" t="n">
        <f aca="false">100*DA29/DA$38</f>
        <v>-5.3792400547823</v>
      </c>
      <c r="DB41" s="8" t="n">
        <f aca="false">100*DB29/DB$38</f>
        <v>-6.55536578647043</v>
      </c>
      <c r="DC41" s="8" t="n">
        <f aca="false">100*DC29/DC$38</f>
        <v>-6.04575536460824</v>
      </c>
      <c r="DD41" s="8" t="n">
        <f aca="false">100*DD29/DD$38</f>
        <v>-6.07847966552642</v>
      </c>
      <c r="DE41" s="8" t="n">
        <f aca="false">100*DE29/DE$38</f>
        <v>-6.35886303507225</v>
      </c>
      <c r="DF41" s="8" t="n">
        <f aca="false">100*DF29/DF$38</f>
        <v>-5.41669466783152</v>
      </c>
      <c r="DG41" s="8" t="n">
        <f aca="false">100*DG29/DG$38</f>
        <v>-5.81261668105579</v>
      </c>
      <c r="DH41" s="8" t="n">
        <f aca="false">100*DH29/DH$38</f>
        <v>-5.63863227005985</v>
      </c>
      <c r="DI41" s="8" t="n">
        <f aca="false">100*DI29/DI$38</f>
        <v>-4.95192011739022</v>
      </c>
      <c r="DJ41" s="8" t="n">
        <f aca="false">100*DJ29/DJ$38</f>
        <v>-4.75312273521763</v>
      </c>
      <c r="DK41" s="8" t="n">
        <f aca="false">100*DK29/DK$38</f>
        <v>-4.96795318672497</v>
      </c>
      <c r="DL41" s="8"/>
      <c r="DM41" s="8"/>
      <c r="DN41" s="8"/>
    </row>
    <row r="42" customFormat="false" ht="12.75" hidden="false" customHeight="false" outlineLevel="0" collapsed="false">
      <c r="B42" s="7" t="str">
        <f aca="false">B30</f>
        <v>Trade Balance</v>
      </c>
      <c r="C42" s="8" t="n">
        <f aca="false">100*C30/C$38</f>
        <v>-1.60217223791876</v>
      </c>
      <c r="D42" s="8" t="n">
        <f aca="false">100*D30/D$38</f>
        <v>-0.721357124537427</v>
      </c>
      <c r="E42" s="8" t="n">
        <f aca="false">100*E30/E$38</f>
        <v>-0.13335247254719</v>
      </c>
      <c r="F42" s="8" t="n">
        <f aca="false">100*F30/F$38</f>
        <v>-0.362165312489287</v>
      </c>
      <c r="G42" s="8" t="n">
        <f aca="false">100*G30/G$38</f>
        <v>-0.571690634520261</v>
      </c>
      <c r="H42" s="8" t="n">
        <f aca="false">100*H30/H$38</f>
        <v>-0.530801386953563</v>
      </c>
      <c r="I42" s="8" t="n">
        <f aca="false">100*I30/I$38</f>
        <v>-0.349451033441344</v>
      </c>
      <c r="J42" s="8" t="n">
        <f aca="false">100*J30/J$38</f>
        <v>-0.617444625203354</v>
      </c>
      <c r="K42" s="8" t="n">
        <f aca="false">100*K30/K$38</f>
        <v>-0.634617798418476</v>
      </c>
      <c r="L42" s="8" t="n">
        <f aca="false">100*L30/L$38</f>
        <v>-0.264594319548524</v>
      </c>
      <c r="M42" s="8" t="n">
        <f aca="false">100*M30/M$38</f>
        <v>-1.02533422867957</v>
      </c>
      <c r="N42" s="8" t="n">
        <f aca="false">100*N30/N$38</f>
        <v>-1.03246439777939</v>
      </c>
      <c r="O42" s="8" t="n">
        <f aca="false">100*O30/O$38</f>
        <v>-0.85973572969937</v>
      </c>
      <c r="P42" s="8" t="n">
        <f aca="false">100*P30/P$38</f>
        <v>-1.48181739904136</v>
      </c>
      <c r="Q42" s="8" t="n">
        <f aca="false">100*Q30/Q$38</f>
        <v>-1.99158610313989</v>
      </c>
      <c r="R42" s="8" t="n">
        <f aca="false">100*R30/R$38</f>
        <v>-2.13743767613267</v>
      </c>
      <c r="S42" s="8" t="n">
        <f aca="false">100*S30/S$38</f>
        <v>-2.68028139437211</v>
      </c>
      <c r="T42" s="8" t="n">
        <f aca="false">100*T30/T$38</f>
        <v>-2.86670419075884</v>
      </c>
      <c r="U42" s="8" t="n">
        <f aca="false">100*U30/U$38</f>
        <v>-2.74063646875471</v>
      </c>
      <c r="V42" s="8" t="n">
        <f aca="false">100*V30/V$38</f>
        <v>-2.80217030448678</v>
      </c>
      <c r="W42" s="8" t="n">
        <f aca="false">100*W30/W$38</f>
        <v>-2.42097341910426</v>
      </c>
      <c r="X42" s="8" t="n">
        <f aca="false">100*X30/X$38</f>
        <v>-2.91719318399387</v>
      </c>
      <c r="Y42" s="8" t="n">
        <f aca="false">100*Y30/Y$38</f>
        <v>-2.93459742332152</v>
      </c>
      <c r="Z42" s="8" t="n">
        <f aca="false">100*Z30/Z$38</f>
        <v>-3.25901244851682</v>
      </c>
      <c r="AA42" s="8" t="n">
        <f aca="false">100*AA30/AA$38</f>
        <v>-3.14547610361182</v>
      </c>
      <c r="AB42" s="8" t="n">
        <f aca="false">100*AB30/AB$38</f>
        <v>-2.98881532864858</v>
      </c>
      <c r="AC42" s="8" t="n">
        <f aca="false">100*AC30/AC$38</f>
        <v>-3.17185518146821</v>
      </c>
      <c r="AD42" s="8" t="n">
        <f aca="false">100*AD30/AD$38</f>
        <v>-3.10974241657685</v>
      </c>
      <c r="AE42" s="8" t="n">
        <f aca="false">100*AE30/AE$38</f>
        <v>-3.2075946074819</v>
      </c>
      <c r="AF42" s="8" t="n">
        <f aca="false">100*AF30/AF$38</f>
        <v>-3.2616631130064</v>
      </c>
      <c r="AG42" s="8" t="n">
        <f aca="false">100*AG30/AG$38</f>
        <v>-3.19157682788708</v>
      </c>
      <c r="AH42" s="8" t="n">
        <f aca="false">100*AH30/AH$38</f>
        <v>-3.14397396803307</v>
      </c>
      <c r="AI42" s="8" t="n">
        <f aca="false">100*AI30/AI$38</f>
        <v>-2.6020719319857</v>
      </c>
      <c r="AJ42" s="8" t="n">
        <f aca="false">100*AJ30/AJ$38</f>
        <v>-2.21292565378842</v>
      </c>
      <c r="AK42" s="8" t="n">
        <f aca="false">100*AK30/AK$38</f>
        <v>-2.02813507946994</v>
      </c>
      <c r="AL42" s="8" t="n">
        <f aca="false">100*AL30/AL$38</f>
        <v>-2.15101737822868</v>
      </c>
      <c r="AM42" s="8" t="n">
        <f aca="false">100*AM30/AM$38</f>
        <v>-2.00860800059623</v>
      </c>
      <c r="AN42" s="8" t="n">
        <f aca="false">100*AN30/AN$38</f>
        <v>-1.73528171467337</v>
      </c>
      <c r="AO42" s="8" t="n">
        <f aca="false">100*AO30/AO$38</f>
        <v>-1.46004085395615</v>
      </c>
      <c r="AP42" s="8" t="n">
        <f aca="false">100*AP30/AP$38</f>
        <v>-1.59984241534302</v>
      </c>
      <c r="AQ42" s="8" t="n">
        <f aca="false">100*AQ30/AQ$38</f>
        <v>-1.61178364005318</v>
      </c>
      <c r="AR42" s="8" t="n">
        <f aca="false">100*AR30/AR$38</f>
        <v>-1.26153474653742</v>
      </c>
      <c r="AS42" s="8" t="n">
        <f aca="false">100*AS30/AS$38</f>
        <v>-1.3284097514275</v>
      </c>
      <c r="AT42" s="8" t="n">
        <f aca="false">100*AT30/AT$38</f>
        <v>-1.37553002325263</v>
      </c>
      <c r="AU42" s="8" t="n">
        <f aca="false">100*AU30/AU$38</f>
        <v>-0.881657608695652</v>
      </c>
      <c r="AV42" s="8" t="n">
        <f aca="false">100*AV30/AV$38</f>
        <v>-0.42546484918599</v>
      </c>
      <c r="AW42" s="8" t="n">
        <f aca="false">100*AW30/AW$38</f>
        <v>-0.367817615481477</v>
      </c>
      <c r="AX42" s="8" t="n">
        <f aca="false">100*AX30/AX$38</f>
        <v>-0.410971488565898</v>
      </c>
      <c r="AY42" s="8" t="n">
        <f aca="false">100*AY30/AY$38</f>
        <v>-0.354932941689127</v>
      </c>
      <c r="AZ42" s="8" t="n">
        <f aca="false">100*AZ30/AZ$38</f>
        <v>-0.626571914595952</v>
      </c>
      <c r="BA42" s="8" t="n">
        <f aca="false">100*BA30/BA$38</f>
        <v>-0.674994122717655</v>
      </c>
      <c r="BB42" s="8" t="n">
        <f aca="false">100*BB30/BB$38</f>
        <v>-0.807612232623414</v>
      </c>
      <c r="BC42" s="8" t="n">
        <f aca="false">100*BC30/BC$38</f>
        <v>-0.87083314228071</v>
      </c>
      <c r="BD42" s="8" t="n">
        <f aca="false">100*BD30/BD$38</f>
        <v>-1.07360747720089</v>
      </c>
      <c r="BE42" s="8" t="n">
        <f aca="false">100*BE30/BE$38</f>
        <v>-1.13840529769574</v>
      </c>
      <c r="BF42" s="8" t="n">
        <f aca="false">100*BF30/BF$38</f>
        <v>-1.13708420340578</v>
      </c>
      <c r="BG42" s="8" t="n">
        <f aca="false">100*BG30/BG$38</f>
        <v>-1.26852843293301</v>
      </c>
      <c r="BH42" s="8" t="n">
        <f aca="false">100*BH30/BH$38</f>
        <v>-1.36511819759338</v>
      </c>
      <c r="BI42" s="8" t="n">
        <f aca="false">100*BI30/BI$38</f>
        <v>-1.42525052353445</v>
      </c>
      <c r="BJ42" s="8" t="n">
        <f aca="false">100*BJ30/BJ$38</f>
        <v>-1.50598711318824</v>
      </c>
      <c r="BK42" s="8" t="n">
        <f aca="false">100*BK30/BK$38</f>
        <v>-1.52632804899771</v>
      </c>
      <c r="BL42" s="8" t="n">
        <f aca="false">100*BL30/BL$38</f>
        <v>-1.59853905174646</v>
      </c>
      <c r="BM42" s="8" t="n">
        <f aca="false">100*BM30/BM$38</f>
        <v>-1.09347290806098</v>
      </c>
      <c r="BN42" s="8" t="n">
        <f aca="false">100*BN30/BN$38</f>
        <v>-1.00493187105351</v>
      </c>
      <c r="BO42" s="8" t="n">
        <f aca="false">100*BO30/BO$38</f>
        <v>-1.23508348526383</v>
      </c>
      <c r="BP42" s="8" t="n">
        <f aca="false">100*BP30/BP$38</f>
        <v>-1.30982691664738</v>
      </c>
      <c r="BQ42" s="8" t="n">
        <f aca="false">100*BQ30/BQ$38</f>
        <v>-1.56024509928555</v>
      </c>
      <c r="BR42" s="8" t="n">
        <f aca="false">100*BR30/BR$38</f>
        <v>-1.21898905054747</v>
      </c>
      <c r="BS42" s="8" t="n">
        <f aca="false">100*BS30/BS$38</f>
        <v>-1.45081219650472</v>
      </c>
      <c r="BT42" s="8" t="n">
        <f aca="false">100*BT30/BT$38</f>
        <v>-1.14583535343741</v>
      </c>
      <c r="BU42" s="8" t="n">
        <f aca="false">100*BU30/BU$38</f>
        <v>-1.19505124136532</v>
      </c>
      <c r="BV42" s="8" t="n">
        <f aca="false">100*BV30/BV$38</f>
        <v>-1.42435546321655</v>
      </c>
      <c r="BW42" s="8" t="n">
        <f aca="false">100*BW30/BW$38</f>
        <v>-1.64072344439657</v>
      </c>
      <c r="BX42" s="8" t="n">
        <f aca="false">100*BX30/BX$38</f>
        <v>-1.9122881992169</v>
      </c>
      <c r="BY42" s="8" t="n">
        <f aca="false">100*BY30/BY$38</f>
        <v>-2.03870527333751</v>
      </c>
      <c r="BZ42" s="8" t="n">
        <f aca="false">100*BZ30/BZ$38</f>
        <v>-1.99848109182693</v>
      </c>
      <c r="CA42" s="8" t="n">
        <f aca="false">100*CA30/CA$38</f>
        <v>-2.37028213442746</v>
      </c>
      <c r="CB42" s="8" t="n">
        <f aca="false">100*CB30/CB$38</f>
        <v>-2.76569908764892</v>
      </c>
      <c r="CC42" s="8" t="n">
        <f aca="false">100*CC30/CC$38</f>
        <v>-3.06965158103828</v>
      </c>
      <c r="CD42" s="8" t="n">
        <f aca="false">100*CD30/CD$38</f>
        <v>-3.2126897421083</v>
      </c>
      <c r="CE42" s="8" t="n">
        <f aca="false">100*CE30/CE$38</f>
        <v>-3.73842607016013</v>
      </c>
      <c r="CF42" s="8" t="n">
        <f aca="false">100*CF30/CF$38</f>
        <v>-3.70167365720568</v>
      </c>
      <c r="CG42" s="8" t="n">
        <f aca="false">100*CG30/CG$38</f>
        <v>-3.94277080946249</v>
      </c>
      <c r="CH42" s="8" t="n">
        <f aca="false">100*CH30/CH$38</f>
        <v>-4.08816910464556</v>
      </c>
      <c r="CI42" s="8" t="n">
        <f aca="false">100*CI30/CI$38</f>
        <v>-3.90221024796687</v>
      </c>
      <c r="CJ42" s="8" t="n">
        <f aca="false">100*CJ30/CJ$38</f>
        <v>-3.52129056462202</v>
      </c>
      <c r="CK42" s="8" t="n">
        <f aca="false">100*CK30/CK$38</f>
        <v>-3.55840593580724</v>
      </c>
      <c r="CL42" s="8" t="n">
        <f aca="false">100*CL30/CL$38</f>
        <v>-3.44331771999648</v>
      </c>
      <c r="CM42" s="8" t="n">
        <f aca="false">100*CM30/CM$38</f>
        <v>-3.62617943928851</v>
      </c>
      <c r="CN42" s="8" t="n">
        <f aca="false">100*CN30/CN$38</f>
        <v>-3.98799225058984</v>
      </c>
      <c r="CO42" s="8" t="n">
        <f aca="false">100*CO30/CO$38</f>
        <v>-4.10122157417786</v>
      </c>
      <c r="CP42" s="8" t="n">
        <f aca="false">100*CP30/CP$38</f>
        <v>-4.46250153430711</v>
      </c>
      <c r="CQ42" s="8" t="n">
        <f aca="false">100*CQ30/CQ$38</f>
        <v>-4.65741294275893</v>
      </c>
      <c r="CR42" s="8" t="n">
        <f aca="false">100*CR30/CR$38</f>
        <v>-4.56762495614764</v>
      </c>
      <c r="CS42" s="8" t="n">
        <f aca="false">100*CS30/CS$38</f>
        <v>-4.45069050432524</v>
      </c>
      <c r="CT42" s="8" t="n">
        <f aca="false">100*CT30/CT$38</f>
        <v>-4.46447702660546</v>
      </c>
      <c r="CU42" s="8" t="n">
        <f aca="false">100*CU30/CU$38</f>
        <v>-4.74013414580685</v>
      </c>
      <c r="CV42" s="8" t="n">
        <f aca="false">100*CV30/CV$38</f>
        <v>-5.16000447878177</v>
      </c>
      <c r="CW42" s="8" t="n">
        <f aca="false">100*CW30/CW$38</f>
        <v>-5.27582050019526</v>
      </c>
      <c r="CX42" s="8" t="n">
        <f aca="false">100*CX30/CX$38</f>
        <v>-5.60518893584969</v>
      </c>
      <c r="CY42" s="8" t="n">
        <f aca="false">100*CY30/CY$38</f>
        <v>-5.46312325160441</v>
      </c>
      <c r="CZ42" s="8" t="n">
        <f aca="false">100*CZ30/CZ$38</f>
        <v>-5.54431941805901</v>
      </c>
      <c r="DA42" s="8" t="n">
        <f aca="false">100*DA30/DA$38</f>
        <v>-5.74402012931172</v>
      </c>
      <c r="DB42" s="8" t="n">
        <f aca="false">100*DB30/DB$38</f>
        <v>-6.12323796780922</v>
      </c>
      <c r="DC42" s="8" t="n">
        <f aca="false">100*DC30/DC$38</f>
        <v>-5.83394782716011</v>
      </c>
      <c r="DD42" s="8" t="n">
        <f aca="false">100*DD30/DD$38</f>
        <v>-5.83324971493729</v>
      </c>
      <c r="DE42" s="8" t="n">
        <f aca="false">100*DE30/DE$38</f>
        <v>-5.95379478250383</v>
      </c>
      <c r="DF42" s="8" t="n">
        <f aca="false">100*DF30/DF$38</f>
        <v>-5.22344929549069</v>
      </c>
      <c r="DG42" s="8" t="n">
        <f aca="false">100*DG30/DG$38</f>
        <v>-5.29941926962271</v>
      </c>
      <c r="DH42" s="8" t="n">
        <f aca="false">100*DH30/DH$38</f>
        <v>-5.19490442159084</v>
      </c>
      <c r="DI42" s="8" t="n">
        <f aca="false">100*DI30/DI$38</f>
        <v>-4.81339966357682</v>
      </c>
      <c r="DJ42" s="8" t="n">
        <f aca="false">100*DJ30/DJ$38</f>
        <v>-4.93905159795939</v>
      </c>
      <c r="DK42" s="8" t="n">
        <f aca="false">100*DK30/DK$38</f>
        <v>-4.92694227911922</v>
      </c>
      <c r="DL42" s="8"/>
      <c r="DM42" s="8"/>
      <c r="DN42" s="8"/>
    </row>
    <row r="43" customFormat="false" ht="12.75" hidden="false" customHeight="false" outlineLevel="0" collapsed="false">
      <c r="B43" s="7" t="str">
        <f aca="false">B31</f>
        <v>Exports</v>
      </c>
      <c r="C43" s="8" t="n">
        <f aca="false">100*C31/C$38</f>
        <v>9.5745789454372</v>
      </c>
      <c r="D43" s="8" t="n">
        <f aca="false">100*D31/D$38</f>
        <v>9.88649104165903</v>
      </c>
      <c r="E43" s="8" t="n">
        <f aca="false">100*E31/E$38</f>
        <v>9.8145410177277</v>
      </c>
      <c r="F43" s="8" t="n">
        <f aca="false">100*F31/F$38</f>
        <v>9.70482361411087</v>
      </c>
      <c r="G43" s="8" t="n">
        <f aca="false">100*G31/G$38</f>
        <v>9.69646542405084</v>
      </c>
      <c r="H43" s="8" t="n">
        <f aca="false">100*H31/H$38</f>
        <v>9.66110372986811</v>
      </c>
      <c r="I43" s="8" t="n">
        <f aca="false">100*I31/I$38</f>
        <v>9.16928304023658</v>
      </c>
      <c r="J43" s="8" t="n">
        <f aca="false">100*J31/J$38</f>
        <v>9.13540232761857</v>
      </c>
      <c r="K43" s="8" t="n">
        <f aca="false">100*K31/K$38</f>
        <v>8.93623697753232</v>
      </c>
      <c r="L43" s="8" t="n">
        <f aca="false">100*L31/L$38</f>
        <v>8.82363462546643</v>
      </c>
      <c r="M43" s="8" t="n">
        <f aca="false">100*M31/M$38</f>
        <v>8.31353397228497</v>
      </c>
      <c r="N43" s="8" t="n">
        <f aca="false">100*N31/N$38</f>
        <v>7.77431812696114</v>
      </c>
      <c r="O43" s="8" t="n">
        <f aca="false">100*O31/O$38</f>
        <v>7.73738508380384</v>
      </c>
      <c r="P43" s="8" t="n">
        <f aca="false">100*P31/P$38</f>
        <v>7.51218392124221</v>
      </c>
      <c r="Q43" s="8" t="n">
        <f aca="false">100*Q31/Q$38</f>
        <v>7.42562616666202</v>
      </c>
      <c r="R43" s="8" t="n">
        <f aca="false">100*R31/R$38</f>
        <v>7.43637546065467</v>
      </c>
      <c r="S43" s="8" t="n">
        <f aca="false">100*S31/S$38</f>
        <v>7.38597228055439</v>
      </c>
      <c r="T43" s="8" t="n">
        <f aca="false">100*T31/T$38</f>
        <v>7.43703627897457</v>
      </c>
      <c r="U43" s="8" t="n">
        <f aca="false">100*U31/U$38</f>
        <v>7.42335729727012</v>
      </c>
      <c r="V43" s="8" t="n">
        <f aca="false">100*V31/V$38</f>
        <v>7.35822411614598</v>
      </c>
      <c r="W43" s="8" t="n">
        <f aca="false">100*W31/W$38</f>
        <v>7.09726908605413</v>
      </c>
      <c r="X43" s="8" t="n">
        <f aca="false">100*X31/X$38</f>
        <v>6.92781926096113</v>
      </c>
      <c r="Y43" s="8" t="n">
        <f aca="false">100*Y31/Y$38</f>
        <v>6.6455776406261</v>
      </c>
      <c r="Z43" s="8" t="n">
        <f aca="false">100*Z31/Z$38</f>
        <v>6.73932157897173</v>
      </c>
      <c r="AA43" s="8" t="n">
        <f aca="false">100*AA31/AA$38</f>
        <v>6.80299160890186</v>
      </c>
      <c r="AB43" s="8" t="n">
        <f aca="false">100*AB31/AB$38</f>
        <v>7.02623313826061</v>
      </c>
      <c r="AC43" s="8" t="n">
        <f aca="false">100*AC31/AC$38</f>
        <v>6.90838692449765</v>
      </c>
      <c r="AD43" s="8" t="n">
        <f aca="false">100*AD31/AD$38</f>
        <v>7.04744726248873</v>
      </c>
      <c r="AE43" s="8" t="n">
        <f aca="false">100*AE31/AE$38</f>
        <v>6.96155013221206</v>
      </c>
      <c r="AF43" s="8" t="n">
        <f aca="false">100*AF31/AF$38</f>
        <v>7.24452025586354</v>
      </c>
      <c r="AG43" s="8" t="n">
        <f aca="false">100*AG31/AG$38</f>
        <v>7.48378707160535</v>
      </c>
      <c r="AH43" s="8" t="n">
        <f aca="false">100*AH31/AH$38</f>
        <v>7.72952950084931</v>
      </c>
      <c r="AI43" s="8" t="n">
        <f aca="false">100*AI31/AI$38</f>
        <v>8.25969829762314</v>
      </c>
      <c r="AJ43" s="8" t="n">
        <f aca="false">100*AJ31/AJ$38</f>
        <v>8.46243185589002</v>
      </c>
      <c r="AK43" s="8" t="n">
        <f aca="false">100*AK31/AK$38</f>
        <v>8.50223448490266</v>
      </c>
      <c r="AL43" s="8" t="n">
        <f aca="false">100*AL31/AL$38</f>
        <v>8.55732150674763</v>
      </c>
      <c r="AM43" s="8" t="n">
        <f aca="false">100*AM31/AM$38</f>
        <v>8.71219094110414</v>
      </c>
      <c r="AN43" s="8" t="n">
        <f aca="false">100*AN31/AN$38</f>
        <v>8.9908142498304</v>
      </c>
      <c r="AO43" s="8" t="n">
        <f aca="false">100*AO31/AO$38</f>
        <v>8.89813626421302</v>
      </c>
      <c r="AP43" s="8" t="n">
        <f aca="false">100*AP31/AP$38</f>
        <v>8.914707304407</v>
      </c>
      <c r="AQ43" s="8" t="n">
        <f aca="false">100*AQ31/AQ$38</f>
        <v>9.10265201875306</v>
      </c>
      <c r="AR43" s="8" t="n">
        <f aca="false">100*AR31/AR$38</f>
        <v>9.1250668368491</v>
      </c>
      <c r="AS43" s="8" t="n">
        <f aca="false">100*AS31/AS$38</f>
        <v>9.20634595001197</v>
      </c>
      <c r="AT43" s="8" t="n">
        <f aca="false">100*AT31/AT$38</f>
        <v>9.45554643687594</v>
      </c>
      <c r="AU43" s="8" t="n">
        <f aca="false">100*AU31/AU$38</f>
        <v>9.45305706521739</v>
      </c>
      <c r="AV43" s="8" t="n">
        <f aca="false">100*AV31/AV$38</f>
        <v>9.61849672216354</v>
      </c>
      <c r="AW43" s="8" t="n">
        <f aca="false">100*AW31/AW$38</f>
        <v>9.68241765524554</v>
      </c>
      <c r="AX43" s="8" t="n">
        <f aca="false">100*AX31/AX$38</f>
        <v>9.82177892975491</v>
      </c>
      <c r="AY43" s="8" t="n">
        <f aca="false">100*AY31/AY$38</f>
        <v>9.82721389260987</v>
      </c>
      <c r="AZ43" s="8" t="n">
        <f aca="false">100*AZ31/AZ$38</f>
        <v>9.67068886027249</v>
      </c>
      <c r="BA43" s="8" t="n">
        <f aca="false">100*BA31/BA$38</f>
        <v>9.74569391113549</v>
      </c>
      <c r="BB43" s="8" t="n">
        <f aca="false">100*BB31/BB$38</f>
        <v>9.69258054069059</v>
      </c>
      <c r="BC43" s="8" t="n">
        <f aca="false">100*BC31/BC$38</f>
        <v>9.66469500359179</v>
      </c>
      <c r="BD43" s="8" t="n">
        <f aca="false">100*BD31/BD$38</f>
        <v>9.66192283843257</v>
      </c>
      <c r="BE43" s="8" t="n">
        <f aca="false">100*BE31/BE$38</f>
        <v>9.56995175740868</v>
      </c>
      <c r="BF43" s="8" t="n">
        <f aca="false">100*BF31/BF$38</f>
        <v>9.72741978177112</v>
      </c>
      <c r="BG43" s="8" t="n">
        <f aca="false">100*BG31/BG$38</f>
        <v>9.6770366083056</v>
      </c>
      <c r="BH43" s="8" t="n">
        <f aca="false">100*BH31/BH$38</f>
        <v>9.79882229112736</v>
      </c>
      <c r="BI43" s="8" t="n">
        <f aca="false">100*BI31/BI$38</f>
        <v>10.097623364394</v>
      </c>
      <c r="BJ43" s="8" t="n">
        <f aca="false">100*BJ31/BJ$38</f>
        <v>10.1888222117751</v>
      </c>
      <c r="BK43" s="8" t="n">
        <f aca="false">100*BK31/BK$38</f>
        <v>10.4431442938767</v>
      </c>
      <c r="BL43" s="8" t="n">
        <f aca="false">100*BL31/BL$38</f>
        <v>10.6672663096066</v>
      </c>
      <c r="BM43" s="8" t="n">
        <f aca="false">100*BM31/BM$38</f>
        <v>10.9240726039747</v>
      </c>
      <c r="BN43" s="8" t="n">
        <f aca="false">100*BN31/BN$38</f>
        <v>10.9105217680292</v>
      </c>
      <c r="BO43" s="8" t="n">
        <f aca="false">100*BO31/BO$38</f>
        <v>10.9124486824674</v>
      </c>
      <c r="BP43" s="8" t="n">
        <f aca="false">100*BP31/BP$38</f>
        <v>10.9153614690225</v>
      </c>
      <c r="BQ43" s="8" t="n">
        <f aca="false">100*BQ31/BQ$38</f>
        <v>10.705041824515</v>
      </c>
      <c r="BR43" s="8" t="n">
        <f aca="false">100*BR31/BR$38</f>
        <v>11.0430978451077</v>
      </c>
      <c r="BS43" s="8" t="n">
        <f aca="false">100*BS31/BS$38</f>
        <v>11.1013335305282</v>
      </c>
      <c r="BT43" s="8" t="n">
        <f aca="false">100*BT31/BT$38</f>
        <v>11.371133520799</v>
      </c>
      <c r="BU43" s="8" t="n">
        <f aca="false">100*BU31/BU$38</f>
        <v>11.3582839213066</v>
      </c>
      <c r="BV43" s="8" t="n">
        <f aca="false">100*BV31/BV$38</f>
        <v>11.1776843894608</v>
      </c>
      <c r="BW43" s="8" t="n">
        <f aca="false">100*BW31/BW$38</f>
        <v>10.9821002247662</v>
      </c>
      <c r="BX43" s="8" t="n">
        <f aca="false">100*BX31/BX$38</f>
        <v>10.706198962797</v>
      </c>
      <c r="BY43" s="8" t="n">
        <f aca="false">100*BY31/BY$38</f>
        <v>10.4142442687297</v>
      </c>
      <c r="BZ43" s="8" t="n">
        <f aca="false">100*BZ31/BZ$38</f>
        <v>10.580937702428</v>
      </c>
      <c r="CA43" s="8" t="n">
        <f aca="false">100*CA31/CA$38</f>
        <v>10.2820020735447</v>
      </c>
      <c r="CB43" s="8" t="n">
        <f aca="false">100*CB31/CB$38</f>
        <v>10.3021331792764</v>
      </c>
      <c r="CC43" s="8" t="n">
        <f aca="false">100*CC31/CC$38</f>
        <v>10.4868846298384</v>
      </c>
      <c r="CD43" s="8" t="n">
        <f aca="false">100*CD31/CD$38</f>
        <v>10.6044225011818</v>
      </c>
      <c r="CE43" s="8" t="n">
        <f aca="false">100*CE31/CE$38</f>
        <v>10.7329636322097</v>
      </c>
      <c r="CF43" s="8" t="n">
        <f aca="false">100*CF31/CF$38</f>
        <v>10.8548275440811</v>
      </c>
      <c r="CG43" s="8" t="n">
        <f aca="false">100*CG31/CG$38</f>
        <v>11.0918769836039</v>
      </c>
      <c r="CH43" s="8" t="n">
        <f aca="false">100*CH31/CH$38</f>
        <v>10.9380324706639</v>
      </c>
      <c r="CI43" s="8" t="n">
        <f aca="false">100*CI31/CI$38</f>
        <v>10.718555106521</v>
      </c>
      <c r="CJ43" s="8" t="n">
        <f aca="false">100*CJ31/CJ$38</f>
        <v>10.2336877647129</v>
      </c>
      <c r="CK43" s="8" t="n">
        <f aca="false">100*CK31/CK$38</f>
        <v>9.59939221122633</v>
      </c>
      <c r="CL43" s="8" t="n">
        <f aca="false">100*CL31/CL$38</f>
        <v>9.15247939137322</v>
      </c>
      <c r="CM43" s="8" t="n">
        <f aca="false">100*CM31/CM$38</f>
        <v>9.13435204629692</v>
      </c>
      <c r="CN43" s="8" t="n">
        <f aca="false">100*CN31/CN$38</f>
        <v>9.37690138683751</v>
      </c>
      <c r="CO43" s="8" t="n">
        <f aca="false">100*CO31/CO$38</f>
        <v>9.41888785455098</v>
      </c>
      <c r="CP43" s="8" t="n">
        <f aca="false">100*CP31/CP$38</f>
        <v>9.30732407398665</v>
      </c>
      <c r="CQ43" s="8" t="n">
        <f aca="false">100*CQ31/CQ$38</f>
        <v>9.22283664624122</v>
      </c>
      <c r="CR43" s="8" t="n">
        <f aca="false">100*CR31/CR$38</f>
        <v>9.12937831200724</v>
      </c>
      <c r="CS43" s="8" t="n">
        <f aca="false">100*CS31/CS$38</f>
        <v>9.19320590649552</v>
      </c>
      <c r="CT43" s="8" t="n">
        <f aca="false">100*CT31/CT$38</f>
        <v>9.58705824680244</v>
      </c>
      <c r="CU43" s="8" t="n">
        <f aca="false">100*CU31/CU$38</f>
        <v>9.80386655560914</v>
      </c>
      <c r="CV43" s="8" t="n">
        <f aca="false">100*CV31/CV$38</f>
        <v>9.9004504620897</v>
      </c>
      <c r="CW43" s="8" t="n">
        <f aca="false">100*CW31/CW$38</f>
        <v>9.90182861605854</v>
      </c>
      <c r="CX43" s="8" t="n">
        <f aca="false">100*CX31/CX$38</f>
        <v>10.1127672929656</v>
      </c>
      <c r="CY43" s="8" t="n">
        <f aca="false">100*CY31/CY$38</f>
        <v>10.2039822280731</v>
      </c>
      <c r="CZ43" s="8" t="n">
        <f aca="false">100*CZ31/CZ$38</f>
        <v>10.3710523324728</v>
      </c>
      <c r="DA43" s="8" t="n">
        <f aca="false">100*DA31/DA$38</f>
        <v>10.2356913080868</v>
      </c>
      <c r="DB43" s="8" t="n">
        <f aca="false">100*DB31/DB$38</f>
        <v>10.4827987879265</v>
      </c>
      <c r="DC43" s="8" t="n">
        <f aca="false">100*DC31/DC$38</f>
        <v>10.7733057710998</v>
      </c>
      <c r="DD43" s="8" t="n">
        <f aca="false">100*DD31/DD$38</f>
        <v>10.9394450779171</v>
      </c>
      <c r="DE43" s="8" t="n">
        <f aca="false">100*DE31/DE$38</f>
        <v>11.0845186139942</v>
      </c>
      <c r="DF43" s="8" t="n">
        <f aca="false">100*DF31/DF$38</f>
        <v>11.362409742912</v>
      </c>
      <c r="DG43" s="8" t="n">
        <f aca="false">100*DG31/DG$38</f>
        <v>11.3765892605465</v>
      </c>
      <c r="DH43" s="8" t="n">
        <f aca="false">100*DH31/DH$38</f>
        <v>11.6190517692174</v>
      </c>
      <c r="DI43" s="8" t="n">
        <f aca="false">100*DI31/DI$38</f>
        <v>12.1648616728106</v>
      </c>
      <c r="DJ43" s="8" t="n">
        <f aca="false">100*DJ31/DJ$38</f>
        <v>12.3762629492262</v>
      </c>
      <c r="DK43" s="8" t="n">
        <f aca="false">100*DK31/DK$38</f>
        <v>12.7953750061615</v>
      </c>
    </row>
    <row r="44" customFormat="false" ht="12.75" hidden="false" customHeight="false" outlineLevel="0" collapsed="false">
      <c r="B44" s="7" t="str">
        <f aca="false">B32</f>
        <v>of which: Petroleum and products</v>
      </c>
      <c r="C44" s="8" t="n">
        <f aca="false">100*C32/C$38</f>
        <v>0.13077459362272</v>
      </c>
      <c r="D44" s="8" t="n">
        <f aca="false">100*D32/D$38</f>
        <v>0.131608837430843</v>
      </c>
      <c r="E44" s="8" t="n">
        <f aca="false">100*E32/E$38</f>
        <v>0.123591473480227</v>
      </c>
      <c r="F44" s="8" t="n">
        <f aca="false">100*F32/F$38</f>
        <v>0.126298467551167</v>
      </c>
      <c r="G44" s="8" t="n">
        <f aca="false">100*G32/G$38</f>
        <v>0.142955416516526</v>
      </c>
      <c r="H44" s="8" t="n">
        <f aca="false">100*H32/H$38</f>
        <v>0.119122460222301</v>
      </c>
      <c r="I44" s="8" t="n">
        <f aca="false">100*I32/I$38</f>
        <v>0.134897914241671</v>
      </c>
      <c r="J44" s="8" t="n">
        <f aca="false">100*J32/J$38</f>
        <v>0.184707796270805</v>
      </c>
      <c r="K44" s="8" t="n">
        <f aca="false">100*K32/K$38</f>
        <v>0.237479603363876</v>
      </c>
      <c r="L44" s="8" t="n">
        <f aca="false">100*L32/L$38</f>
        <v>0.213402411570605</v>
      </c>
      <c r="M44" s="8" t="n">
        <f aca="false">100*M32/M$38</f>
        <v>0.196447103351444</v>
      </c>
      <c r="N44" s="8" t="n">
        <f aca="false">100*N32/N$38</f>
        <v>0.198286265990828</v>
      </c>
      <c r="O44" s="8" t="n">
        <f aca="false">100*O32/O$38</f>
        <v>0.196163055366697</v>
      </c>
      <c r="P44" s="8" t="n">
        <f aca="false">100*P32/P$38</f>
        <v>0.162796705031428</v>
      </c>
      <c r="Q44" s="8" t="n">
        <f aca="false">100*Q32/Q$38</f>
        <v>0.13417658039172</v>
      </c>
      <c r="R44" s="8" t="n">
        <f aca="false">100*R32/R$38</f>
        <v>0.14144808150878</v>
      </c>
      <c r="S44" s="8" t="n">
        <f aca="false">100*S32/S$38</f>
        <v>0.120747585048299</v>
      </c>
      <c r="T44" s="8" t="n">
        <f aca="false">100*T32/T$38</f>
        <v>0.143273806478023</v>
      </c>
      <c r="U44" s="8" t="n">
        <f aca="false">100*U32/U$38</f>
        <v>0.126388819063898</v>
      </c>
      <c r="V44" s="8" t="n">
        <f aca="false">100*V32/V$38</f>
        <v>0.161236776255482</v>
      </c>
      <c r="W44" s="8" t="n">
        <f aca="false">100*W32/W$38</f>
        <v>0.137880810778007</v>
      </c>
      <c r="X44" s="8" t="n">
        <f aca="false">100*X32/X$38</f>
        <v>0.11076009955964</v>
      </c>
      <c r="Y44" s="8" t="n">
        <f aca="false">100*Y32/Y$38</f>
        <v>0.129819538638444</v>
      </c>
      <c r="Z44" s="8" t="n">
        <f aca="false">100*Z32/Z$38</f>
        <v>0.16169188763941</v>
      </c>
      <c r="AA44" s="8" t="n">
        <f aca="false">100*AA32/AA$38</f>
        <v>0.121853338197738</v>
      </c>
      <c r="AB44" s="8" t="n">
        <f aca="false">100*AB32/AB$38</f>
        <v>0.0953521476828524</v>
      </c>
      <c r="AC44" s="8" t="n">
        <f aca="false">100*AC32/AC$38</f>
        <v>0.0830459066734907</v>
      </c>
      <c r="AD44" s="8" t="n">
        <f aca="false">100*AD32/AD$38</f>
        <v>0.0973141813862432</v>
      </c>
      <c r="AE44" s="8" t="n">
        <f aca="false">100*AE32/AE$38</f>
        <v>0.0970133079023798</v>
      </c>
      <c r="AF44" s="8" t="n">
        <f aca="false">100*AF32/AF$38</f>
        <v>0.100810234541578</v>
      </c>
      <c r="AG44" s="8" t="n">
        <f aca="false">100*AG32/AG$38</f>
        <v>0.0923696463777843</v>
      </c>
      <c r="AH44" s="8" t="n">
        <f aca="false">100*AH32/AH$38</f>
        <v>0.100771544931748</v>
      </c>
      <c r="AI44" s="8" t="n">
        <f aca="false">100*AI32/AI$38</f>
        <v>0.0906318786728327</v>
      </c>
      <c r="AJ44" s="8" t="n">
        <f aca="false">100*AJ32/AJ$38</f>
        <v>0.0920439282610413</v>
      </c>
      <c r="AK44" s="8" t="n">
        <f aca="false">100*AK32/AK$38</f>
        <v>0.0779543776473789</v>
      </c>
      <c r="AL44" s="8" t="n">
        <f aca="false">100*AL32/AL$38</f>
        <v>0.09060281325542</v>
      </c>
      <c r="AM44" s="8" t="n">
        <f aca="false">100*AM32/AM$38</f>
        <v>0.107693167632427</v>
      </c>
      <c r="AN44" s="8" t="n">
        <f aca="false">100*AN32/AN$38</f>
        <v>0.118809702792395</v>
      </c>
      <c r="AO44" s="8" t="n">
        <f aca="false">100*AO32/AO$38</f>
        <v>0.117861855781919</v>
      </c>
      <c r="AP44" s="8" t="n">
        <f aca="false">100*AP32/AP$38</f>
        <v>0.126425872535501</v>
      </c>
      <c r="AQ44" s="8" t="n">
        <f aca="false">100*AQ32/AQ$38</f>
        <v>0.118676089846757</v>
      </c>
      <c r="AR44" s="8" t="n">
        <f aca="false">100*AR32/AR$38</f>
        <v>0.104248236369595</v>
      </c>
      <c r="AS44" s="8" t="n">
        <f aca="false">100*AS32/AS$38</f>
        <v>0.13362054227784</v>
      </c>
      <c r="AT44" s="8" t="n">
        <f aca="false">100*AT32/AT$38</f>
        <v>0.218848310764601</v>
      </c>
      <c r="AU44" s="8" t="n">
        <f aca="false">100*AU32/AU$38</f>
        <v>0.189809782608696</v>
      </c>
      <c r="AV44" s="8" t="n">
        <f aca="false">100*AV32/AV$38</f>
        <v>0.122126653588854</v>
      </c>
      <c r="AW44" s="8" t="n">
        <f aca="false">100*AW32/AW$38</f>
        <v>0.111471933196368</v>
      </c>
      <c r="AX44" s="8" t="n">
        <f aca="false">100*AX32/AX$38</f>
        <v>0.1377341776305</v>
      </c>
      <c r="AY44" s="8" t="n">
        <f aca="false">100*AY32/AY$38</f>
        <v>0.115943900195284</v>
      </c>
      <c r="AZ44" s="8" t="n">
        <f aca="false">100*AZ32/AZ$38</f>
        <v>0.118980620339899</v>
      </c>
      <c r="BA44" s="8" t="n">
        <f aca="false">100*BA32/BA$38</f>
        <v>0.119739832301544</v>
      </c>
      <c r="BB44" s="8" t="n">
        <f aca="false">100*BB32/BB$38</f>
        <v>0.125965794303163</v>
      </c>
      <c r="BC44" s="8" t="n">
        <f aca="false">100*BC32/BC$38</f>
        <v>0.112430647897657</v>
      </c>
      <c r="BD44" s="8" t="n">
        <f aca="false">100*BD32/BD$38</f>
        <v>0.11996188805372</v>
      </c>
      <c r="BE44" s="8" t="n">
        <f aca="false">100*BE32/BE$38</f>
        <v>0.103556767446738</v>
      </c>
      <c r="BF44" s="8" t="n">
        <f aca="false">100*BF32/BF$38</f>
        <v>0.114173112555513</v>
      </c>
      <c r="BG44" s="8" t="n">
        <f aca="false">100*BG32/BG$38</f>
        <v>0.0921429604977572</v>
      </c>
      <c r="BH44" s="8" t="n">
        <f aca="false">100*BH32/BH$38</f>
        <v>0.0926805678036014</v>
      </c>
      <c r="BI44" s="8" t="n">
        <f aca="false">100*BI32/BI$38</f>
        <v>0.0980450028811963</v>
      </c>
      <c r="BJ44" s="8" t="n">
        <f aca="false">100*BJ32/BJ$38</f>
        <v>0.110782334559332</v>
      </c>
      <c r="BK44" s="8" t="n">
        <f aca="false">100*BK32/BK$38</f>
        <v>0.107148240001096</v>
      </c>
      <c r="BL44" s="8" t="n">
        <f aca="false">100*BL32/BL$38</f>
        <v>0.110715891900732</v>
      </c>
      <c r="BM44" s="8" t="n">
        <f aca="false">100*BM32/BM$38</f>
        <v>0.0991375250602118</v>
      </c>
      <c r="BN44" s="8" t="n">
        <f aca="false">100*BN32/BN$38</f>
        <v>0.120651379195746</v>
      </c>
      <c r="BO44" s="8" t="n">
        <f aca="false">100*BO32/BO$38</f>
        <v>0.125968966828872</v>
      </c>
      <c r="BP44" s="8" t="n">
        <f aca="false">100*BP32/BP$38</f>
        <v>0.0996836663837667</v>
      </c>
      <c r="BQ44" s="8" t="n">
        <f aca="false">100*BQ32/BQ$38</f>
        <v>0.120922427601637</v>
      </c>
      <c r="BR44" s="8" t="n">
        <f aca="false">100*BR32/BR$38</f>
        <v>0.145692715364232</v>
      </c>
      <c r="BS44" s="8" t="n">
        <f aca="false">100*BS32/BS$38</f>
        <v>0.126007542705021</v>
      </c>
      <c r="BT44" s="8" t="n">
        <f aca="false">100*BT32/BT$38</f>
        <v>0.124309124406089</v>
      </c>
      <c r="BU44" s="8" t="n">
        <f aca="false">100*BU32/BU$38</f>
        <v>0.130042114556366</v>
      </c>
      <c r="BV44" s="8" t="n">
        <f aca="false">100*BV32/BV$38</f>
        <v>0.121541222022854</v>
      </c>
      <c r="BW44" s="8" t="n">
        <f aca="false">100*BW32/BW$38</f>
        <v>0.110636216474315</v>
      </c>
      <c r="BX44" s="8" t="n">
        <f aca="false">100*BX32/BX$38</f>
        <v>0.0989616419686067</v>
      </c>
      <c r="BY44" s="8" t="n">
        <f aca="false">100*BY32/BY$38</f>
        <v>0.0869674042892087</v>
      </c>
      <c r="BZ44" s="8" t="n">
        <f aca="false">100*BZ32/BZ$38</f>
        <v>0.0735776988541178</v>
      </c>
      <c r="CA44" s="8" t="n">
        <f aca="false">100*CA32/CA$38</f>
        <v>0.0740299561026184</v>
      </c>
      <c r="CB44" s="8" t="n">
        <f aca="false">100*CB32/CB$38</f>
        <v>0.0918673221351413</v>
      </c>
      <c r="CC44" s="8" t="n">
        <f aca="false">100*CC32/CC$38</f>
        <v>0.0943576528694905</v>
      </c>
      <c r="CD44" s="8" t="n">
        <f aca="false">100*CD32/CD$38</f>
        <v>0.110846157886444</v>
      </c>
      <c r="CE44" s="8" t="n">
        <f aca="false">100*CE32/CE$38</f>
        <v>0.117598188879889</v>
      </c>
      <c r="CF44" s="8" t="n">
        <f aca="false">100*CF32/CF$38</f>
        <v>0.109378181373946</v>
      </c>
      <c r="CG44" s="8" t="n">
        <f aca="false">100*CG32/CG$38</f>
        <v>0.123421989231502</v>
      </c>
      <c r="CH44" s="8" t="n">
        <f aca="false">100*CH32/CH$38</f>
        <v>0.138723677865295</v>
      </c>
      <c r="CI44" s="8" t="n">
        <f aca="false">100*CI32/CI$38</f>
        <v>0.108327096742005</v>
      </c>
      <c r="CJ44" s="8" t="n">
        <f aca="false">100*CJ32/CJ$38</f>
        <v>0.110258764525269</v>
      </c>
      <c r="CK44" s="8" t="n">
        <f aca="false">100*CK32/CK$38</f>
        <v>0.103442491933972</v>
      </c>
      <c r="CL44" s="8" t="n">
        <f aca="false">100*CL32/CL$38</f>
        <v>0.09817822672912</v>
      </c>
      <c r="CM44" s="8" t="n">
        <f aca="false">100*CM32/CM$38</f>
        <v>0.0886841570456679</v>
      </c>
      <c r="CN44" s="8" t="n">
        <f aca="false">100*CN32/CN$38</f>
        <v>0.0924558341165864</v>
      </c>
      <c r="CO44" s="8" t="n">
        <f aca="false">100*CO32/CO$38</f>
        <v>0.100803617227426</v>
      </c>
      <c r="CP44" s="8" t="n">
        <f aca="false">100*CP32/CP$38</f>
        <v>0.112698397711286</v>
      </c>
      <c r="CQ44" s="8" t="n">
        <f aca="false">100*CQ32/CQ$38</f>
        <v>0.134994769092811</v>
      </c>
      <c r="CR44" s="8" t="n">
        <f aca="false">100*CR32/CR$38</f>
        <v>0.1155117339685</v>
      </c>
      <c r="CS44" s="8" t="n">
        <f aca="false">100*CS32/CS$38</f>
        <v>0.106114864560125</v>
      </c>
      <c r="CT44" s="8" t="n">
        <f aca="false">100*CT32/CT$38</f>
        <v>0.107348812335666</v>
      </c>
      <c r="CU44" s="8" t="n">
        <f aca="false">100*CU32/CU$38</f>
        <v>0.122958221910482</v>
      </c>
      <c r="CV44" s="8" t="n">
        <f aca="false">100*CV32/CV$38</f>
        <v>0.140633747620647</v>
      </c>
      <c r="CW44" s="8" t="n">
        <f aca="false">100*CW32/CW$38</f>
        <v>0.150975431685824</v>
      </c>
      <c r="CX44" s="8" t="n">
        <f aca="false">100*CX32/CX$38</f>
        <v>0.168991923672428</v>
      </c>
      <c r="CY44" s="8" t="n">
        <f aca="false">100*CY32/CY$38</f>
        <v>0.176468652295541</v>
      </c>
      <c r="CZ44" s="8" t="n">
        <f aca="false">100*CZ32/CZ$38</f>
        <v>0.209979378764999</v>
      </c>
      <c r="DA44" s="8" t="n">
        <f aca="false">100*DA32/DA$38</f>
        <v>0.180399401216677</v>
      </c>
      <c r="DB44" s="8" t="n">
        <f aca="false">100*DB32/DB$38</f>
        <v>0.162827122112471</v>
      </c>
      <c r="DC44" s="8" t="n">
        <f aca="false">100*DC32/DC$38</f>
        <v>0.202921802446662</v>
      </c>
      <c r="DD44" s="8" t="n">
        <f aca="false">100*DD32/DD$38</f>
        <v>0.244561003420753</v>
      </c>
      <c r="DE44" s="8" t="n">
        <f aca="false">100*DE32/DE$38</f>
        <v>0.269542997987473</v>
      </c>
      <c r="DF44" s="8" t="n">
        <f aca="false">100*DF32/DF$38</f>
        <v>0.239182216646879</v>
      </c>
      <c r="DG44" s="8" t="n">
        <f aca="false">100*DG32/DG$38</f>
        <v>0.228012308237221</v>
      </c>
      <c r="DH44" s="8" t="n">
        <f aca="false">100*DH32/DH$38</f>
        <v>0.251583289756551</v>
      </c>
      <c r="DI44" s="8" t="n">
        <f aca="false">100*DI32/DI$38</f>
        <v>0.276783221788769</v>
      </c>
      <c r="DJ44" s="8" t="n">
        <f aca="false">100*DJ32/DJ$38</f>
        <v>0.332665444572338</v>
      </c>
      <c r="DK44" s="8" t="n">
        <f aca="false">100*DK32/DK$38</f>
        <v>0.409489405750259</v>
      </c>
    </row>
    <row r="45" customFormat="false" ht="12.75" hidden="false" customHeight="false" outlineLevel="0" collapsed="false">
      <c r="B45" s="7" t="str">
        <f aca="false">B33</f>
        <v>Imports</v>
      </c>
      <c r="C45" s="8" t="n">
        <f aca="false">100*C33/C$38</f>
        <v>-11.176751183356</v>
      </c>
      <c r="D45" s="8" t="n">
        <f aca="false">100*D33/D$38</f>
        <v>-10.6078481661965</v>
      </c>
      <c r="E45" s="8" t="n">
        <f aca="false">100*E33/E$38</f>
        <v>-9.94789349027489</v>
      </c>
      <c r="F45" s="8" t="n">
        <f aca="false">100*F33/F$38</f>
        <v>-10.0669889266002</v>
      </c>
      <c r="G45" s="8" t="n">
        <f aca="false">100*G33/G$38</f>
        <v>-10.2681560585711</v>
      </c>
      <c r="H45" s="8" t="n">
        <f aca="false">100*H33/H$38</f>
        <v>-10.1919051168217</v>
      </c>
      <c r="I45" s="8" t="n">
        <f aca="false">100*I33/I$38</f>
        <v>-9.51873407367792</v>
      </c>
      <c r="J45" s="8" t="n">
        <f aca="false">100*J33/J$38</f>
        <v>-9.75284695282192</v>
      </c>
      <c r="K45" s="8" t="n">
        <f aca="false">100*K33/K$38</f>
        <v>-9.5708547759508</v>
      </c>
      <c r="L45" s="8" t="n">
        <f aca="false">100*L33/L$38</f>
        <v>-9.08822894501496</v>
      </c>
      <c r="M45" s="8" t="n">
        <f aca="false">100*M33/M$38</f>
        <v>-9.33886820096453</v>
      </c>
      <c r="N45" s="8" t="n">
        <f aca="false">100*N33/N$38</f>
        <v>-8.80678252474053</v>
      </c>
      <c r="O45" s="8" t="n">
        <f aca="false">100*O33/O$38</f>
        <v>-8.59712081350321</v>
      </c>
      <c r="P45" s="8" t="n">
        <f aca="false">100*P33/P$38</f>
        <v>-8.99400132028358</v>
      </c>
      <c r="Q45" s="8" t="n">
        <f aca="false">100*Q33/Q$38</f>
        <v>-9.41721226980191</v>
      </c>
      <c r="R45" s="8" t="n">
        <f aca="false">100*R33/R$38</f>
        <v>-9.57381313678734</v>
      </c>
      <c r="S45" s="8" t="n">
        <f aca="false">100*S33/S$38</f>
        <v>-10.0662536749265</v>
      </c>
      <c r="T45" s="8" t="n">
        <f aca="false">100*T33/T$38</f>
        <v>-10.3037404697334</v>
      </c>
      <c r="U45" s="8" t="n">
        <f aca="false">100*U33/U$38</f>
        <v>-10.1639937660248</v>
      </c>
      <c r="V45" s="8" t="n">
        <f aca="false">100*V33/V$38</f>
        <v>-10.1603944206328</v>
      </c>
      <c r="W45" s="8" t="n">
        <f aca="false">100*W33/W$38</f>
        <v>-9.51824250515839</v>
      </c>
      <c r="X45" s="8" t="n">
        <f aca="false">100*X33/X$38</f>
        <v>-9.84501244495501</v>
      </c>
      <c r="Y45" s="8" t="n">
        <f aca="false">100*Y33/Y$38</f>
        <v>-9.58017506394762</v>
      </c>
      <c r="Z45" s="8" t="n">
        <f aca="false">100*Z33/Z$38</f>
        <v>-9.99833402748855</v>
      </c>
      <c r="AA45" s="8" t="n">
        <f aca="false">100*AA33/AA$38</f>
        <v>-9.94846771251368</v>
      </c>
      <c r="AB45" s="8" t="n">
        <f aca="false">100*AB33/AB$38</f>
        <v>-10.0150484669092</v>
      </c>
      <c r="AC45" s="8" t="n">
        <f aca="false">100*AC33/AC$38</f>
        <v>-10.0802421059659</v>
      </c>
      <c r="AD45" s="8" t="n">
        <f aca="false">100*AD33/AD$38</f>
        <v>-10.1571896790656</v>
      </c>
      <c r="AE45" s="8" t="n">
        <f aca="false">100*AE33/AE$38</f>
        <v>-10.169144739694</v>
      </c>
      <c r="AF45" s="8" t="n">
        <f aca="false">100*AF33/AF$38</f>
        <v>-10.5061833688699</v>
      </c>
      <c r="AG45" s="8" t="n">
        <f aca="false">100*AG33/AG$38</f>
        <v>-10.6753638994924</v>
      </c>
      <c r="AH45" s="8" t="n">
        <f aca="false">100*AH33/AH$38</f>
        <v>-10.8735034688824</v>
      </c>
      <c r="AI45" s="8" t="n">
        <f aca="false">100*AI33/AI$38</f>
        <v>-10.8617702296088</v>
      </c>
      <c r="AJ45" s="8" t="n">
        <f aca="false">100*AJ33/AJ$38</f>
        <v>-10.6753575096784</v>
      </c>
      <c r="AK45" s="8" t="n">
        <f aca="false">100*AK33/AK$38</f>
        <v>-10.5303695643726</v>
      </c>
      <c r="AL45" s="8" t="n">
        <f aca="false">100*AL33/AL$38</f>
        <v>-10.7083388849763</v>
      </c>
      <c r="AM45" s="8" t="n">
        <f aca="false">100*AM33/AM$38</f>
        <v>-10.7207989417004</v>
      </c>
      <c r="AN45" s="8" t="n">
        <f aca="false">100*AN33/AN$38</f>
        <v>-10.7260959645038</v>
      </c>
      <c r="AO45" s="8" t="n">
        <f aca="false">100*AO33/AO$38</f>
        <v>-10.3581771181692</v>
      </c>
      <c r="AP45" s="8" t="n">
        <f aca="false">100*AP33/AP$38</f>
        <v>-10.51454971975</v>
      </c>
      <c r="AQ45" s="8" t="n">
        <f aca="false">100*AQ33/AQ$38</f>
        <v>-10.7144356588062</v>
      </c>
      <c r="AR45" s="8" t="n">
        <f aca="false">100*AR33/AR$38</f>
        <v>-10.3866015833865</v>
      </c>
      <c r="AS45" s="8" t="n">
        <f aca="false">100*AS33/AS$38</f>
        <v>-10.5347557014395</v>
      </c>
      <c r="AT45" s="8" t="n">
        <f aca="false">100*AT33/AT$38</f>
        <v>-10.8310764601286</v>
      </c>
      <c r="AU45" s="8" t="n">
        <f aca="false">100*AU33/AU$38</f>
        <v>-10.334714673913</v>
      </c>
      <c r="AV45" s="8" t="n">
        <f aca="false">100*AV33/AV$38</f>
        <v>-10.0439615713495</v>
      </c>
      <c r="AW45" s="8" t="n">
        <f aca="false">100*AW33/AW$38</f>
        <v>-10.050235270727</v>
      </c>
      <c r="AX45" s="8" t="n">
        <f aca="false">100*AX33/AX$38</f>
        <v>-10.2327504183208</v>
      </c>
      <c r="AY45" s="8" t="n">
        <f aca="false">100*AY33/AY$38</f>
        <v>-10.182146834299</v>
      </c>
      <c r="AZ45" s="8" t="n">
        <f aca="false">100*AZ33/AZ$38</f>
        <v>-10.2972607748684</v>
      </c>
      <c r="BA45" s="8" t="n">
        <f aca="false">100*BA33/BA$38</f>
        <v>-10.4206880338531</v>
      </c>
      <c r="BB45" s="8" t="n">
        <f aca="false">100*BB33/BB$38</f>
        <v>-10.500192773314</v>
      </c>
      <c r="BC45" s="8" t="n">
        <f aca="false">100*BC33/BC$38</f>
        <v>-10.5355281458725</v>
      </c>
      <c r="BD45" s="8" t="n">
        <f aca="false">100*BD33/BD$38</f>
        <v>-10.7355303156335</v>
      </c>
      <c r="BE45" s="8" t="n">
        <f aca="false">100*BE33/BE$38</f>
        <v>-10.7083570551044</v>
      </c>
      <c r="BF45" s="8" t="n">
        <f aca="false">100*BF33/BF$38</f>
        <v>-10.8645039851769</v>
      </c>
      <c r="BG45" s="8" t="n">
        <f aca="false">100*BG33/BG$38</f>
        <v>-10.9455650412386</v>
      </c>
      <c r="BH45" s="8" t="n">
        <f aca="false">100*BH33/BH$38</f>
        <v>-11.1639404887207</v>
      </c>
      <c r="BI45" s="8" t="n">
        <f aca="false">100*BI33/BI$38</f>
        <v>-11.5228738879285</v>
      </c>
      <c r="BJ45" s="8" t="n">
        <f aca="false">100*BJ33/BJ$38</f>
        <v>-11.6948093249634</v>
      </c>
      <c r="BK45" s="8" t="n">
        <f aca="false">100*BK33/BK$38</f>
        <v>-11.9694723428744</v>
      </c>
      <c r="BL45" s="8" t="n">
        <f aca="false">100*BL33/BL$38</f>
        <v>-12.265805361353</v>
      </c>
      <c r="BM45" s="8" t="n">
        <f aca="false">100*BM33/BM$38</f>
        <v>-12.0175455120356</v>
      </c>
      <c r="BN45" s="8" t="n">
        <f aca="false">100*BN33/BN$38</f>
        <v>-11.9154536390828</v>
      </c>
      <c r="BO45" s="8" t="n">
        <f aca="false">100*BO33/BO$38</f>
        <v>-12.1475321677313</v>
      </c>
      <c r="BP45" s="8" t="n">
        <f aca="false">100*BP33/BP$38</f>
        <v>-12.2251883856698</v>
      </c>
      <c r="BQ45" s="8" t="n">
        <f aca="false">100*BQ33/BQ$38</f>
        <v>-12.2652869238006</v>
      </c>
      <c r="BR45" s="8" t="n">
        <f aca="false">100*BR33/BR$38</f>
        <v>-12.2620868956552</v>
      </c>
      <c r="BS45" s="8" t="n">
        <f aca="false">100*BS33/BS$38</f>
        <v>-12.552145727033</v>
      </c>
      <c r="BT45" s="8" t="n">
        <f aca="false">100*BT33/BT$38</f>
        <v>-12.5169688742364</v>
      </c>
      <c r="BU45" s="8" t="n">
        <f aca="false">100*BU33/BU$38</f>
        <v>-12.5533351626719</v>
      </c>
      <c r="BV45" s="8" t="n">
        <f aca="false">100*BV33/BV$38</f>
        <v>-12.6020398526773</v>
      </c>
      <c r="BW45" s="8" t="n">
        <f aca="false">100*BW33/BW$38</f>
        <v>-12.6228236691628</v>
      </c>
      <c r="BX45" s="8" t="n">
        <f aca="false">100*BX33/BX$38</f>
        <v>-12.6184871620139</v>
      </c>
      <c r="BY45" s="8" t="n">
        <f aca="false">100*BY33/BY$38</f>
        <v>-12.4529495420672</v>
      </c>
      <c r="BZ45" s="8" t="n">
        <f aca="false">100*BZ33/BZ$38</f>
        <v>-12.579418794255</v>
      </c>
      <c r="CA45" s="8" t="n">
        <f aca="false">100*CA33/CA$38</f>
        <v>-12.6522842079721</v>
      </c>
      <c r="CB45" s="8" t="n">
        <f aca="false">100*CB33/CB$38</f>
        <v>-13.0678322669254</v>
      </c>
      <c r="CC45" s="8" t="n">
        <f aca="false">100*CC33/CC$38</f>
        <v>-13.5565362108767</v>
      </c>
      <c r="CD45" s="8" t="n">
        <f aca="false">100*CD33/CD$38</f>
        <v>-13.8171122432901</v>
      </c>
      <c r="CE45" s="8" t="n">
        <f aca="false">100*CE33/CE$38</f>
        <v>-14.4713897023698</v>
      </c>
      <c r="CF45" s="8" t="n">
        <f aca="false">100*CF33/CF$38</f>
        <v>-14.5565012012868</v>
      </c>
      <c r="CG45" s="8" t="n">
        <f aca="false">100*CG33/CG$38</f>
        <v>-15.0346477930664</v>
      </c>
      <c r="CH45" s="8" t="n">
        <f aca="false">100*CH33/CH$38</f>
        <v>-15.0262015753094</v>
      </c>
      <c r="CI45" s="8" t="n">
        <f aca="false">100*CI33/CI$38</f>
        <v>-14.6207653544879</v>
      </c>
      <c r="CJ45" s="8" t="n">
        <f aca="false">100*CJ33/CJ$38</f>
        <v>-13.7549783293349</v>
      </c>
      <c r="CK45" s="8" t="n">
        <f aca="false">100*CK33/CK$38</f>
        <v>-13.1577981470336</v>
      </c>
      <c r="CL45" s="8" t="n">
        <f aca="false">100*CL33/CL$38</f>
        <v>-12.5957971113697</v>
      </c>
      <c r="CM45" s="8" t="n">
        <f aca="false">100*CM33/CM$38</f>
        <v>-12.7605314855854</v>
      </c>
      <c r="CN45" s="8" t="n">
        <f aca="false">100*CN33/CN$38</f>
        <v>-13.3648936374273</v>
      </c>
      <c r="CO45" s="8" t="n">
        <f aca="false">100*CO33/CO$38</f>
        <v>-13.5201094287288</v>
      </c>
      <c r="CP45" s="8" t="n">
        <f aca="false">100*CP33/CP$38</f>
        <v>-13.7698256082938</v>
      </c>
      <c r="CQ45" s="8" t="n">
        <f aca="false">100*CQ33/CQ$38</f>
        <v>-13.8802495890002</v>
      </c>
      <c r="CR45" s="8" t="n">
        <f aca="false">100*CR33/CR$38</f>
        <v>-13.6970032681549</v>
      </c>
      <c r="CS45" s="8" t="n">
        <f aca="false">100*CS33/CS$38</f>
        <v>-13.6438964108208</v>
      </c>
      <c r="CT45" s="8" t="n">
        <f aca="false">100*CT33/CT$38</f>
        <v>-14.0515352734079</v>
      </c>
      <c r="CU45" s="8" t="n">
        <f aca="false">100*CU33/CU$38</f>
        <v>-14.544000701416</v>
      </c>
      <c r="CV45" s="8" t="n">
        <f aca="false">100*CV33/CV$38</f>
        <v>-15.0604549408715</v>
      </c>
      <c r="CW45" s="8" t="n">
        <f aca="false">100*CW33/CW$38</f>
        <v>-15.1776491162538</v>
      </c>
      <c r="CX45" s="8" t="n">
        <f aca="false">100*CX33/CX$38</f>
        <v>-15.7179227518099</v>
      </c>
      <c r="CY45" s="8" t="n">
        <f aca="false">100*CY33/CY$38</f>
        <v>-15.6671054796775</v>
      </c>
      <c r="CZ45" s="8" t="n">
        <f aca="false">100*CZ33/CZ$38</f>
        <v>-15.9153717505318</v>
      </c>
      <c r="DA45" s="8" t="n">
        <f aca="false">100*DA33/DA$38</f>
        <v>-15.9797114373985</v>
      </c>
      <c r="DB45" s="8" t="n">
        <f aca="false">100*DB33/DB$38</f>
        <v>-16.6060052733068</v>
      </c>
      <c r="DC45" s="8" t="n">
        <f aca="false">100*DC33/DC$38</f>
        <v>-16.6072535982599</v>
      </c>
      <c r="DD45" s="8" t="n">
        <f aca="false">100*DD33/DD$38</f>
        <v>-16.7726947928544</v>
      </c>
      <c r="DE45" s="8" t="n">
        <f aca="false">100*DE33/DE$38</f>
        <v>-17.0383133964981</v>
      </c>
      <c r="DF45" s="8" t="n">
        <f aca="false">100*DF33/DF$38</f>
        <v>-16.5858590384027</v>
      </c>
      <c r="DG45" s="8" t="n">
        <f aca="false">100*DG33/DG$38</f>
        <v>-16.6760085301692</v>
      </c>
      <c r="DH45" s="8" t="n">
        <f aca="false">100*DH33/DH$38</f>
        <v>-16.8139561908082</v>
      </c>
      <c r="DI45" s="8" t="n">
        <f aca="false">100*DI33/DI$38</f>
        <v>-16.9782327046276</v>
      </c>
      <c r="DJ45" s="8" t="n">
        <f aca="false">100*DJ33/DJ$38</f>
        <v>-17.3153145471856</v>
      </c>
      <c r="DK45" s="8" t="n">
        <f aca="false">100*DK33/DK$38</f>
        <v>-17.7223172852807</v>
      </c>
    </row>
    <row r="46" customFormat="false" ht="12.75" hidden="false" customHeight="false" outlineLevel="0" collapsed="false">
      <c r="B46" s="7" t="str">
        <f aca="false">B34</f>
        <v>of which: Petroleum and products</v>
      </c>
      <c r="C46" s="8" t="n">
        <f aca="false">100*C34/C$38</f>
        <v>3.19539133306425</v>
      </c>
      <c r="D46" s="8" t="n">
        <f aca="false">100*D34/D$38</f>
        <v>2.97761330744147</v>
      </c>
      <c r="E46" s="8" t="n">
        <f aca="false">100*E34/E$38</f>
        <v>2.5773343859901</v>
      </c>
      <c r="F46" s="8" t="n">
        <f aca="false">100*F34/F$38</f>
        <v>2.67009496383147</v>
      </c>
      <c r="G46" s="8" t="n">
        <f aca="false">100*G34/G$38</f>
        <v>2.82032299276051</v>
      </c>
      <c r="H46" s="8" t="n">
        <f aca="false">100*H34/H$38</f>
        <v>2.65828445510224</v>
      </c>
      <c r="I46" s="8" t="n">
        <f aca="false">100*I34/I$38</f>
        <v>2.32422059332432</v>
      </c>
      <c r="J46" s="8" t="n">
        <f aca="false">100*J34/J$38</f>
        <v>2.23651608059066</v>
      </c>
      <c r="K46" s="8" t="n">
        <f aca="false">100*K34/K$38</f>
        <v>2.07480858541484</v>
      </c>
      <c r="L46" s="8" t="n">
        <f aca="false">100*L34/L$38</f>
        <v>1.62654577975144</v>
      </c>
      <c r="M46" s="8" t="n">
        <f aca="false">100*M34/M$38</f>
        <v>2.04505219461571</v>
      </c>
      <c r="N46" s="8" t="n">
        <f aca="false">100*N34/N$38</f>
        <v>1.86893555394642</v>
      </c>
      <c r="O46" s="8" t="n">
        <f aca="false">100*O34/O$38</f>
        <v>1.27476425552041</v>
      </c>
      <c r="P46" s="8" t="n">
        <f aca="false">100*P34/P$38</f>
        <v>1.55804942452857</v>
      </c>
      <c r="Q46" s="8" t="n">
        <f aca="false">100*Q34/Q$38</f>
        <v>1.82575989747305</v>
      </c>
      <c r="R46" s="8" t="n">
        <f aca="false">100*R34/R$38</f>
        <v>1.5557121179276</v>
      </c>
      <c r="S46" s="8" t="n">
        <f aca="false">100*S34/S$38</f>
        <v>1.51585468290634</v>
      </c>
      <c r="T46" s="8" t="n">
        <f aca="false">100*T34/T$38</f>
        <v>1.52074911733101</v>
      </c>
      <c r="U46" s="8" t="n">
        <f aca="false">100*U34/U$38</f>
        <v>1.42989291639435</v>
      </c>
      <c r="V46" s="8" t="n">
        <f aca="false">100*V34/V$38</f>
        <v>1.44013081287318</v>
      </c>
      <c r="W46" s="8" t="n">
        <f aca="false">100*W34/W$38</f>
        <v>1.0579924748149</v>
      </c>
      <c r="X46" s="8" t="n">
        <f aca="false">100*X34/X$38</f>
        <v>1.30346544131725</v>
      </c>
      <c r="Y46" s="8" t="n">
        <f aca="false">100*Y34/Y$38</f>
        <v>1.16931452843029</v>
      </c>
      <c r="Z46" s="8" t="n">
        <f aca="false">100*Z34/Z$38</f>
        <v>1.33416631958906</v>
      </c>
      <c r="AA46" s="8" t="n">
        <f aca="false">100*AA34/AA$38</f>
        <v>0.941444728201386</v>
      </c>
      <c r="AB46" s="8" t="n">
        <f aca="false">100*AB34/AB$38</f>
        <v>0.705425130487832</v>
      </c>
      <c r="AC46" s="8" t="n">
        <f aca="false">100*AC34/AC$38</f>
        <v>0.710741226996595</v>
      </c>
      <c r="AD46" s="8" t="n">
        <f aca="false">100*AD34/AD$38</f>
        <v>0.718593959657729</v>
      </c>
      <c r="AE46" s="8" t="n">
        <f aca="false">100*AE34/AE$38</f>
        <v>0.758593783865794</v>
      </c>
      <c r="AF46" s="8" t="n">
        <f aca="false">100*AF34/AF$38</f>
        <v>0.857825159914712</v>
      </c>
      <c r="AG46" s="8" t="n">
        <f aca="false">100*AG34/AG$38</f>
        <v>1.06657158437854</v>
      </c>
      <c r="AH46" s="8" t="n">
        <f aca="false">100*AH34/AH$38</f>
        <v>0.935104271125391</v>
      </c>
      <c r="AI46" s="8" t="n">
        <f aca="false">100*AI34/AI$38</f>
        <v>0.806074436075042</v>
      </c>
      <c r="AJ46" s="8" t="n">
        <f aca="false">100*AJ34/AJ$38</f>
        <v>0.812435806273209</v>
      </c>
      <c r="AK46" s="8" t="n">
        <f aca="false">100*AK34/AK$38</f>
        <v>0.768118758015</v>
      </c>
      <c r="AL46" s="8" t="n">
        <f aca="false">100*AL34/AL$38</f>
        <v>0.722309991053924</v>
      </c>
      <c r="AM46" s="8" t="n">
        <f aca="false">100*AM34/AM$38</f>
        <v>0.810568090775279</v>
      </c>
      <c r="AN46" s="8" t="n">
        <f aca="false">100*AN34/AN$38</f>
        <v>0.991034267798537</v>
      </c>
      <c r="AO46" s="8" t="n">
        <f aca="false">100*AO34/AO$38</f>
        <v>0.951933332128202</v>
      </c>
      <c r="AP46" s="8" t="n">
        <f aca="false">100*AP34/AP$38</f>
        <v>0.956825385455652</v>
      </c>
      <c r="AQ46" s="8" t="n">
        <f aca="false">100*AQ34/AQ$38</f>
        <v>1.09103631656287</v>
      </c>
      <c r="AR46" s="8" t="n">
        <f aca="false">100*AR34/AR$38</f>
        <v>0.883039826137951</v>
      </c>
      <c r="AS46" s="8" t="n">
        <f aca="false">100*AS34/AS$38</f>
        <v>1.06404075631689</v>
      </c>
      <c r="AT46" s="8" t="n">
        <f aca="false">100*AT34/AT$38</f>
        <v>1.25461633155519</v>
      </c>
      <c r="AU46" s="8" t="n">
        <f aca="false">100*AU34/AU$38</f>
        <v>0.879211956521739</v>
      </c>
      <c r="AV46" s="8" t="n">
        <f aca="false">100*AV34/AV$38</f>
        <v>0.87386617038043</v>
      </c>
      <c r="AW46" s="8" t="n">
        <f aca="false">100*AW34/AW$38</f>
        <v>0.883491285042084</v>
      </c>
      <c r="AX46" s="8" t="n">
        <f aca="false">100*AX34/AX$38</f>
        <v>0.816037271564028</v>
      </c>
      <c r="AY46" s="8" t="n">
        <f aca="false">100*AY34/AY$38</f>
        <v>0.672293862268201</v>
      </c>
      <c r="AZ46" s="8" t="n">
        <f aca="false">100*AZ34/AZ$38</f>
        <v>0.827522614902784</v>
      </c>
      <c r="BA46" s="8" t="n">
        <f aca="false">100*BA34/BA$38</f>
        <v>0.900869837787007</v>
      </c>
      <c r="BB46" s="8" t="n">
        <f aca="false">100*BB34/BB$38</f>
        <v>0.85023826781611</v>
      </c>
      <c r="BC46" s="8" t="n">
        <f aca="false">100*BC34/BC$38</f>
        <v>0.770324178091614</v>
      </c>
      <c r="BD46" s="8" t="n">
        <f aca="false">100*BD34/BD$38</f>
        <v>0.862660879297046</v>
      </c>
      <c r="BE46" s="8" t="n">
        <f aca="false">100*BE34/BE$38</f>
        <v>0.757139004584544</v>
      </c>
      <c r="BF46" s="8" t="n">
        <f aca="false">100*BF34/BF$38</f>
        <v>0.705214552513161</v>
      </c>
      <c r="BG46" s="8" t="n">
        <f aca="false">100*BG34/BG$38</f>
        <v>0.59701924468239</v>
      </c>
      <c r="BH46" s="8" t="n">
        <f aca="false">100*BH34/BH$38</f>
        <v>0.729496771257076</v>
      </c>
      <c r="BI46" s="8" t="n">
        <f aca="false">100*BI34/BI$38</f>
        <v>0.858399741395061</v>
      </c>
      <c r="BJ46" s="8" t="n">
        <f aca="false">100*BJ34/BJ$38</f>
        <v>0.71176128978734</v>
      </c>
      <c r="BK46" s="8" t="n">
        <f aca="false">100*BK34/BK$38</f>
        <v>0.710521628324404</v>
      </c>
      <c r="BL46" s="8" t="n">
        <f aca="false">100*BL34/BL$38</f>
        <v>0.808700273927798</v>
      </c>
      <c r="BM46" s="8" t="n">
        <f aca="false">100*BM34/BM$38</f>
        <v>0.778945385557245</v>
      </c>
      <c r="BN46" s="8" t="n">
        <f aca="false">100*BN34/BN$38</f>
        <v>0.731512130275839</v>
      </c>
      <c r="BO46" s="8" t="n">
        <f aca="false">100*BO34/BO$38</f>
        <v>0.762424417308273</v>
      </c>
      <c r="BP46" s="8" t="n">
        <f aca="false">100*BP34/BP$38</f>
        <v>0.946634776123242</v>
      </c>
      <c r="BQ46" s="8" t="n">
        <f aca="false">100*BQ34/BQ$38</f>
        <v>0.972871272024612</v>
      </c>
      <c r="BR46" s="8" t="n">
        <f aca="false">100*BR34/BR$38</f>
        <v>1.03384830758462</v>
      </c>
      <c r="BS46" s="8" t="n">
        <f aca="false">100*BS34/BS$38</f>
        <v>1.02856861150139</v>
      </c>
      <c r="BT46" s="8" t="n">
        <f aca="false">100*BT34/BT$38</f>
        <v>0.823475225443615</v>
      </c>
      <c r="BU46" s="8" t="n">
        <f aca="false">100*BU34/BU$38</f>
        <v>0.799723213113972</v>
      </c>
      <c r="BV46" s="8" t="n">
        <f aca="false">100*BV34/BV$38</f>
        <v>0.810463688733591</v>
      </c>
      <c r="BW46" s="8" t="n">
        <f aca="false">100*BW34/BW$38</f>
        <v>0.680121583378947</v>
      </c>
      <c r="BX46" s="8" t="n">
        <f aca="false">100*BX34/BX$38</f>
        <v>0.59376985181164</v>
      </c>
      <c r="BY46" s="8" t="n">
        <f aca="false">100*BY34/BY$38</f>
        <v>0.537960065987826</v>
      </c>
      <c r="BZ46" s="8" t="n">
        <f aca="false">100*BZ34/BZ$38</f>
        <v>0.519555942728227</v>
      </c>
      <c r="CA46" s="8" t="n">
        <f aca="false">100*CA34/CA$38</f>
        <v>0.504003705909602</v>
      </c>
      <c r="CB46" s="8" t="n">
        <f aca="false">100*CB34/CB$38</f>
        <v>0.670670692492997</v>
      </c>
      <c r="CC46" s="8" t="n">
        <f aca="false">100*CC34/CC$38</f>
        <v>0.814946046062168</v>
      </c>
      <c r="CD46" s="8" t="n">
        <f aca="false">100*CD34/CD$38</f>
        <v>0.92551079363412</v>
      </c>
      <c r="CE46" s="8" t="n">
        <f aca="false">100*CE34/CE$38</f>
        <v>1.21585976280973</v>
      </c>
      <c r="CF46" s="8" t="n">
        <f aca="false">100*CF34/CF$38</f>
        <v>1.14606833082217</v>
      </c>
      <c r="CG46" s="8" t="n">
        <f aca="false">100*CG34/CG$38</f>
        <v>1.22355279301569</v>
      </c>
      <c r="CH46" s="8" t="n">
        <f aca="false">100*CH34/CH$38</f>
        <v>1.31401703906124</v>
      </c>
      <c r="CI46" s="8" t="n">
        <f aca="false">100*CI34/CI$38</f>
        <v>1.25003243027491</v>
      </c>
      <c r="CJ46" s="8" t="n">
        <f aca="false">100*CJ34/CJ$38</f>
        <v>1.07190316816239</v>
      </c>
      <c r="CK46" s="8" t="n">
        <f aca="false">100*CK34/CK$38</f>
        <v>0.958490789434737</v>
      </c>
      <c r="CL46" s="8" t="n">
        <f aca="false">100*CL34/CL$38</f>
        <v>0.815153085671259</v>
      </c>
      <c r="CM46" s="8" t="n">
        <f aca="false">100*CM34/CM$38</f>
        <v>0.787899315804245</v>
      </c>
      <c r="CN46" s="8" t="n">
        <f aca="false">100*CN34/CN$38</f>
        <v>0.997870830376153</v>
      </c>
      <c r="CO46" s="8" t="n">
        <f aca="false">100*CO34/CO$38</f>
        <v>1.01506544825883</v>
      </c>
      <c r="CP46" s="8" t="n">
        <f aca="false">100*CP34/CP$38</f>
        <v>1.1485492536186</v>
      </c>
      <c r="CQ46" s="8" t="n">
        <f aca="false">100*CQ34/CQ$38</f>
        <v>1.32734269914811</v>
      </c>
      <c r="CR46" s="8" t="n">
        <f aca="false">100*CR34/CR$38</f>
        <v>1.16272457024687</v>
      </c>
      <c r="CS46" s="8" t="n">
        <f aca="false">100*CS34/CS$38</f>
        <v>1.18342789619433</v>
      </c>
      <c r="CT46" s="8" t="n">
        <f aca="false">100*CT34/CT$38</f>
        <v>1.18611346316681</v>
      </c>
      <c r="CU46" s="8" t="n">
        <f aca="false">100*CU34/CU$38</f>
        <v>1.40974091447109</v>
      </c>
      <c r="CV46" s="8" t="n">
        <f aca="false">100*CV34/CV$38</f>
        <v>1.43441599269614</v>
      </c>
      <c r="CW46" s="8" t="n">
        <f aca="false">100*CW34/CW$38</f>
        <v>1.51039951101075</v>
      </c>
      <c r="CX46" s="8" t="n">
        <f aca="false">100*CX34/CX$38</f>
        <v>1.81271289283174</v>
      </c>
      <c r="CY46" s="8" t="n">
        <f aca="false">100*CY34/CY$38</f>
        <v>1.76218528879381</v>
      </c>
      <c r="CZ46" s="8" t="n">
        <f aca="false">100*CZ34/CZ$38</f>
        <v>1.86812151915177</v>
      </c>
      <c r="DA46" s="8" t="n">
        <f aca="false">100*DA34/DA$38</f>
        <v>2.1239927381597</v>
      </c>
      <c r="DB46" s="8" t="n">
        <f aca="false">100*DB34/DB$38</f>
        <v>2.33281649679273</v>
      </c>
      <c r="DC46" s="8" t="n">
        <f aca="false">100*DC34/DC$38</f>
        <v>2.26151211761258</v>
      </c>
      <c r="DD46" s="8" t="n">
        <f aca="false">100*DD34/DD$38</f>
        <v>2.38449258836944</v>
      </c>
      <c r="DE46" s="8" t="n">
        <f aca="false">100*DE34/DE$38</f>
        <v>2.51136286547724</v>
      </c>
      <c r="DF46" s="8" t="n">
        <f aca="false">100*DF34/DF$38</f>
        <v>2.01357496471853</v>
      </c>
      <c r="DG46" s="8" t="n">
        <f aca="false">100*DG34/DG$38</f>
        <v>2.08965532508357</v>
      </c>
      <c r="DH46" s="8" t="n">
        <f aca="false">100*DH34/DH$38</f>
        <v>2.26979838475394</v>
      </c>
      <c r="DI46" s="8" t="n">
        <f aca="false">100*DI34/DI$38</f>
        <v>2.37698006513725</v>
      </c>
      <c r="DJ46" s="8" t="n">
        <f aca="false">100*DJ34/DJ$38</f>
        <v>2.81454008043086</v>
      </c>
      <c r="DK46" s="8" t="n">
        <f aca="false">100*DK34/DK$38</f>
        <v>3.15952989557147</v>
      </c>
    </row>
    <row r="47" customFormat="false" ht="12.75" hidden="false" customHeight="false" outlineLevel="0" collapsed="false">
      <c r="B47" s="7" t="str">
        <f aca="false">B35</f>
        <v>Investment income</v>
      </c>
      <c r="C47" s="8" t="n">
        <f aca="false">100*C35/C$38</f>
        <v>1.41356914835064</v>
      </c>
      <c r="D47" s="8" t="n">
        <f aca="false">100*D35/D$38</f>
        <v>0.824973436412267</v>
      </c>
      <c r="E47" s="8" t="n">
        <f aca="false">100*E35/E$38</f>
        <v>1.02935476925285</v>
      </c>
      <c r="F47" s="8" t="n">
        <f aca="false">100*F35/F$38</f>
        <v>1.04796187733553</v>
      </c>
      <c r="G47" s="8" t="n">
        <f aca="false">100*G35/G$38</f>
        <v>1.04877649294068</v>
      </c>
      <c r="H47" s="8" t="n">
        <f aca="false">100*H35/H$38</f>
        <v>1.04812210376227</v>
      </c>
      <c r="I47" s="8" t="n">
        <f aca="false">100*I35/I$38</f>
        <v>1.00707836536949</v>
      </c>
      <c r="J47" s="8" t="n">
        <f aca="false">100*J35/J$38</f>
        <v>1.10249030158929</v>
      </c>
      <c r="K47" s="8" t="n">
        <f aca="false">100*K35/K$38</f>
        <v>1.09526798041923</v>
      </c>
      <c r="L47" s="8" t="n">
        <f aca="false">100*L35/L$38</f>
        <v>1.21960094982576</v>
      </c>
      <c r="M47" s="8" t="n">
        <f aca="false">100*M35/M$38</f>
        <v>1.02374702399121</v>
      </c>
      <c r="N47" s="8" t="n">
        <f aca="false">100*N35/N$38</f>
        <v>0.985879797248371</v>
      </c>
      <c r="O47" s="8" t="n">
        <f aca="false">100*O35/O$38</f>
        <v>0.98377132046469</v>
      </c>
      <c r="P47" s="8" t="n">
        <f aca="false">100*P35/P$38</f>
        <v>1.03613558738268</v>
      </c>
      <c r="Q47" s="8" t="n">
        <f aca="false">100*Q35/Q$38</f>
        <v>1.03741676650043</v>
      </c>
      <c r="R47" s="8" t="n">
        <f aca="false">100*R35/R$38</f>
        <v>1.05451983524821</v>
      </c>
      <c r="S47" s="8" t="n">
        <f aca="false">100*S35/S$38</f>
        <v>0.939836203275935</v>
      </c>
      <c r="T47" s="8" t="n">
        <f aca="false">100*T35/T$38</f>
        <v>0.92606048201402</v>
      </c>
      <c r="U47" s="8" t="n">
        <f aca="false">100*U35/U$38</f>
        <v>0.90694283846966</v>
      </c>
      <c r="V47" s="8" t="n">
        <f aca="false">100*V35/V$38</f>
        <v>0.797363922404182</v>
      </c>
      <c r="W47" s="8" t="n">
        <f aca="false">100*W35/W$38</f>
        <v>0.629008374802767</v>
      </c>
      <c r="X47" s="8" t="n">
        <f aca="false">100*X35/X$38</f>
        <v>0.671931839938733</v>
      </c>
      <c r="Y47" s="8" t="n">
        <f aca="false">100*Y35/Y$38</f>
        <v>0.539647525403046</v>
      </c>
      <c r="Z47" s="8" t="n">
        <f aca="false">100*Z35/Z$38</f>
        <v>0.599287333981212</v>
      </c>
      <c r="AA47" s="8" t="n">
        <f aca="false">100*AA35/AA$38</f>
        <v>0.499543962057643</v>
      </c>
      <c r="AB47" s="8" t="n">
        <f aca="false">100*AB35/AB$38</f>
        <v>0.324016539756423</v>
      </c>
      <c r="AC47" s="8" t="n">
        <f aca="false">100*AC35/AC$38</f>
        <v>0.3599546051314</v>
      </c>
      <c r="AD47" s="8" t="n">
        <f aca="false">100*AD35/AD$38</f>
        <v>0.209938188777194</v>
      </c>
      <c r="AE47" s="8" t="n">
        <f aca="false">100*AE35/AE$38</f>
        <v>0.248038493216004</v>
      </c>
      <c r="AF47" s="8" t="n">
        <f aca="false">100*AF35/AF$38</f>
        <v>0.320682302771855</v>
      </c>
      <c r="AG47" s="8" t="n">
        <f aca="false">100*AG35/AG$38</f>
        <v>0.303620118293553</v>
      </c>
      <c r="AH47" s="8" t="n">
        <f aca="false">100*AH35/AH$38</f>
        <v>0.331539201440763</v>
      </c>
      <c r="AI47" s="8" t="n">
        <f aca="false">100*AI35/AI$38</f>
        <v>0.430945697611018</v>
      </c>
      <c r="AJ47" s="8" t="n">
        <f aca="false">100*AJ35/AJ$38</f>
        <v>0.373548234178715</v>
      </c>
      <c r="AK47" s="8" t="n">
        <f aca="false">100*AK35/AK$38</f>
        <v>0.316558504643843</v>
      </c>
      <c r="AL47" s="8" t="n">
        <f aca="false">100*AL35/AL$38</f>
        <v>0.346422521270724</v>
      </c>
      <c r="AM47" s="8" t="n">
        <f aca="false">100*AM35/AM$38</f>
        <v>0.335898343612007</v>
      </c>
      <c r="AN47" s="8" t="n">
        <f aca="false">100*AN35/AN$38</f>
        <v>0.311398764232412</v>
      </c>
      <c r="AO47" s="8" t="n">
        <f aca="false">100*AO35/AO$38</f>
        <v>0.345053236681791</v>
      </c>
      <c r="AP47" s="8" t="n">
        <f aca="false">100*AP35/AP$38</f>
        <v>0.451193524703186</v>
      </c>
      <c r="AQ47" s="8" t="n">
        <f aca="false">100*AQ35/AQ$38</f>
        <v>0.414806521587013</v>
      </c>
      <c r="AR47" s="8" t="n">
        <f aca="false">100*AR35/AR$38</f>
        <v>0.441899373889646</v>
      </c>
      <c r="AS47" s="8" t="n">
        <f aca="false">100*AS35/AS$38</f>
        <v>0.35750675282935</v>
      </c>
      <c r="AT47" s="8" t="n">
        <f aca="false">100*AT35/AT$38</f>
        <v>0.75147038708795</v>
      </c>
      <c r="AU47" s="8" t="n">
        <f aca="false">100*AU35/AU$38</f>
        <v>0.550747282608696</v>
      </c>
      <c r="AV47" s="8" t="n">
        <f aca="false">100*AV35/AV$38</f>
        <v>0.353838673440303</v>
      </c>
      <c r="AW47" s="8" t="n">
        <f aca="false">100*AW35/AW$38</f>
        <v>0.291404334283253</v>
      </c>
      <c r="AX47" s="8" t="n">
        <f aca="false">100*AX35/AX$38</f>
        <v>0.416680337281407</v>
      </c>
      <c r="AY47" s="8" t="n">
        <f aca="false">100*AY35/AY$38</f>
        <v>0.417940317296364</v>
      </c>
      <c r="AZ47" s="8" t="n">
        <f aca="false">100*AZ35/AZ$38</f>
        <v>0.401392664663519</v>
      </c>
      <c r="BA47" s="8" t="n">
        <f aca="false">100*BA35/BA$38</f>
        <v>0.349878536164877</v>
      </c>
      <c r="BB47" s="8" t="n">
        <f aca="false">100*BB35/BB$38</f>
        <v>0.361858643184307</v>
      </c>
      <c r="BC47" s="8" t="n">
        <f aca="false">100*BC35/BC$38</f>
        <v>0.477234169379614</v>
      </c>
      <c r="BD47" s="8" t="n">
        <f aca="false">100*BD35/BD$38</f>
        <v>0.373799549311111</v>
      </c>
      <c r="BE47" s="8" t="n">
        <f aca="false">100*BE35/BE$38</f>
        <v>0.455458004974081</v>
      </c>
      <c r="BF47" s="8" t="n">
        <f aca="false">100*BF35/BF$38</f>
        <v>0.219346489809123</v>
      </c>
      <c r="BG47" s="8" t="n">
        <f aca="false">100*BG35/BG$38</f>
        <v>0.314339458833743</v>
      </c>
      <c r="BH47" s="8" t="n">
        <f aca="false">100*BH35/BH$38</f>
        <v>0.246351662731488</v>
      </c>
      <c r="BI47" s="8" t="n">
        <f aca="false">100*BI35/BI$38</f>
        <v>0.21520428384703</v>
      </c>
      <c r="BJ47" s="8" t="n">
        <f aca="false">100*BJ35/BJ$38</f>
        <v>0.196731285086143</v>
      </c>
      <c r="BK47" s="8" t="n">
        <f aca="false">100*BK35/BK$38</f>
        <v>0.321061069016072</v>
      </c>
      <c r="BL47" s="8" t="n">
        <f aca="false">100*BL35/BL$38</f>
        <v>0.351172710794936</v>
      </c>
      <c r="BM47" s="8" t="n">
        <f aca="false">100*BM35/BM$38</f>
        <v>0.155164758278279</v>
      </c>
      <c r="BN47" s="8" t="n">
        <f aca="false">100*BN35/BN$38</f>
        <v>0.303516118311732</v>
      </c>
      <c r="BO47" s="8" t="n">
        <f aca="false">100*BO35/BO$38</f>
        <v>0.385252029747774</v>
      </c>
      <c r="BP47" s="8" t="n">
        <f aca="false">100*BP35/BP$38</f>
        <v>0.264794383149448</v>
      </c>
      <c r="BQ47" s="8" t="n">
        <f aca="false">100*BQ35/BQ$38</f>
        <v>0.217436627596552</v>
      </c>
      <c r="BR47" s="8" t="n">
        <f aca="false">100*BR35/BR$38</f>
        <v>0.27743612819359</v>
      </c>
      <c r="BS47" s="8" t="n">
        <f aca="false">100*BS35/BS$38</f>
        <v>0.163523872907885</v>
      </c>
      <c r="BT47" s="8" t="n">
        <f aca="false">100*BT35/BT$38</f>
        <v>0.247406186366722</v>
      </c>
      <c r="BU47" s="8" t="n">
        <f aca="false">100*BU35/BU$38</f>
        <v>0.142736133812143</v>
      </c>
      <c r="BV47" s="8" t="n">
        <f aca="false">100*BV35/BV$38</f>
        <v>0.0566153555576542</v>
      </c>
      <c r="BW47" s="8" t="n">
        <f aca="false">100*BW35/BW$38</f>
        <v>0.152328601208846</v>
      </c>
      <c r="BX47" s="8" t="n">
        <f aca="false">100*BX35/BX$38</f>
        <v>0.111019993300916</v>
      </c>
      <c r="BY47" s="8" t="n">
        <f aca="false">100*BY35/BY$38</f>
        <v>-0.0432789123385858</v>
      </c>
      <c r="BZ47" s="8" t="n">
        <f aca="false">100*BZ35/BZ$38</f>
        <v>-0.0203712390270053</v>
      </c>
      <c r="CA47" s="8" t="n">
        <f aca="false">100*CA35/CA$38</f>
        <v>0.103456643063552</v>
      </c>
      <c r="CB47" s="8" t="n">
        <f aca="false">100*CB35/CB$38</f>
        <v>0.156614817802291</v>
      </c>
      <c r="CC47" s="8" t="n">
        <f aca="false">100*CC35/CC$38</f>
        <v>0.118236967842379</v>
      </c>
      <c r="CD47" s="8" t="n">
        <f aca="false">100*CD35/CD$38</f>
        <v>0.21862492777982</v>
      </c>
      <c r="CE47" s="8" t="n">
        <f aca="false">100*CE35/CE$38</f>
        <v>0.167570149749725</v>
      </c>
      <c r="CF47" s="8" t="n">
        <f aca="false">100*CF35/CF$38</f>
        <v>0.188663110314778</v>
      </c>
      <c r="CG47" s="8" t="n">
        <f aca="false">100*CG35/CG$38</f>
        <v>0.13230447876213</v>
      </c>
      <c r="CH47" s="8" t="n">
        <f aca="false">100*CH35/CH$38</f>
        <v>0.366741681401704</v>
      </c>
      <c r="CI47" s="8" t="n">
        <f aca="false">100*CI35/CI$38</f>
        <v>0.216654193484009</v>
      </c>
      <c r="CJ47" s="8" t="n">
        <f aca="false">100*CJ35/CJ$38</f>
        <v>0.29337835302945</v>
      </c>
      <c r="CK47" s="8" t="n">
        <f aca="false">100*CK35/CK$38</f>
        <v>0.0631074187723851</v>
      </c>
      <c r="CL47" s="8" t="n">
        <f aca="false">100*CL35/CL$38</f>
        <v>0.675239333874422</v>
      </c>
      <c r="CM47" s="8" t="n">
        <f aca="false">100*CM35/CM$38</f>
        <v>0.290478356381795</v>
      </c>
      <c r="CN47" s="8" t="n">
        <f aca="false">100*CN35/CN$38</f>
        <v>0.109719371607235</v>
      </c>
      <c r="CO47" s="8" t="n">
        <f aca="false">100*CO35/CO$38</f>
        <v>0.242187054733362</v>
      </c>
      <c r="CP47" s="8" t="n">
        <f aca="false">100*CP35/CP$38</f>
        <v>0.402904325329758</v>
      </c>
      <c r="CQ47" s="8" t="n">
        <f aca="false">100*CQ35/CQ$38</f>
        <v>0.26834553878344</v>
      </c>
      <c r="CR47" s="8" t="n">
        <f aca="false">100*CR35/CR$38</f>
        <v>0.389408962499308</v>
      </c>
      <c r="CS47" s="8" t="n">
        <f aca="false">100*CS35/CS$38</f>
        <v>0.379249691054564</v>
      </c>
      <c r="CT47" s="8" t="n">
        <f aca="false">100*CT35/CT$38</f>
        <v>0.60847631356121</v>
      </c>
      <c r="CU47" s="8" t="n">
        <f aca="false">100*CU35/CU$38</f>
        <v>0.760790846521415</v>
      </c>
      <c r="CV47" s="8" t="n">
        <f aca="false">100*CV35/CV$38</f>
        <v>0.533354004633817</v>
      </c>
      <c r="CW47" s="8" t="n">
        <f aca="false">100*CW35/CW$38</f>
        <v>0.617620591880741</v>
      </c>
      <c r="CX47" s="8" t="n">
        <f aca="false">100*CX35/CX$38</f>
        <v>0.396869899987446</v>
      </c>
      <c r="CY47" s="8" t="n">
        <f aca="false">100*CY35/CY$38</f>
        <v>0.677439526081948</v>
      </c>
      <c r="CZ47" s="8" t="n">
        <f aca="false">100*CZ35/CZ$38</f>
        <v>0.580382223521198</v>
      </c>
      <c r="DA47" s="8" t="n">
        <f aca="false">100*DA35/DA$38</f>
        <v>0.654298181354907</v>
      </c>
      <c r="DB47" s="8" t="n">
        <f aca="false">100*DB35/DB$38</f>
        <v>0.420542284837275</v>
      </c>
      <c r="DC47" s="8" t="n">
        <f aca="false">100*DC35/DC$38</f>
        <v>0.452061768199559</v>
      </c>
      <c r="DD47" s="8" t="n">
        <f aca="false">100*DD35/DD$38</f>
        <v>0.488057772709996</v>
      </c>
      <c r="DE47" s="8" t="n">
        <f aca="false">100*DE35/DE$38</f>
        <v>0.340154821397614</v>
      </c>
      <c r="DF47" s="8" t="n">
        <f aca="false">100*DF35/DF$38</f>
        <v>0.454261030592206</v>
      </c>
      <c r="DG47" s="8" t="n">
        <f aca="false">100*DG35/DG$38</f>
        <v>0.377423091964964</v>
      </c>
      <c r="DH47" s="8" t="n">
        <f aca="false">100*DH35/DH$38</f>
        <v>0.281186450525827</v>
      </c>
      <c r="DI47" s="8" t="n">
        <f aca="false">100*DI35/DI$38</f>
        <v>0.657327941018575</v>
      </c>
      <c r="DJ47" s="8" t="n">
        <f aca="false">100*DJ35/DJ$38</f>
        <v>1.03244234130537</v>
      </c>
      <c r="DK47" s="8" t="n">
        <f aca="false">100*DK35/DK$38</f>
        <v>0.838554759842548</v>
      </c>
    </row>
    <row r="48" customFormat="false" ht="12.75" hidden="false" customHeight="false" outlineLevel="0" collapsed="false">
      <c r="B48" s="7" t="str">
        <f aca="false">B36</f>
        <v>Unilateral Transfers</v>
      </c>
      <c r="C48" s="8" t="n">
        <f aca="false">100*C36/C$38</f>
        <v>-0.319084137526144</v>
      </c>
      <c r="D48" s="8" t="n">
        <f aca="false">100*D36/D$38</f>
        <v>-0.241527131498919</v>
      </c>
      <c r="E48" s="8" t="n">
        <f aca="false">100*E36/E$38</f>
        <v>-0.274025694394603</v>
      </c>
      <c r="F48" s="8" t="n">
        <f aca="false">100*F36/F$38</f>
        <v>-0.359011279097672</v>
      </c>
      <c r="G48" s="8" t="n">
        <f aca="false">100*G36/G$38</f>
        <v>-0.350902479772005</v>
      </c>
      <c r="H48" s="8" t="n">
        <f aca="false">100*H36/H$38</f>
        <v>-0.3581451116368</v>
      </c>
      <c r="I48" s="8" t="n">
        <f aca="false">100*I36/I$38</f>
        <v>-0.395759272658634</v>
      </c>
      <c r="J48" s="8" t="n">
        <f aca="false">100*J36/J$38</f>
        <v>-0.390063821799525</v>
      </c>
      <c r="K48" s="8" t="n">
        <f aca="false">100*K36/K$38</f>
        <v>-0.49642274381825</v>
      </c>
      <c r="L48" s="8" t="n">
        <f aca="false">100*L36/L$38</f>
        <v>-0.487618342739075</v>
      </c>
      <c r="M48" s="8" t="n">
        <f aca="false">100*M36/M$38</f>
        <v>-0.491667175386118</v>
      </c>
      <c r="N48" s="8" t="n">
        <f aca="false">100*N36/N$38</f>
        <v>-0.556480811006517</v>
      </c>
      <c r="O48" s="8" t="n">
        <f aca="false">100*O36/O$38</f>
        <v>-0.421650063554938</v>
      </c>
      <c r="P48" s="8" t="n">
        <f aca="false">100*P36/P$38</f>
        <v>-0.453603513102379</v>
      </c>
      <c r="Q48" s="8" t="n">
        <f aca="false">100*Q36/Q$38</f>
        <v>-0.483548324185774</v>
      </c>
      <c r="R48" s="8" t="n">
        <f aca="false">100*R36/R$38</f>
        <v>-0.591047040971168</v>
      </c>
      <c r="S48" s="8" t="n">
        <f aca="false">100*S36/S$38</f>
        <v>-0.457160856782864</v>
      </c>
      <c r="T48" s="8" t="n">
        <f aca="false">100*T36/T$38</f>
        <v>-0.458066826996879</v>
      </c>
      <c r="U48" s="8" t="n">
        <f aca="false">100*U36/U$38</f>
        <v>-0.517520486652255</v>
      </c>
      <c r="V48" s="8" t="n">
        <f aca="false">100*V36/V$38</f>
        <v>-0.630181106458886</v>
      </c>
      <c r="W48" s="8" t="n">
        <f aca="false">100*W36/W$38</f>
        <v>-0.491710158999879</v>
      </c>
      <c r="X48" s="8" t="n">
        <f aca="false">100*X36/X$38</f>
        <v>-0.501148765077542</v>
      </c>
      <c r="Y48" s="8" t="n">
        <f aca="false">100*Y36/Y$38</f>
        <v>-0.543402248140239</v>
      </c>
      <c r="Z48" s="8" t="n">
        <f aca="false">100*Z36/Z$38</f>
        <v>-0.547086861955667</v>
      </c>
      <c r="AA48" s="8" t="n">
        <f aca="false">100*AA36/AA$38</f>
        <v>-0.474188252462605</v>
      </c>
      <c r="AB48" s="8" t="n">
        <f aca="false">100*AB36/AB$38</f>
        <v>-0.561086381815306</v>
      </c>
      <c r="AC48" s="8" t="n">
        <f aca="false">100*AC36/AC$38</f>
        <v>-0.574823649836445</v>
      </c>
      <c r="AD48" s="8" t="n">
        <f aca="false">100*AD36/AD$38</f>
        <v>-0.551593673698335</v>
      </c>
      <c r="AE48" s="8" t="n">
        <f aca="false">100*AE36/AE$38</f>
        <v>-0.444579305561576</v>
      </c>
      <c r="AF48" s="8" t="n">
        <f aca="false">100*AF36/AF$38</f>
        <v>-0.469253731343284</v>
      </c>
      <c r="AG48" s="8" t="n">
        <f aca="false">100*AG36/AG$38</f>
        <v>-0.478711355342087</v>
      </c>
      <c r="AH48" s="8" t="n">
        <f aca="false">100*AH36/AH$38</f>
        <v>-0.566972965229315</v>
      </c>
      <c r="AI48" s="8" t="n">
        <f aca="false">100*AI36/AI$38</f>
        <v>-0.490639956380379</v>
      </c>
      <c r="AJ48" s="8" t="n">
        <f aca="false">100*AJ36/AJ$38</f>
        <v>-0.443628031919096</v>
      </c>
      <c r="AK48" s="8" t="n">
        <f aca="false">100*AK36/AK$38</f>
        <v>-0.458710605059651</v>
      </c>
      <c r="AL48" s="8" t="n">
        <f aca="false">100*AL36/AL$38</f>
        <v>-0.585111445267145</v>
      </c>
      <c r="AM48" s="8" t="n">
        <f aca="false">100*AM36/AM$38</f>
        <v>-0.450746213038699</v>
      </c>
      <c r="AN48" s="8" t="n">
        <f aca="false">100*AN36/AN$38</f>
        <v>-0.421921123558424</v>
      </c>
      <c r="AO48" s="8" t="n">
        <f aca="false">100*AO36/AO$38</f>
        <v>-0.479401290695783</v>
      </c>
      <c r="AP48" s="8" t="n">
        <f aca="false">100*AP36/AP$38</f>
        <v>-0.554339845638666</v>
      </c>
      <c r="AQ48" s="8" t="n">
        <f aca="false">100*AQ36/AQ$38</f>
        <v>-0.45763067664964</v>
      </c>
      <c r="AR48" s="8" t="n">
        <f aca="false">100*AR36/AR$38</f>
        <v>-0.527381547855184</v>
      </c>
      <c r="AS48" s="8" t="n">
        <f aca="false">100*AS36/AS$38</f>
        <v>-0.501863438985195</v>
      </c>
      <c r="AT48" s="8" t="n">
        <f aca="false">100*AT36/AT$38</f>
        <v>-0.351046368485843</v>
      </c>
      <c r="AU48" s="8" t="n">
        <f aca="false">100*AU36/AU$38</f>
        <v>1.00733695652174</v>
      </c>
      <c r="AV48" s="8" t="n">
        <f aca="false">100*AV36/AV$38</f>
        <v>0.240967087503982</v>
      </c>
      <c r="AW48" s="8" t="n">
        <f aca="false">100*AW36/AW$38</f>
        <v>-0.20100735635231</v>
      </c>
      <c r="AX48" s="8" t="n">
        <f aca="false">100*AX36/AX$38</f>
        <v>-0.36011680173234</v>
      </c>
      <c r="AY48" s="8" t="n">
        <f aca="false">100*AY36/AY$38</f>
        <v>-0.465454075951001</v>
      </c>
      <c r="AZ48" s="8" t="n">
        <f aca="false">100*AZ36/AZ$38</f>
        <v>-0.530929555968904</v>
      </c>
      <c r="BA48" s="8" t="n">
        <f aca="false">100*BA36/BA$38</f>
        <v>-0.500399655199436</v>
      </c>
      <c r="BB48" s="8" t="n">
        <f aca="false">100*BB36/BB$38</f>
        <v>-0.713168730626282</v>
      </c>
      <c r="BC48" s="8" t="n">
        <f aca="false">100*BC36/BC$38</f>
        <v>-0.50982010484968</v>
      </c>
      <c r="BD48" s="8" t="n">
        <f aca="false">100*BD36/BD$38</f>
        <v>-0.551171337396591</v>
      </c>
      <c r="BE48" s="8" t="n">
        <f aca="false">100*BE36/BE$38</f>
        <v>-0.593653552272795</v>
      </c>
      <c r="BF48" s="8" t="n">
        <f aca="false">100*BF36/BF$38</f>
        <v>-0.732684332813741</v>
      </c>
      <c r="BG48" s="8" t="n">
        <f aca="false">100*BG36/BG$38</f>
        <v>-0.491679930545507</v>
      </c>
      <c r="BH48" s="8" t="n">
        <f aca="false">100*BH36/BH$38</f>
        <v>-0.507154439165932</v>
      </c>
      <c r="BI48" s="8" t="n">
        <f aca="false">100*BI36/BI$38</f>
        <v>-0.566907000604349</v>
      </c>
      <c r="BJ48" s="8" t="n">
        <f aca="false">100*BJ36/BJ$38</f>
        <v>-0.706451702110008</v>
      </c>
      <c r="BK48" s="8" t="n">
        <f aca="false">100*BK36/BK$38</f>
        <v>-0.517545181754655</v>
      </c>
      <c r="BL48" s="8" t="n">
        <f aca="false">100*BL36/BL$38</f>
        <v>-0.497758153099745</v>
      </c>
      <c r="BM48" s="8" t="n">
        <f aca="false">100*BM36/BM$38</f>
        <v>-0.513609881460153</v>
      </c>
      <c r="BN48" s="8" t="n">
        <f aca="false">100*BN36/BN$38</f>
        <v>-0.529398471252908</v>
      </c>
      <c r="BO48" s="8" t="n">
        <f aca="false">100*BO36/BO$38</f>
        <v>-0.589813879671043</v>
      </c>
      <c r="BP48" s="8" t="n">
        <f aca="false">100*BP36/BP$38</f>
        <v>-0.489828459738189</v>
      </c>
      <c r="BQ48" s="8" t="n">
        <f aca="false">100*BQ36/BQ$38</f>
        <v>-0.490757926317663</v>
      </c>
      <c r="BR48" s="8" t="n">
        <f aca="false">100*BR36/BR$38</f>
        <v>-0.630118494075296</v>
      </c>
      <c r="BS48" s="8" t="n">
        <f aca="false">100*BS36/BS$38</f>
        <v>-0.491360398333703</v>
      </c>
      <c r="BT48" s="8" t="n">
        <f aca="false">100*BT36/BT$38</f>
        <v>-0.497769805100359</v>
      </c>
      <c r="BU48" s="8" t="n">
        <f aca="false">100*BU36/BU$38</f>
        <v>-0.50900153903053</v>
      </c>
      <c r="BV48" s="8" t="n">
        <f aca="false">100*BV36/BV$38</f>
        <v>-0.668618377561621</v>
      </c>
      <c r="BW48" s="8" t="n">
        <f aca="false">100*BW36/BW$38</f>
        <v>-0.561472975648387</v>
      </c>
      <c r="BX48" s="8" t="n">
        <f aca="false">100*BX36/BX$38</f>
        <v>-0.571085367121357</v>
      </c>
      <c r="BY48" s="8" t="n">
        <f aca="false">100*BY36/BY$38</f>
        <v>-0.597986233574151</v>
      </c>
      <c r="BZ48" s="8" t="n">
        <f aca="false">100*BZ36/BZ$38</f>
        <v>-0.698385043221872</v>
      </c>
      <c r="CA48" s="8" t="n">
        <f aca="false">100*CA36/CA$38</f>
        <v>-0.524342090750667</v>
      </c>
      <c r="CB48" s="8" t="n">
        <f aca="false">100*CB36/CB$38</f>
        <v>-0.53454834806684</v>
      </c>
      <c r="CC48" s="8" t="n">
        <f aca="false">100*CC36/CC$38</f>
        <v>-0.514822569388522</v>
      </c>
      <c r="CD48" s="8" t="n">
        <f aca="false">100*CD36/CD$38</f>
        <v>-0.600661799464258</v>
      </c>
      <c r="CE48" s="8" t="n">
        <f aca="false">100*CE36/CE$38</f>
        <v>-0.534155814484807</v>
      </c>
      <c r="CF48" s="8" t="n">
        <f aca="false">100*CF36/CF$38</f>
        <v>-0.544366168505925</v>
      </c>
      <c r="CG48" s="8" t="n">
        <f aca="false">100*CG36/CG$38</f>
        <v>-0.576266718041796</v>
      </c>
      <c r="CH48" s="8" t="n">
        <f aca="false">100*CH36/CH$38</f>
        <v>-0.731875904195467</v>
      </c>
      <c r="CI48" s="8" t="n">
        <f aca="false">100*CI36/CI$38</f>
        <v>-0.605538093099835</v>
      </c>
      <c r="CJ48" s="8" t="n">
        <f aca="false">100*CJ36/CJ$38</f>
        <v>-0.62403617372074</v>
      </c>
      <c r="CK48" s="8" t="n">
        <f aca="false">100*CK36/CK$38</f>
        <v>-0.116071869049146</v>
      </c>
      <c r="CL48" s="8" t="n">
        <f aca="false">100*CL36/CL$38</f>
        <v>-0.679581080156068</v>
      </c>
      <c r="CM48" s="8" t="n">
        <f aca="false">100*CM36/CM$38</f>
        <v>-0.717757154055336</v>
      </c>
      <c r="CN48" s="8" t="n">
        <f aca="false">100*CN36/CN$38</f>
        <v>-0.575719793604818</v>
      </c>
      <c r="CO48" s="8" t="n">
        <f aca="false">100*CO36/CO$38</f>
        <v>-0.570131276478523</v>
      </c>
      <c r="CP48" s="8" t="n">
        <f aca="false">100*CP36/CP$38</f>
        <v>-0.619161371340087</v>
      </c>
      <c r="CQ48" s="8" t="n">
        <f aca="false">100*CQ36/CQ$38</f>
        <v>-0.680727843371693</v>
      </c>
      <c r="CR48" s="8" t="n">
        <f aca="false">100*CR36/CR$38</f>
        <v>-0.649938145091305</v>
      </c>
      <c r="CS48" s="8" t="n">
        <f aca="false">100*CS36/CS$38</f>
        <v>-0.638890141708987</v>
      </c>
      <c r="CT48" s="8" t="n">
        <f aca="false">100*CT36/CT$38</f>
        <v>-0.65133027318508</v>
      </c>
      <c r="CU48" s="8" t="n">
        <f aca="false">100*CU36/CU$38</f>
        <v>-0.806172460654947</v>
      </c>
      <c r="CV48" s="8" t="n">
        <f aca="false">100*CV36/CV$38</f>
        <v>-0.736759601388422</v>
      </c>
      <c r="CW48" s="8" t="n">
        <f aca="false">100*CW36/CW$38</f>
        <v>-0.587092721191232</v>
      </c>
      <c r="CX48" s="8" t="n">
        <f aca="false">100*CX36/CX$38</f>
        <v>-0.764012219107001</v>
      </c>
      <c r="CY48" s="8" t="n">
        <f aca="false">100*CY36/CY$38</f>
        <v>-0.942701991114037</v>
      </c>
      <c r="CZ48" s="8" t="n">
        <f aca="false">100*CZ36/CZ$38</f>
        <v>-0.810690567814636</v>
      </c>
      <c r="DA48" s="8" t="n">
        <f aca="false">100*DA36/DA$38</f>
        <v>-0.289518106825493</v>
      </c>
      <c r="DB48" s="8" t="n">
        <f aca="false">100*DB36/DB$38</f>
        <v>-0.852701585927354</v>
      </c>
      <c r="DC48" s="8" t="n">
        <f aca="false">100*DC36/DC$38</f>
        <v>-0.663838452401154</v>
      </c>
      <c r="DD48" s="8" t="n">
        <f aca="false">100*DD36/DD$38</f>
        <v>-0.733287723299126</v>
      </c>
      <c r="DE48" s="8" t="n">
        <f aca="false">100*DE36/DE$38</f>
        <v>-0.745192923742547</v>
      </c>
      <c r="DF48" s="8" t="n">
        <f aca="false">100*DF36/DF$38</f>
        <v>-0.647506402933029</v>
      </c>
      <c r="DG48" s="8" t="n">
        <f aca="false">100*DG36/DG$38</f>
        <v>-0.890620503398048</v>
      </c>
      <c r="DH48" s="8" t="n">
        <f aca="false">100*DH36/DH$38</f>
        <v>-0.724914298994829</v>
      </c>
      <c r="DI48" s="8" t="n">
        <f aca="false">100*DI36/DI$38</f>
        <v>-0.795848394831967</v>
      </c>
      <c r="DJ48" s="8" t="n">
        <f aca="false">100*DJ36/DJ$38</f>
        <v>-0.846485057765273</v>
      </c>
      <c r="DK48" s="8" t="n">
        <f aca="false">100*DK36/DK$38</f>
        <v>-0.879565667448296</v>
      </c>
    </row>
    <row r="49" customFormat="false" ht="12.75" hidden="false" customHeight="false" outlineLevel="0" collapsed="false">
      <c r="B49" s="7" t="str">
        <f aca="false">B37</f>
        <v>Change in reserves</v>
      </c>
      <c r="C49" s="8" t="n">
        <f aca="false">100*C37/C$38</f>
        <v>0</v>
      </c>
      <c r="D49" s="8" t="n">
        <f aca="false">100*D37/D$38</f>
        <v>0</v>
      </c>
      <c r="E49" s="8" t="n">
        <f aca="false">100*E37/E$38</f>
        <v>0</v>
      </c>
      <c r="F49" s="8" t="n">
        <f aca="false">100*F37/F$38</f>
        <v>0</v>
      </c>
      <c r="G49" s="8" t="n">
        <f aca="false">100*G37/G$38</f>
        <v>0</v>
      </c>
      <c r="H49" s="8" t="n">
        <f aca="false">100*H37/H$38</f>
        <v>0</v>
      </c>
      <c r="I49" s="8" t="n">
        <f aca="false">100*I37/I$38</f>
        <v>0</v>
      </c>
      <c r="J49" s="8" t="n">
        <f aca="false">100*J37/J$38</f>
        <v>0</v>
      </c>
      <c r="K49" s="8" t="n">
        <f aca="false">100*K37/K$38</f>
        <v>0</v>
      </c>
      <c r="L49" s="8" t="n">
        <f aca="false">100*L37/L$38</f>
        <v>0</v>
      </c>
      <c r="M49" s="8" t="n">
        <f aca="false">100*M37/M$38</f>
        <v>0</v>
      </c>
      <c r="N49" s="8" t="n">
        <f aca="false">100*N37/N$38</f>
        <v>0</v>
      </c>
      <c r="O49" s="8" t="n">
        <f aca="false">100*O37/O$38</f>
        <v>0</v>
      </c>
      <c r="P49" s="8" t="n">
        <f aca="false">100*P37/P$38</f>
        <v>0</v>
      </c>
      <c r="Q49" s="8" t="n">
        <f aca="false">100*Q37/Q$38</f>
        <v>0</v>
      </c>
      <c r="R49" s="8" t="n">
        <f aca="false">100*R37/R$38</f>
        <v>0</v>
      </c>
      <c r="S49" s="8" t="n">
        <f aca="false">100*S37/S$38</f>
        <v>0</v>
      </c>
      <c r="T49" s="8" t="n">
        <f aca="false">100*T37/T$38</f>
        <v>0</v>
      </c>
      <c r="U49" s="8" t="n">
        <f aca="false">100*U37/U$38</f>
        <v>0</v>
      </c>
      <c r="V49" s="8" t="n">
        <f aca="false">100*V37/V$38</f>
        <v>0</v>
      </c>
      <c r="W49" s="8" t="n">
        <f aca="false">100*W37/W$38</f>
        <v>0</v>
      </c>
      <c r="X49" s="8" t="n">
        <f aca="false">100*X37/X$38</f>
        <v>0</v>
      </c>
      <c r="Y49" s="8" t="n">
        <f aca="false">100*Y37/Y$38</f>
        <v>0</v>
      </c>
      <c r="Z49" s="8" t="n">
        <f aca="false">100*Z37/Z$38</f>
        <v>0</v>
      </c>
      <c r="AA49" s="8" t="n">
        <f aca="false">100*AA37/AA$38</f>
        <v>0</v>
      </c>
      <c r="AB49" s="8" t="n">
        <f aca="false">100*AB37/AB$38</f>
        <v>0</v>
      </c>
      <c r="AC49" s="8" t="n">
        <f aca="false">100*AC37/AC$38</f>
        <v>0</v>
      </c>
      <c r="AD49" s="8" t="n">
        <f aca="false">100*AD37/AD$38</f>
        <v>0</v>
      </c>
      <c r="AE49" s="8" t="n">
        <f aca="false">100*AE37/AE$38</f>
        <v>0</v>
      </c>
      <c r="AF49" s="8" t="n">
        <f aca="false">100*AF37/AF$38</f>
        <v>0</v>
      </c>
      <c r="AG49" s="8" t="n">
        <f aca="false">100*AG37/AG$38</f>
        <v>0</v>
      </c>
      <c r="AH49" s="8" t="n">
        <f aca="false">100*AH37/AH$38</f>
        <v>0</v>
      </c>
      <c r="AI49" s="8" t="n">
        <f aca="false">100*AI37/AI$38</f>
        <v>0</v>
      </c>
      <c r="AJ49" s="8" t="n">
        <f aca="false">100*AJ37/AJ$38</f>
        <v>0</v>
      </c>
      <c r="AK49" s="8" t="n">
        <f aca="false">100*AK37/AK$38</f>
        <v>0</v>
      </c>
      <c r="AL49" s="8" t="n">
        <f aca="false">100*AL37/AL$38</f>
        <v>0</v>
      </c>
      <c r="AM49" s="8" t="n">
        <f aca="false">100*AM37/AM$38</f>
        <v>0</v>
      </c>
      <c r="AN49" s="8" t="n">
        <f aca="false">100*AN37/AN$38</f>
        <v>0</v>
      </c>
      <c r="AO49" s="8" t="n">
        <f aca="false">100*AO37/AO$38</f>
        <v>0</v>
      </c>
      <c r="AP49" s="8" t="n">
        <f aca="false">100*AP37/AP$38</f>
        <v>0</v>
      </c>
      <c r="AQ49" s="8" t="n">
        <f aca="false">100*AQ37/AQ$38</f>
        <v>0</v>
      </c>
      <c r="AR49" s="8" t="n">
        <f aca="false">100*AR37/AR$38</f>
        <v>0</v>
      </c>
      <c r="AS49" s="8" t="n">
        <f aca="false">100*AS37/AS$38</f>
        <v>0</v>
      </c>
      <c r="AT49" s="8" t="n">
        <f aca="false">100*AT37/AT$38</f>
        <v>0</v>
      </c>
      <c r="AU49" s="8" t="n">
        <f aca="false">100*AU37/AU$38</f>
        <v>0</v>
      </c>
      <c r="AV49" s="8" t="n">
        <f aca="false">100*AV37/AV$38</f>
        <v>0</v>
      </c>
      <c r="AW49" s="8" t="n">
        <f aca="false">100*AW37/AW$38</f>
        <v>0</v>
      </c>
      <c r="AX49" s="8" t="n">
        <f aca="false">100*AX37/AX$38</f>
        <v>0</v>
      </c>
      <c r="AY49" s="8" t="n">
        <f aca="false">100*AY37/AY$38</f>
        <v>0</v>
      </c>
      <c r="AZ49" s="8" t="n">
        <f aca="false">100*AZ37/AZ$38</f>
        <v>0</v>
      </c>
      <c r="BA49" s="8" t="n">
        <f aca="false">100*BA37/BA$38</f>
        <v>0</v>
      </c>
      <c r="BB49" s="8" t="n">
        <f aca="false">100*BB37/BB$38</f>
        <v>0</v>
      </c>
      <c r="BC49" s="8" t="n">
        <f aca="false">100*BC37/BC$38</f>
        <v>0</v>
      </c>
      <c r="BD49" s="8" t="n">
        <f aca="false">100*BD37/BD$38</f>
        <v>0</v>
      </c>
      <c r="BE49" s="8" t="n">
        <f aca="false">100*BE37/BE$38</f>
        <v>0</v>
      </c>
      <c r="BF49" s="8" t="n">
        <f aca="false">100*BF37/BF$38</f>
        <v>0</v>
      </c>
      <c r="BG49" s="8" t="n">
        <f aca="false">100*BG37/BG$38</f>
        <v>0</v>
      </c>
      <c r="BH49" s="8" t="n">
        <f aca="false">100*BH37/BH$38</f>
        <v>0</v>
      </c>
      <c r="BI49" s="8" t="n">
        <f aca="false">100*BI37/BI$38</f>
        <v>0</v>
      </c>
      <c r="BJ49" s="8" t="n">
        <f aca="false">100*BJ37/BJ$38</f>
        <v>0</v>
      </c>
      <c r="BK49" s="8" t="n">
        <f aca="false">100*BK37/BK$38</f>
        <v>0</v>
      </c>
      <c r="BL49" s="8" t="n">
        <f aca="false">100*BL37/BL$38</f>
        <v>0</v>
      </c>
      <c r="BM49" s="8" t="n">
        <f aca="false">100*BM37/BM$38</f>
        <v>0</v>
      </c>
      <c r="BN49" s="8" t="n">
        <f aca="false">100*BN37/BN$38</f>
        <v>0</v>
      </c>
      <c r="BO49" s="8" t="n">
        <f aca="false">100*BO37/BO$38</f>
        <v>0</v>
      </c>
      <c r="BP49" s="8" t="n">
        <f aca="false">100*BP37/BP$38</f>
        <v>0</v>
      </c>
      <c r="BQ49" s="8" t="n">
        <f aca="false">100*BQ37/BQ$38</f>
        <v>0</v>
      </c>
      <c r="BR49" s="8" t="n">
        <f aca="false">100*BR37/BR$38</f>
        <v>0</v>
      </c>
      <c r="BS49" s="8" t="n">
        <f aca="false">100*BS37/BS$38</f>
        <v>0</v>
      </c>
      <c r="BT49" s="8" t="n">
        <f aca="false">100*BT37/BT$38</f>
        <v>0</v>
      </c>
      <c r="BU49" s="8" t="n">
        <f aca="false">100*BU37/BU$38</f>
        <v>0</v>
      </c>
      <c r="BV49" s="8" t="n">
        <f aca="false">100*BV37/BV$38</f>
        <v>0</v>
      </c>
      <c r="BW49" s="8" t="n">
        <f aca="false">100*BW37/BW$38</f>
        <v>0</v>
      </c>
      <c r="BX49" s="8" t="n">
        <f aca="false">100*BX37/BX$38</f>
        <v>0</v>
      </c>
      <c r="BY49" s="8" t="n">
        <f aca="false">100*BY37/BY$38</f>
        <v>0</v>
      </c>
      <c r="BZ49" s="8" t="n">
        <f aca="false">100*BZ37/BZ$38</f>
        <v>0</v>
      </c>
      <c r="CA49" s="8" t="n">
        <f aca="false">100*CA37/CA$38</f>
        <v>0</v>
      </c>
      <c r="CB49" s="8" t="n">
        <f aca="false">100*CB37/CB$38</f>
        <v>0</v>
      </c>
      <c r="CC49" s="8" t="n">
        <f aca="false">100*CC37/CC$38</f>
        <v>0</v>
      </c>
      <c r="CD49" s="8" t="n">
        <f aca="false">100*CD37/CD$38</f>
        <v>0</v>
      </c>
      <c r="CE49" s="8" t="n">
        <f aca="false">100*CE37/CE$38</f>
        <v>0</v>
      </c>
      <c r="CF49" s="8" t="n">
        <f aca="false">100*CF37/CF$38</f>
        <v>0</v>
      </c>
      <c r="CG49" s="8" t="n">
        <f aca="false">100*CG37/CG$38</f>
        <v>0</v>
      </c>
      <c r="CH49" s="8" t="n">
        <f aca="false">100*CH37/CH$38</f>
        <v>0</v>
      </c>
      <c r="CI49" s="8" t="n">
        <f aca="false">100*CI37/CI$38</f>
        <v>0</v>
      </c>
      <c r="CJ49" s="8" t="n">
        <f aca="false">100*CJ37/CJ$38</f>
        <v>0</v>
      </c>
      <c r="CK49" s="8" t="n">
        <f aca="false">100*CK37/CK$38</f>
        <v>0</v>
      </c>
      <c r="CL49" s="8" t="n">
        <f aca="false">100*CL37/CL$38</f>
        <v>0</v>
      </c>
      <c r="CM49" s="8" t="n">
        <f aca="false">100*CM37/CM$38</f>
        <v>0</v>
      </c>
      <c r="CN49" s="8" t="n">
        <f aca="false">100*CN37/CN$38</f>
        <v>0</v>
      </c>
      <c r="CO49" s="8" t="n">
        <f aca="false">100*CO37/CO$38</f>
        <v>0</v>
      </c>
      <c r="CP49" s="8" t="n">
        <f aca="false">100*CP37/CP$38</f>
        <v>0</v>
      </c>
      <c r="CQ49" s="8" t="n">
        <f aca="false">100*CQ37/CQ$38</f>
        <v>0</v>
      </c>
      <c r="CR49" s="8" t="n">
        <f aca="false">100*CR37/CR$38</f>
        <v>0</v>
      </c>
      <c r="CS49" s="8" t="n">
        <f aca="false">100*CS37/CS$38</f>
        <v>0</v>
      </c>
      <c r="CT49" s="8" t="n">
        <f aca="false">100*CT37/CT$38</f>
        <v>0</v>
      </c>
      <c r="CU49" s="8" t="n">
        <f aca="false">100*CU37/CU$38</f>
        <v>0</v>
      </c>
      <c r="CV49" s="8" t="n">
        <f aca="false">100*CV37/CV$38</f>
        <v>0</v>
      </c>
      <c r="CW49" s="8" t="n">
        <f aca="false">100*CW37/CW$38</f>
        <v>0</v>
      </c>
      <c r="CX49" s="8" t="n">
        <f aca="false">100*CX37/CX$38</f>
        <v>0</v>
      </c>
      <c r="CY49" s="8" t="n">
        <f aca="false">100*CY37/CY$38</f>
        <v>0</v>
      </c>
      <c r="CZ49" s="8" t="n">
        <f aca="false">100*CZ37/CZ$38</f>
        <v>0</v>
      </c>
      <c r="DA49" s="8" t="n">
        <f aca="false">100*DA37/DA$38</f>
        <v>0</v>
      </c>
      <c r="DB49" s="8" t="n">
        <f aca="false">100*DB37/DB$38</f>
        <v>0</v>
      </c>
      <c r="DC49" s="8" t="n">
        <f aca="false">100*DC37/DC$38</f>
        <v>0</v>
      </c>
      <c r="DD49" s="8" t="n">
        <f aca="false">100*DD37/DD$38</f>
        <v>0</v>
      </c>
      <c r="DE49" s="8" t="n">
        <f aca="false">100*DE37/DE$38</f>
        <v>0</v>
      </c>
      <c r="DF49" s="8" t="n">
        <f aca="false">100*DF37/DF$38</f>
        <v>0</v>
      </c>
      <c r="DG49" s="8" t="n">
        <f aca="false">100*DG37/DG$38</f>
        <v>0</v>
      </c>
      <c r="DH49" s="8" t="n">
        <f aca="false">100*DH37/DH$38</f>
        <v>0</v>
      </c>
      <c r="DI49" s="8" t="n">
        <f aca="false">100*DI37/DI$38</f>
        <v>0</v>
      </c>
      <c r="DJ49" s="8" t="n">
        <f aca="false">100*DJ37/DJ$38</f>
        <v>0</v>
      </c>
      <c r="DK49" s="8" t="n">
        <f aca="false">100*DK37/DK$38</f>
        <v>0</v>
      </c>
    </row>
    <row r="50" customFormat="false" ht="12.75" hidden="false" customHeight="false" outlineLevel="0" collapsed="false">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row>
    <row r="51" customFormat="false" ht="12.75" hidden="false" customHeight="false" outlineLevel="0" collapsed="false">
      <c r="B51" s="7" t="s">
        <v>40</v>
      </c>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t="n">
        <v>1</v>
      </c>
      <c r="DJ51" s="8"/>
      <c r="DK51" s="8"/>
    </row>
    <row r="52" customFormat="false" ht="12.75" hidden="false" customHeight="false" outlineLevel="0" collapsed="false">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row>
    <row r="53" customFormat="false" ht="12.75" hidden="false" customHeight="false" outlineLevel="0" collapsed="false">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AD56" activePane="bottomRight" state="frozen"/>
      <selection pane="topLeft" activeCell="A1" activeCellId="0" sqref="A1"/>
      <selection pane="topRight" activeCell="AD1" activeCellId="0" sqref="AD1"/>
      <selection pane="bottomLeft" activeCell="A56" activeCellId="0" sqref="A56"/>
      <selection pane="bottomRight" activeCell="B82" activeCellId="0" sqref="B82"/>
    </sheetView>
  </sheetViews>
  <sheetFormatPr defaultColWidth="9.0546875" defaultRowHeight="12.75" zeroHeight="false" outlineLevelRow="0" outlineLevelCol="0"/>
  <cols>
    <col collapsed="false" customWidth="true" hidden="false" outlineLevel="0" max="1" min="1" style="13" width="10.71"/>
    <col collapsed="false" customWidth="true" hidden="false" outlineLevel="0" max="2" min="2" style="0" width="50.7"/>
    <col collapsed="false" customWidth="true" hidden="false" outlineLevel="0" max="51" min="3" style="0" width="12.7"/>
  </cols>
  <sheetData>
    <row r="1" customFormat="false" ht="12.75" hidden="false" customHeight="false" outlineLevel="0" collapsed="false">
      <c r="B1" s="0" t="s">
        <v>41</v>
      </c>
    </row>
    <row r="2" customFormat="false" ht="12.75" hidden="false" customHeight="false" outlineLevel="0" collapsed="false">
      <c r="B2" s="0" t="s">
        <v>42</v>
      </c>
    </row>
    <row r="4" customFormat="false" ht="12.75" hidden="false" customHeight="false" outlineLevel="0" collapsed="false">
      <c r="B4" s="0" t="s">
        <v>43</v>
      </c>
    </row>
    <row r="5" customFormat="false" ht="12.75" hidden="false" customHeight="false" outlineLevel="0" collapsed="false">
      <c r="B5" s="0" t="s">
        <v>44</v>
      </c>
    </row>
    <row r="6" customFormat="false" ht="12.75" hidden="false" customHeight="false" outlineLevel="0" collapsed="false">
      <c r="B6" s="14" t="s">
        <v>45</v>
      </c>
    </row>
    <row r="7" customFormat="false" ht="12.75" hidden="false" customHeight="false" outlineLevel="0" collapsed="false">
      <c r="B7" s="0" t="s">
        <v>46</v>
      </c>
    </row>
    <row r="8" customFormat="false" ht="12.75" hidden="false" customHeight="false" outlineLevel="0" collapsed="false">
      <c r="A8" s="15" t="s">
        <v>47</v>
      </c>
      <c r="B8" s="16" t="s">
        <v>48</v>
      </c>
      <c r="C8" s="13" t="n">
        <v>1960</v>
      </c>
      <c r="D8" s="13" t="n">
        <v>1961</v>
      </c>
      <c r="E8" s="13" t="n">
        <v>1962</v>
      </c>
      <c r="F8" s="13" t="n">
        <v>1963</v>
      </c>
      <c r="G8" s="13" t="n">
        <v>1964</v>
      </c>
      <c r="H8" s="13" t="n">
        <v>1965</v>
      </c>
      <c r="I8" s="13" t="n">
        <v>1966</v>
      </c>
      <c r="J8" s="13" t="n">
        <v>1967</v>
      </c>
      <c r="K8" s="13" t="n">
        <v>1968</v>
      </c>
      <c r="L8" s="13" t="n">
        <v>1969</v>
      </c>
      <c r="M8" s="13" t="n">
        <v>1970</v>
      </c>
      <c r="N8" s="13" t="n">
        <v>1971</v>
      </c>
      <c r="O8" s="13" t="n">
        <v>1972</v>
      </c>
      <c r="P8" s="13" t="n">
        <v>1973</v>
      </c>
      <c r="Q8" s="13" t="n">
        <v>1974</v>
      </c>
      <c r="R8" s="13" t="n">
        <v>1975</v>
      </c>
      <c r="S8" s="13" t="n">
        <v>1976</v>
      </c>
      <c r="T8" s="13" t="n">
        <v>1977</v>
      </c>
      <c r="U8" s="13" t="n">
        <v>1978</v>
      </c>
      <c r="V8" s="13" t="n">
        <v>1979</v>
      </c>
      <c r="W8" s="13" t="n">
        <v>1980</v>
      </c>
      <c r="X8" s="13" t="n">
        <v>1981</v>
      </c>
      <c r="Y8" s="13" t="n">
        <v>1982</v>
      </c>
      <c r="Z8" s="13" t="n">
        <v>1983</v>
      </c>
      <c r="AA8" s="13" t="n">
        <v>1984</v>
      </c>
      <c r="AB8" s="13" t="n">
        <v>1985</v>
      </c>
      <c r="AC8" s="13" t="n">
        <v>1986</v>
      </c>
      <c r="AD8" s="13" t="n">
        <v>1987</v>
      </c>
      <c r="AE8" s="13" t="n">
        <v>1988</v>
      </c>
      <c r="AF8" s="13" t="n">
        <v>1989</v>
      </c>
      <c r="AG8" s="13" t="n">
        <v>1990</v>
      </c>
      <c r="AH8" s="13" t="n">
        <v>1991</v>
      </c>
      <c r="AI8" s="13" t="n">
        <v>1992</v>
      </c>
      <c r="AJ8" s="13" t="n">
        <v>1993</v>
      </c>
      <c r="AK8" s="13" t="n">
        <v>1994</v>
      </c>
      <c r="AL8" s="13" t="n">
        <v>1995</v>
      </c>
      <c r="AM8" s="13" t="n">
        <v>1996</v>
      </c>
      <c r="AN8" s="13" t="n">
        <v>1997</v>
      </c>
      <c r="AO8" s="13" t="n">
        <v>1998</v>
      </c>
      <c r="AP8" s="13" t="n">
        <v>1999</v>
      </c>
      <c r="AQ8" s="13" t="n">
        <v>2000</v>
      </c>
      <c r="AR8" s="13" t="n">
        <v>2001</v>
      </c>
      <c r="AS8" s="13" t="n">
        <v>2002</v>
      </c>
      <c r="AT8" s="13" t="n">
        <v>2003</v>
      </c>
      <c r="AU8" s="13" t="n">
        <v>2004</v>
      </c>
      <c r="AV8" s="13" t="n">
        <v>2005</v>
      </c>
      <c r="AW8" s="13" t="n">
        <v>2006</v>
      </c>
      <c r="AX8" s="13" t="n">
        <v>2007</v>
      </c>
      <c r="AY8" s="13" t="s">
        <v>49</v>
      </c>
    </row>
    <row r="9" s="16" customFormat="true" ht="12.75" hidden="false" customHeight="false" outlineLevel="0" collapsed="false">
      <c r="A9" s="17"/>
      <c r="B9" s="16" t="s">
        <v>50</v>
      </c>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row>
    <row r="10" s="14" customFormat="true" ht="12.75" hidden="false" customHeight="false" outlineLevel="0" collapsed="false">
      <c r="A10" s="17" t="n">
        <v>1</v>
      </c>
      <c r="B10" s="14" t="s">
        <v>51</v>
      </c>
      <c r="C10" s="18" t="n">
        <v>30556</v>
      </c>
      <c r="D10" s="18" t="n">
        <v>31402</v>
      </c>
      <c r="E10" s="18" t="n">
        <v>33340</v>
      </c>
      <c r="F10" s="18" t="n">
        <v>35776</v>
      </c>
      <c r="G10" s="18" t="n">
        <v>40165</v>
      </c>
      <c r="H10" s="18" t="n">
        <v>42722</v>
      </c>
      <c r="I10" s="18" t="n">
        <v>46454</v>
      </c>
      <c r="J10" s="18" t="n">
        <v>49353</v>
      </c>
      <c r="K10" s="18" t="n">
        <v>54911</v>
      </c>
      <c r="L10" s="18" t="n">
        <v>60132</v>
      </c>
      <c r="M10" s="18" t="n">
        <v>68387</v>
      </c>
      <c r="N10" s="18" t="n">
        <v>72384</v>
      </c>
      <c r="O10" s="18" t="n">
        <v>81986</v>
      </c>
      <c r="P10" s="18" t="n">
        <v>113050</v>
      </c>
      <c r="Q10" s="18" t="n">
        <v>148484</v>
      </c>
      <c r="R10" s="18" t="n">
        <v>157936</v>
      </c>
      <c r="S10" s="18" t="n">
        <v>172090</v>
      </c>
      <c r="T10" s="18" t="n">
        <v>184655</v>
      </c>
      <c r="U10" s="18" t="n">
        <v>220516</v>
      </c>
      <c r="V10" s="18" t="n">
        <v>287965</v>
      </c>
      <c r="W10" s="18" t="n">
        <v>344440</v>
      </c>
      <c r="X10" s="18" t="n">
        <v>380928</v>
      </c>
      <c r="Y10" s="18" t="n">
        <v>366983</v>
      </c>
      <c r="Z10" s="18" t="n">
        <v>356106</v>
      </c>
      <c r="AA10" s="18" t="n">
        <v>399913</v>
      </c>
      <c r="AB10" s="18" t="n">
        <v>387612</v>
      </c>
      <c r="AC10" s="18" t="n">
        <v>407098</v>
      </c>
      <c r="AD10" s="18" t="n">
        <v>457053</v>
      </c>
      <c r="AE10" s="18" t="n">
        <v>567862</v>
      </c>
      <c r="AF10" s="18" t="n">
        <v>648290</v>
      </c>
      <c r="AG10" s="18" t="n">
        <v>706975</v>
      </c>
      <c r="AH10" s="18" t="n">
        <v>727557</v>
      </c>
      <c r="AI10" s="18" t="n">
        <v>750648</v>
      </c>
      <c r="AJ10" s="18" t="n">
        <v>778921</v>
      </c>
      <c r="AK10" s="18" t="n">
        <v>869775</v>
      </c>
      <c r="AL10" s="18" t="n">
        <v>1004631</v>
      </c>
      <c r="AM10" s="18" t="n">
        <v>1077731</v>
      </c>
      <c r="AN10" s="18" t="n">
        <v>1191257</v>
      </c>
      <c r="AO10" s="18" t="n">
        <v>1194993</v>
      </c>
      <c r="AP10" s="18" t="n">
        <v>1259809</v>
      </c>
      <c r="AQ10" s="18" t="n">
        <v>1421515</v>
      </c>
      <c r="AR10" s="18" t="n">
        <v>1295693</v>
      </c>
      <c r="AS10" s="18" t="n">
        <v>1255663</v>
      </c>
      <c r="AT10" s="18" t="n">
        <v>1338213</v>
      </c>
      <c r="AU10" s="18" t="n">
        <v>1574326</v>
      </c>
      <c r="AV10" s="18" t="n">
        <v>1819016</v>
      </c>
      <c r="AW10" s="18" t="n">
        <v>2142164</v>
      </c>
      <c r="AX10" s="18" t="n">
        <v>2463505</v>
      </c>
      <c r="AY10" s="18" t="n">
        <v>646345</v>
      </c>
    </row>
    <row r="11" customFormat="false" ht="12.75" hidden="false" customHeight="false" outlineLevel="0" collapsed="false">
      <c r="A11" s="17" t="n">
        <v>2</v>
      </c>
      <c r="B11" s="0" t="s">
        <v>52</v>
      </c>
      <c r="C11" s="19" t="n">
        <v>25940</v>
      </c>
      <c r="D11" s="19" t="n">
        <v>26403</v>
      </c>
      <c r="E11" s="19" t="n">
        <v>27722</v>
      </c>
      <c r="F11" s="19" t="n">
        <v>29620</v>
      </c>
      <c r="G11" s="19" t="n">
        <v>33341</v>
      </c>
      <c r="H11" s="19" t="n">
        <v>35285</v>
      </c>
      <c r="I11" s="19" t="n">
        <v>38926</v>
      </c>
      <c r="J11" s="19" t="n">
        <v>41333</v>
      </c>
      <c r="K11" s="19" t="n">
        <v>45543</v>
      </c>
      <c r="L11" s="19" t="n">
        <v>49220</v>
      </c>
      <c r="M11" s="19" t="n">
        <v>56640</v>
      </c>
      <c r="N11" s="19" t="n">
        <v>59677</v>
      </c>
      <c r="O11" s="19" t="n">
        <v>67222</v>
      </c>
      <c r="P11" s="19" t="n">
        <v>91242</v>
      </c>
      <c r="Q11" s="19" t="n">
        <v>120897</v>
      </c>
      <c r="R11" s="19" t="n">
        <v>132585</v>
      </c>
      <c r="S11" s="19" t="n">
        <v>142716</v>
      </c>
      <c r="T11" s="19" t="n">
        <v>152301</v>
      </c>
      <c r="U11" s="19" t="n">
        <v>178428</v>
      </c>
      <c r="V11" s="19" t="n">
        <v>224131</v>
      </c>
      <c r="W11" s="19" t="n">
        <v>271834</v>
      </c>
      <c r="X11" s="19" t="n">
        <v>294398</v>
      </c>
      <c r="Y11" s="19" t="n">
        <v>275236</v>
      </c>
      <c r="Z11" s="19" t="n">
        <v>266106</v>
      </c>
      <c r="AA11" s="19" t="n">
        <v>291094</v>
      </c>
      <c r="AB11" s="19" t="n">
        <v>289070</v>
      </c>
      <c r="AC11" s="19" t="n">
        <v>310033</v>
      </c>
      <c r="AD11" s="19" t="n">
        <v>348869</v>
      </c>
      <c r="AE11" s="19" t="n">
        <v>431149</v>
      </c>
      <c r="AF11" s="19" t="n">
        <v>487003</v>
      </c>
      <c r="AG11" s="19" t="n">
        <v>535233</v>
      </c>
      <c r="AH11" s="19" t="n">
        <v>578343</v>
      </c>
      <c r="AI11" s="19" t="n">
        <v>616882</v>
      </c>
      <c r="AJ11" s="19" t="n">
        <v>642863</v>
      </c>
      <c r="AK11" s="19" t="n">
        <v>703254</v>
      </c>
      <c r="AL11" s="19" t="n">
        <v>794387</v>
      </c>
      <c r="AM11" s="19" t="n">
        <v>851602</v>
      </c>
      <c r="AN11" s="19" t="n">
        <v>934453</v>
      </c>
      <c r="AO11" s="19" t="n">
        <v>933174</v>
      </c>
      <c r="AP11" s="19" t="n">
        <v>965884</v>
      </c>
      <c r="AQ11" s="19" t="n">
        <v>1070597</v>
      </c>
      <c r="AR11" s="19" t="n">
        <v>1004896</v>
      </c>
      <c r="AS11" s="19" t="n">
        <v>974721</v>
      </c>
      <c r="AT11" s="19" t="n">
        <v>1017757</v>
      </c>
      <c r="AU11" s="19" t="n">
        <v>1160588</v>
      </c>
      <c r="AV11" s="19" t="n">
        <v>1283753</v>
      </c>
      <c r="AW11" s="19" t="n">
        <v>1457015</v>
      </c>
      <c r="AX11" s="19" t="n">
        <v>1645726</v>
      </c>
      <c r="AY11" s="19" t="n">
        <v>448709</v>
      </c>
    </row>
    <row r="12" customFormat="false" ht="12.75" hidden="false" customHeight="false" outlineLevel="0" collapsed="false">
      <c r="A12" s="17" t="n">
        <v>3</v>
      </c>
      <c r="B12" s="0" t="s">
        <v>53</v>
      </c>
      <c r="C12" s="19" t="n">
        <v>19650</v>
      </c>
      <c r="D12" s="19" t="n">
        <v>20108</v>
      </c>
      <c r="E12" s="19" t="n">
        <v>20781</v>
      </c>
      <c r="F12" s="19" t="n">
        <v>22272</v>
      </c>
      <c r="G12" s="19" t="n">
        <v>25501</v>
      </c>
      <c r="H12" s="19" t="n">
        <v>26461</v>
      </c>
      <c r="I12" s="19" t="n">
        <v>29310</v>
      </c>
      <c r="J12" s="19" t="n">
        <v>30666</v>
      </c>
      <c r="K12" s="19" t="n">
        <v>33626</v>
      </c>
      <c r="L12" s="19" t="n">
        <v>36414</v>
      </c>
      <c r="M12" s="19" t="n">
        <v>42469</v>
      </c>
      <c r="N12" s="19" t="n">
        <v>43319</v>
      </c>
      <c r="O12" s="19" t="n">
        <v>49381</v>
      </c>
      <c r="P12" s="19" t="n">
        <v>71410</v>
      </c>
      <c r="Q12" s="19" t="n">
        <v>98306</v>
      </c>
      <c r="R12" s="19" t="n">
        <v>107088</v>
      </c>
      <c r="S12" s="19" t="n">
        <v>114745</v>
      </c>
      <c r="T12" s="19" t="n">
        <v>120816</v>
      </c>
      <c r="U12" s="19" t="n">
        <v>142075</v>
      </c>
      <c r="V12" s="19" t="n">
        <v>184439</v>
      </c>
      <c r="W12" s="19" t="n">
        <v>224250</v>
      </c>
      <c r="X12" s="19" t="n">
        <v>237044</v>
      </c>
      <c r="Y12" s="19" t="n">
        <v>211157</v>
      </c>
      <c r="Z12" s="19" t="n">
        <v>201799</v>
      </c>
      <c r="AA12" s="19" t="n">
        <v>219926</v>
      </c>
      <c r="AB12" s="19" t="n">
        <v>215915</v>
      </c>
      <c r="AC12" s="19" t="n">
        <v>223344</v>
      </c>
      <c r="AD12" s="19" t="n">
        <v>250208</v>
      </c>
      <c r="AE12" s="19" t="n">
        <v>320230</v>
      </c>
      <c r="AF12" s="19" t="n">
        <v>359916</v>
      </c>
      <c r="AG12" s="19" t="n">
        <v>387401</v>
      </c>
      <c r="AH12" s="19" t="n">
        <v>414083</v>
      </c>
      <c r="AI12" s="19" t="n">
        <v>439631</v>
      </c>
      <c r="AJ12" s="19" t="n">
        <v>456943</v>
      </c>
      <c r="AK12" s="19" t="n">
        <v>502859</v>
      </c>
      <c r="AL12" s="19" t="n">
        <v>575204</v>
      </c>
      <c r="AM12" s="19" t="n">
        <v>612113</v>
      </c>
      <c r="AN12" s="19" t="n">
        <v>678366</v>
      </c>
      <c r="AO12" s="19" t="n">
        <v>670416</v>
      </c>
      <c r="AP12" s="19" t="n">
        <v>683965</v>
      </c>
      <c r="AQ12" s="19" t="n">
        <v>771994</v>
      </c>
      <c r="AR12" s="19" t="n">
        <v>718712</v>
      </c>
      <c r="AS12" s="19" t="n">
        <v>682422</v>
      </c>
      <c r="AT12" s="19" t="n">
        <v>713415</v>
      </c>
      <c r="AU12" s="19" t="n">
        <v>807516</v>
      </c>
      <c r="AV12" s="19" t="n">
        <v>894631</v>
      </c>
      <c r="AW12" s="19" t="n">
        <v>1023109</v>
      </c>
      <c r="AX12" s="19" t="n">
        <v>1148481</v>
      </c>
      <c r="AY12" s="19" t="n">
        <v>315351</v>
      </c>
    </row>
    <row r="13" customFormat="false" ht="12.75" hidden="false" customHeight="false" outlineLevel="0" collapsed="false">
      <c r="A13" s="17" t="n">
        <v>4</v>
      </c>
      <c r="B13" s="0" t="s">
        <v>54</v>
      </c>
      <c r="C13" s="19" t="n">
        <v>6290</v>
      </c>
      <c r="D13" s="19" t="n">
        <v>6295</v>
      </c>
      <c r="E13" s="19" t="n">
        <v>6941</v>
      </c>
      <c r="F13" s="19" t="n">
        <v>7348</v>
      </c>
      <c r="G13" s="19" t="n">
        <v>7840</v>
      </c>
      <c r="H13" s="19" t="n">
        <v>8824</v>
      </c>
      <c r="I13" s="19" t="n">
        <v>9616</v>
      </c>
      <c r="J13" s="19" t="n">
        <v>10667</v>
      </c>
      <c r="K13" s="19" t="n">
        <v>11917</v>
      </c>
      <c r="L13" s="19" t="n">
        <v>12806</v>
      </c>
      <c r="M13" s="19" t="n">
        <v>14171</v>
      </c>
      <c r="N13" s="19" t="n">
        <v>16358</v>
      </c>
      <c r="O13" s="19" t="n">
        <v>17841</v>
      </c>
      <c r="P13" s="19" t="n">
        <v>19832</v>
      </c>
      <c r="Q13" s="19" t="n">
        <v>22591</v>
      </c>
      <c r="R13" s="19" t="n">
        <v>25497</v>
      </c>
      <c r="S13" s="19" t="n">
        <v>27971</v>
      </c>
      <c r="T13" s="19" t="n">
        <v>31485</v>
      </c>
      <c r="U13" s="19" t="n">
        <v>36353</v>
      </c>
      <c r="V13" s="19" t="n">
        <v>39692</v>
      </c>
      <c r="W13" s="19" t="n">
        <v>47584</v>
      </c>
      <c r="X13" s="19" t="n">
        <v>57354</v>
      </c>
      <c r="Y13" s="19" t="n">
        <v>64079</v>
      </c>
      <c r="Z13" s="19" t="n">
        <v>64307</v>
      </c>
      <c r="AA13" s="19" t="n">
        <v>71168</v>
      </c>
      <c r="AB13" s="19" t="n">
        <v>73155</v>
      </c>
      <c r="AC13" s="19" t="n">
        <v>86689</v>
      </c>
      <c r="AD13" s="19" t="n">
        <v>98661</v>
      </c>
      <c r="AE13" s="19" t="n">
        <v>110919</v>
      </c>
      <c r="AF13" s="19" t="n">
        <v>127087</v>
      </c>
      <c r="AG13" s="19" t="n">
        <v>147832</v>
      </c>
      <c r="AH13" s="19" t="n">
        <v>164260</v>
      </c>
      <c r="AI13" s="19" t="n">
        <v>177251</v>
      </c>
      <c r="AJ13" s="19" t="n">
        <v>185920</v>
      </c>
      <c r="AK13" s="19" t="n">
        <v>200395</v>
      </c>
      <c r="AL13" s="19" t="n">
        <v>219183</v>
      </c>
      <c r="AM13" s="19" t="n">
        <v>239489</v>
      </c>
      <c r="AN13" s="19" t="n">
        <v>256087</v>
      </c>
      <c r="AO13" s="19" t="n">
        <v>262758</v>
      </c>
      <c r="AP13" s="19" t="n">
        <v>281919</v>
      </c>
      <c r="AQ13" s="19" t="n">
        <v>298603</v>
      </c>
      <c r="AR13" s="19" t="n">
        <v>286184</v>
      </c>
      <c r="AS13" s="19" t="n">
        <v>292299</v>
      </c>
      <c r="AT13" s="19" t="n">
        <v>304342</v>
      </c>
      <c r="AU13" s="19" t="n">
        <v>353072</v>
      </c>
      <c r="AV13" s="19" t="n">
        <v>389122</v>
      </c>
      <c r="AW13" s="19" t="n">
        <v>433905</v>
      </c>
      <c r="AX13" s="19" t="n">
        <v>497245</v>
      </c>
      <c r="AY13" s="19" t="n">
        <v>133358</v>
      </c>
    </row>
    <row r="14" customFormat="false" ht="12.75" hidden="false" customHeight="false" outlineLevel="0" collapsed="false">
      <c r="A14" s="17" t="n">
        <v>5</v>
      </c>
      <c r="B14" s="0" t="s">
        <v>55</v>
      </c>
      <c r="C14" s="19" t="n">
        <v>2030</v>
      </c>
      <c r="D14" s="19" t="n">
        <v>1867</v>
      </c>
      <c r="E14" s="19" t="n">
        <v>2193</v>
      </c>
      <c r="F14" s="19" t="n">
        <v>2219</v>
      </c>
      <c r="G14" s="19" t="n">
        <v>2086</v>
      </c>
      <c r="H14" s="19" t="n">
        <v>2465</v>
      </c>
      <c r="I14" s="19" t="n">
        <v>2721</v>
      </c>
      <c r="J14" s="19" t="n">
        <v>3191</v>
      </c>
      <c r="K14" s="19" t="n">
        <v>3939</v>
      </c>
      <c r="L14" s="19" t="n">
        <v>4138</v>
      </c>
      <c r="M14" s="19" t="n">
        <v>4214</v>
      </c>
      <c r="N14" s="19" t="n">
        <v>5472</v>
      </c>
      <c r="O14" s="19" t="n">
        <v>5856</v>
      </c>
      <c r="P14" s="19" t="n">
        <v>5369</v>
      </c>
      <c r="Q14" s="19" t="n">
        <v>5197</v>
      </c>
      <c r="R14" s="19" t="n">
        <v>6256</v>
      </c>
      <c r="S14" s="19" t="n">
        <v>5826</v>
      </c>
      <c r="T14" s="19" t="n">
        <v>7554</v>
      </c>
      <c r="U14" s="19" t="n">
        <v>8209</v>
      </c>
      <c r="V14" s="19" t="n">
        <v>6981</v>
      </c>
      <c r="W14" s="19" t="n">
        <v>9029</v>
      </c>
      <c r="X14" s="19" t="n">
        <v>10720</v>
      </c>
      <c r="Y14" s="19" t="n">
        <v>12572</v>
      </c>
      <c r="Z14" s="19" t="n">
        <v>12524</v>
      </c>
      <c r="AA14" s="19" t="n">
        <v>9969</v>
      </c>
      <c r="AB14" s="19" t="n">
        <v>8718</v>
      </c>
      <c r="AC14" s="19" t="n">
        <v>8549</v>
      </c>
      <c r="AD14" s="19" t="n">
        <v>11106</v>
      </c>
      <c r="AE14" s="19" t="n">
        <v>9284</v>
      </c>
      <c r="AF14" s="19" t="n">
        <v>8564</v>
      </c>
      <c r="AG14" s="19" t="n">
        <v>9932</v>
      </c>
      <c r="AH14" s="19" t="n">
        <v>11134</v>
      </c>
      <c r="AI14" s="19" t="n">
        <v>12387</v>
      </c>
      <c r="AJ14" s="19" t="n">
        <v>13470</v>
      </c>
      <c r="AK14" s="19" t="n">
        <v>12787</v>
      </c>
      <c r="AL14" s="19" t="n">
        <v>14643</v>
      </c>
      <c r="AM14" s="19" t="n">
        <v>16446</v>
      </c>
      <c r="AN14" s="19" t="n">
        <v>16675</v>
      </c>
      <c r="AO14" s="19" t="n">
        <v>17405</v>
      </c>
      <c r="AP14" s="19" t="n">
        <v>15928</v>
      </c>
      <c r="AQ14" s="19" t="n">
        <v>13790</v>
      </c>
      <c r="AR14" s="19" t="n">
        <v>12539</v>
      </c>
      <c r="AS14" s="19" t="n">
        <v>11943</v>
      </c>
      <c r="AT14" s="19" t="n">
        <v>13315</v>
      </c>
      <c r="AU14" s="19" t="n">
        <v>15781</v>
      </c>
      <c r="AV14" s="19" t="n">
        <v>19539</v>
      </c>
      <c r="AW14" s="19" t="n">
        <v>17430</v>
      </c>
      <c r="AX14" s="19" t="n">
        <v>16052</v>
      </c>
      <c r="AY14" s="19" t="n">
        <v>4068</v>
      </c>
    </row>
    <row r="15" customFormat="false" ht="12.75" hidden="false" customHeight="false" outlineLevel="0" collapsed="false">
      <c r="A15" s="17" t="n">
        <v>6</v>
      </c>
      <c r="B15" s="0" t="s">
        <v>56</v>
      </c>
      <c r="C15" s="19" t="n">
        <v>919</v>
      </c>
      <c r="D15" s="19" t="n">
        <v>947</v>
      </c>
      <c r="E15" s="19" t="n">
        <v>957</v>
      </c>
      <c r="F15" s="19" t="n">
        <v>1015</v>
      </c>
      <c r="G15" s="19" t="n">
        <v>1207</v>
      </c>
      <c r="H15" s="19" t="n">
        <v>1380</v>
      </c>
      <c r="I15" s="19" t="n">
        <v>1590</v>
      </c>
      <c r="J15" s="19" t="n">
        <v>1646</v>
      </c>
      <c r="K15" s="19" t="n">
        <v>1775</v>
      </c>
      <c r="L15" s="19" t="n">
        <v>2043</v>
      </c>
      <c r="M15" s="19" t="n">
        <v>2331</v>
      </c>
      <c r="N15" s="19" t="n">
        <v>2534</v>
      </c>
      <c r="O15" s="19" t="n">
        <v>2817</v>
      </c>
      <c r="P15" s="19" t="n">
        <v>3412</v>
      </c>
      <c r="Q15" s="19" t="n">
        <v>4032</v>
      </c>
      <c r="R15" s="19" t="n">
        <v>4697</v>
      </c>
      <c r="S15" s="19" t="n">
        <v>5742</v>
      </c>
      <c r="T15" s="19" t="n">
        <v>6150</v>
      </c>
      <c r="U15" s="19" t="n">
        <v>7183</v>
      </c>
      <c r="V15" s="19" t="n">
        <v>8441</v>
      </c>
      <c r="W15" s="19" t="n">
        <v>10588</v>
      </c>
      <c r="X15" s="19" t="n">
        <v>12913</v>
      </c>
      <c r="Y15" s="19" t="n">
        <v>12393</v>
      </c>
      <c r="Z15" s="19" t="n">
        <v>10947</v>
      </c>
      <c r="AA15" s="19" t="s">
        <v>57</v>
      </c>
      <c r="AB15" s="19" t="n">
        <v>17762</v>
      </c>
      <c r="AC15" s="19" t="n">
        <v>20385</v>
      </c>
      <c r="AD15" s="19" t="n">
        <v>23563</v>
      </c>
      <c r="AE15" s="19" t="n">
        <v>29434</v>
      </c>
      <c r="AF15" s="19" t="n">
        <v>36205</v>
      </c>
      <c r="AG15" s="19" t="n">
        <v>43007</v>
      </c>
      <c r="AH15" s="19" t="n">
        <v>48385</v>
      </c>
      <c r="AI15" s="19" t="n">
        <v>54742</v>
      </c>
      <c r="AJ15" s="19" t="n">
        <v>57875</v>
      </c>
      <c r="AK15" s="19" t="n">
        <v>58417</v>
      </c>
      <c r="AL15" s="19" t="n">
        <v>63395</v>
      </c>
      <c r="AM15" s="19" t="n">
        <v>69809</v>
      </c>
      <c r="AN15" s="19" t="n">
        <v>73426</v>
      </c>
      <c r="AO15" s="19" t="n">
        <v>71325</v>
      </c>
      <c r="AP15" s="19" t="n">
        <v>74801</v>
      </c>
      <c r="AQ15" s="19" t="n">
        <v>82400</v>
      </c>
      <c r="AR15" s="19" t="n">
        <v>71893</v>
      </c>
      <c r="AS15" s="19" t="n">
        <v>66605</v>
      </c>
      <c r="AT15" s="19" t="n">
        <v>64359</v>
      </c>
      <c r="AU15" s="19" t="n">
        <v>74546</v>
      </c>
      <c r="AV15" s="19" t="n">
        <v>81799</v>
      </c>
      <c r="AW15" s="19" t="n">
        <v>85720</v>
      </c>
      <c r="AX15" s="19" t="n">
        <v>96712</v>
      </c>
      <c r="AY15" s="19" t="n">
        <v>23958</v>
      </c>
    </row>
    <row r="16" customFormat="false" ht="12.75" hidden="false" customHeight="false" outlineLevel="0" collapsed="false">
      <c r="A16" s="17" t="n">
        <v>7</v>
      </c>
      <c r="B16" s="0" t="s">
        <v>58</v>
      </c>
      <c r="C16" s="19" t="n">
        <v>175</v>
      </c>
      <c r="D16" s="19" t="n">
        <v>183</v>
      </c>
      <c r="E16" s="19" t="n">
        <v>191</v>
      </c>
      <c r="F16" s="19" t="n">
        <v>205</v>
      </c>
      <c r="G16" s="19" t="n">
        <v>241</v>
      </c>
      <c r="H16" s="19" t="n">
        <v>271</v>
      </c>
      <c r="I16" s="19" t="n">
        <v>317</v>
      </c>
      <c r="J16" s="19" t="n">
        <v>371</v>
      </c>
      <c r="K16" s="19" t="n">
        <v>411</v>
      </c>
      <c r="L16" s="19" t="n">
        <v>450</v>
      </c>
      <c r="M16" s="19" t="n">
        <v>544</v>
      </c>
      <c r="N16" s="19" t="n">
        <v>615</v>
      </c>
      <c r="O16" s="19" t="n">
        <v>699</v>
      </c>
      <c r="P16" s="19" t="n">
        <v>975</v>
      </c>
      <c r="Q16" s="19" t="n">
        <v>1104</v>
      </c>
      <c r="R16" s="19" t="n">
        <v>1039</v>
      </c>
      <c r="S16" s="19" t="n">
        <v>1229</v>
      </c>
      <c r="T16" s="19" t="n">
        <v>1366</v>
      </c>
      <c r="U16" s="19" t="n">
        <v>1603</v>
      </c>
      <c r="V16" s="19" t="n">
        <v>2156</v>
      </c>
      <c r="W16" s="19" t="n">
        <v>2591</v>
      </c>
      <c r="X16" s="19" t="n">
        <v>3111</v>
      </c>
      <c r="Y16" s="19" t="n">
        <v>3174</v>
      </c>
      <c r="Z16" s="19" t="n">
        <v>3610</v>
      </c>
      <c r="AA16" s="19" t="s">
        <v>59</v>
      </c>
      <c r="AB16" s="19" t="n">
        <v>4411</v>
      </c>
      <c r="AC16" s="19" t="n">
        <v>5582</v>
      </c>
      <c r="AD16" s="19" t="n">
        <v>7003</v>
      </c>
      <c r="AE16" s="19" t="n">
        <v>8976</v>
      </c>
      <c r="AF16" s="19" t="n">
        <v>10657</v>
      </c>
      <c r="AG16" s="19" t="n">
        <v>15298</v>
      </c>
      <c r="AH16" s="19" t="n">
        <v>15854</v>
      </c>
      <c r="AI16" s="19" t="n">
        <v>16618</v>
      </c>
      <c r="AJ16" s="19" t="n">
        <v>16528</v>
      </c>
      <c r="AK16" s="19" t="n">
        <v>16997</v>
      </c>
      <c r="AL16" s="19" t="n">
        <v>18909</v>
      </c>
      <c r="AM16" s="19" t="n">
        <v>20422</v>
      </c>
      <c r="AN16" s="19" t="n">
        <v>20868</v>
      </c>
      <c r="AO16" s="19" t="n">
        <v>20098</v>
      </c>
      <c r="AP16" s="19" t="n">
        <v>19785</v>
      </c>
      <c r="AQ16" s="19" t="n">
        <v>20687</v>
      </c>
      <c r="AR16" s="19" t="n">
        <v>17926</v>
      </c>
      <c r="AS16" s="19" t="n">
        <v>17046</v>
      </c>
      <c r="AT16" s="19" t="n">
        <v>15891</v>
      </c>
      <c r="AU16" s="19" t="n">
        <v>18851</v>
      </c>
      <c r="AV16" s="19" t="n">
        <v>20970</v>
      </c>
      <c r="AW16" s="19" t="n">
        <v>22036</v>
      </c>
      <c r="AX16" s="19" t="n">
        <v>25586</v>
      </c>
      <c r="AY16" s="19" t="n">
        <v>6680</v>
      </c>
    </row>
    <row r="17" customFormat="false" ht="12.75" hidden="false" customHeight="false" outlineLevel="0" collapsed="false">
      <c r="A17" s="17" t="n">
        <v>8</v>
      </c>
      <c r="B17" s="0" t="s">
        <v>60</v>
      </c>
      <c r="C17" s="19" t="n">
        <v>1607</v>
      </c>
      <c r="D17" s="19" t="n">
        <v>1620</v>
      </c>
      <c r="E17" s="19" t="n">
        <v>1764</v>
      </c>
      <c r="F17" s="19" t="n">
        <v>1898</v>
      </c>
      <c r="G17" s="19" t="n">
        <v>2076</v>
      </c>
      <c r="H17" s="19" t="n">
        <v>2175</v>
      </c>
      <c r="I17" s="19" t="n">
        <v>2333</v>
      </c>
      <c r="J17" s="19" t="n">
        <v>2426</v>
      </c>
      <c r="K17" s="19" t="n">
        <v>2548</v>
      </c>
      <c r="L17" s="19" t="n">
        <v>2652</v>
      </c>
      <c r="M17" s="19" t="n">
        <v>3125</v>
      </c>
      <c r="N17" s="19" t="n">
        <v>3299</v>
      </c>
      <c r="O17" s="19" t="n">
        <v>3579</v>
      </c>
      <c r="P17" s="19" t="n">
        <v>4465</v>
      </c>
      <c r="Q17" s="19" t="n">
        <v>5697</v>
      </c>
      <c r="R17" s="19" t="n">
        <v>5840</v>
      </c>
      <c r="S17" s="19" t="n">
        <v>6747</v>
      </c>
      <c r="T17" s="19" t="n">
        <v>7090</v>
      </c>
      <c r="U17" s="19" t="n">
        <v>8136</v>
      </c>
      <c r="V17" s="19" t="n">
        <v>9971</v>
      </c>
      <c r="W17" s="19" t="n">
        <v>11618</v>
      </c>
      <c r="X17" s="19" t="n">
        <v>12560</v>
      </c>
      <c r="Y17" s="19" t="n">
        <v>12317</v>
      </c>
      <c r="Z17" s="19" t="n">
        <v>12590</v>
      </c>
      <c r="AA17" s="19" t="n">
        <v>13809</v>
      </c>
      <c r="AB17" s="19" t="n">
        <v>14674</v>
      </c>
      <c r="AC17" s="19" t="s">
        <v>61</v>
      </c>
      <c r="AD17" s="19" t="n">
        <v>17027</v>
      </c>
      <c r="AE17" s="19" t="n">
        <v>19311</v>
      </c>
      <c r="AF17" s="19" t="n">
        <v>20526</v>
      </c>
      <c r="AG17" s="19" t="n">
        <v>22042</v>
      </c>
      <c r="AH17" s="19" t="n">
        <v>22631</v>
      </c>
      <c r="AI17" s="19" t="n">
        <v>21531</v>
      </c>
      <c r="AJ17" s="19" t="n">
        <v>21958</v>
      </c>
      <c r="AK17" s="19" t="n">
        <v>23754</v>
      </c>
      <c r="AL17" s="19" t="n">
        <v>26081</v>
      </c>
      <c r="AM17" s="19" t="n">
        <v>26074</v>
      </c>
      <c r="AN17" s="19" t="n">
        <v>27006</v>
      </c>
      <c r="AO17" s="19" t="n">
        <v>25604</v>
      </c>
      <c r="AP17" s="19" t="n">
        <v>26916</v>
      </c>
      <c r="AQ17" s="19" t="n">
        <v>29803</v>
      </c>
      <c r="AR17" s="19" t="n">
        <v>28442</v>
      </c>
      <c r="AS17" s="19" t="n">
        <v>29195</v>
      </c>
      <c r="AT17" s="19" t="n">
        <v>31416</v>
      </c>
      <c r="AU17" s="19" t="n">
        <v>36957</v>
      </c>
      <c r="AV17" s="19" t="n">
        <v>41281</v>
      </c>
      <c r="AW17" s="19" t="n">
        <v>46323</v>
      </c>
      <c r="AX17" s="19" t="n">
        <v>51586</v>
      </c>
      <c r="AY17" s="19" t="n">
        <v>14531</v>
      </c>
    </row>
    <row r="18" customFormat="false" ht="12.75" hidden="false" customHeight="false" outlineLevel="0" collapsed="false">
      <c r="A18" s="17" t="n">
        <v>9</v>
      </c>
      <c r="B18" s="0" t="s">
        <v>62</v>
      </c>
      <c r="C18" s="19" t="n">
        <v>837</v>
      </c>
      <c r="D18" s="19" t="n">
        <v>906</v>
      </c>
      <c r="E18" s="19" t="n">
        <v>1056</v>
      </c>
      <c r="F18" s="19" t="n">
        <v>1162</v>
      </c>
      <c r="G18" s="19" t="n">
        <v>1314</v>
      </c>
      <c r="H18" s="19" t="n">
        <v>1534</v>
      </c>
      <c r="I18" s="19" t="n">
        <v>1516</v>
      </c>
      <c r="J18" s="19" t="n">
        <v>1747</v>
      </c>
      <c r="K18" s="19" t="n">
        <v>1867</v>
      </c>
      <c r="L18" s="19" t="n">
        <v>2019</v>
      </c>
      <c r="M18" s="19" t="n">
        <v>2331</v>
      </c>
      <c r="N18" s="19" t="n">
        <v>2545</v>
      </c>
      <c r="O18" s="19" t="n">
        <v>2770</v>
      </c>
      <c r="P18" s="19" t="n">
        <v>3225</v>
      </c>
      <c r="Q18" s="19" t="n">
        <v>3821</v>
      </c>
      <c r="R18" s="19" t="n">
        <v>4300</v>
      </c>
      <c r="S18" s="19" t="n">
        <v>4353</v>
      </c>
      <c r="T18" s="19" t="n">
        <v>4920</v>
      </c>
      <c r="U18" s="19" t="n">
        <v>5885</v>
      </c>
      <c r="V18" s="19" t="n">
        <v>6184</v>
      </c>
      <c r="W18" s="19" t="n">
        <v>7085</v>
      </c>
      <c r="X18" s="19" t="n">
        <v>7284</v>
      </c>
      <c r="Y18" s="19" t="n">
        <v>5603</v>
      </c>
      <c r="Z18" s="19" t="n">
        <v>5778</v>
      </c>
      <c r="AA18" s="19" t="n">
        <v>6177</v>
      </c>
      <c r="AB18" s="19" t="n">
        <v>6678</v>
      </c>
      <c r="AC18" s="19" t="n">
        <v>8113</v>
      </c>
      <c r="AD18" s="19" t="n">
        <v>10174</v>
      </c>
      <c r="AE18" s="19" t="n">
        <v>12139</v>
      </c>
      <c r="AF18" s="19" t="n">
        <v>13818</v>
      </c>
      <c r="AG18" s="19" t="n">
        <v>16634</v>
      </c>
      <c r="AH18" s="19" t="n">
        <v>17819</v>
      </c>
      <c r="AI18" s="19" t="n">
        <v>20841</v>
      </c>
      <c r="AJ18" s="19" t="n">
        <v>21694</v>
      </c>
      <c r="AK18" s="19" t="n">
        <v>26712</v>
      </c>
      <c r="AL18" s="19" t="n">
        <v>30289</v>
      </c>
      <c r="AM18" s="19" t="n">
        <v>32470</v>
      </c>
      <c r="AN18" s="19" t="n">
        <v>33228</v>
      </c>
      <c r="AO18" s="19" t="n">
        <v>35626</v>
      </c>
      <c r="AP18" s="19" t="n">
        <v>39670</v>
      </c>
      <c r="AQ18" s="19" t="n">
        <v>43233</v>
      </c>
      <c r="AR18" s="19" t="n">
        <v>40696</v>
      </c>
      <c r="AS18" s="19" t="n">
        <v>44508</v>
      </c>
      <c r="AT18" s="19" t="n">
        <v>46988</v>
      </c>
      <c r="AU18" s="19" t="n">
        <v>56715</v>
      </c>
      <c r="AV18" s="19" t="n">
        <v>64395</v>
      </c>
      <c r="AW18" s="19" t="n">
        <v>72191</v>
      </c>
      <c r="AX18" s="19" t="n">
        <v>82614</v>
      </c>
      <c r="AY18" s="19" t="n">
        <v>21607</v>
      </c>
    </row>
    <row r="19" customFormat="false" ht="12.75" hidden="false" customHeight="false" outlineLevel="0" collapsed="false">
      <c r="A19" s="17" t="n">
        <v>10</v>
      </c>
      <c r="B19" s="0" t="s">
        <v>63</v>
      </c>
      <c r="C19" s="19" t="n">
        <v>570</v>
      </c>
      <c r="D19" s="19" t="n">
        <v>607</v>
      </c>
      <c r="E19" s="19" t="n">
        <v>585</v>
      </c>
      <c r="F19" s="19" t="n">
        <v>613</v>
      </c>
      <c r="G19" s="19" t="n">
        <v>651</v>
      </c>
      <c r="H19" s="19" t="n">
        <v>714</v>
      </c>
      <c r="I19" s="19" t="n">
        <v>814</v>
      </c>
      <c r="J19" s="19" t="n">
        <v>951</v>
      </c>
      <c r="K19" s="19" t="n">
        <v>1024</v>
      </c>
      <c r="L19" s="19" t="n">
        <v>1160</v>
      </c>
      <c r="M19" s="19" t="n">
        <v>1294</v>
      </c>
      <c r="N19" s="19" t="n">
        <v>1546</v>
      </c>
      <c r="O19" s="19" t="n">
        <v>1764</v>
      </c>
      <c r="P19" s="19" t="n">
        <v>1985</v>
      </c>
      <c r="Q19" s="19" t="n">
        <v>2321</v>
      </c>
      <c r="R19" s="19" t="n">
        <v>2920</v>
      </c>
      <c r="S19" s="19" t="n">
        <v>3584</v>
      </c>
      <c r="T19" s="19" t="n">
        <v>3848</v>
      </c>
      <c r="U19" s="19" t="n">
        <v>4717</v>
      </c>
      <c r="V19" s="19" t="n">
        <v>5439</v>
      </c>
      <c r="W19" s="19" t="n">
        <v>6276</v>
      </c>
      <c r="X19" s="19" t="s">
        <v>64</v>
      </c>
      <c r="Y19" s="19" t="n">
        <v>17444</v>
      </c>
      <c r="Z19" s="19" t="n">
        <v>18192</v>
      </c>
      <c r="AA19" s="19" t="n">
        <v>19255</v>
      </c>
      <c r="AB19" s="19" t="n">
        <v>20035</v>
      </c>
      <c r="AC19" s="19" t="s">
        <v>65</v>
      </c>
      <c r="AD19" s="19" t="n">
        <v>29263</v>
      </c>
      <c r="AE19" s="19" t="n">
        <v>31111</v>
      </c>
      <c r="AF19" s="19" t="n">
        <v>36729</v>
      </c>
      <c r="AG19" s="19" t="n">
        <v>40251</v>
      </c>
      <c r="AH19" s="19" t="n">
        <v>47749</v>
      </c>
      <c r="AI19" s="19" t="s">
        <v>66</v>
      </c>
      <c r="AJ19" s="19" t="n">
        <v>53510</v>
      </c>
      <c r="AK19" s="19" t="n">
        <v>60841</v>
      </c>
      <c r="AL19" s="19" t="n">
        <v>65048</v>
      </c>
      <c r="AM19" s="19" t="n">
        <v>73340</v>
      </c>
      <c r="AN19" s="19" t="n">
        <v>83929</v>
      </c>
      <c r="AO19" s="19" t="n">
        <v>91774</v>
      </c>
      <c r="AP19" s="19" t="n">
        <v>103934</v>
      </c>
      <c r="AQ19" s="19" t="n">
        <v>107904</v>
      </c>
      <c r="AR19" s="19" t="n">
        <v>113857</v>
      </c>
      <c r="AS19" s="19" t="n">
        <v>122207</v>
      </c>
      <c r="AT19" s="19" t="n">
        <v>131563</v>
      </c>
      <c r="AU19" s="19" t="n">
        <v>149262</v>
      </c>
      <c r="AV19" s="19" t="n">
        <v>160051</v>
      </c>
      <c r="AW19" s="19" t="n">
        <v>189050</v>
      </c>
      <c r="AX19" s="19" t="n">
        <v>223483</v>
      </c>
      <c r="AY19" s="19" t="n">
        <v>62200</v>
      </c>
    </row>
    <row r="20" customFormat="false" ht="12.75" hidden="false" customHeight="false" outlineLevel="0" collapsed="false">
      <c r="A20" s="17" t="n">
        <v>11</v>
      </c>
      <c r="B20" s="0" t="s">
        <v>67</v>
      </c>
      <c r="C20" s="19" t="n">
        <v>153</v>
      </c>
      <c r="D20" s="19" t="n">
        <v>164</v>
      </c>
      <c r="E20" s="19" t="n">
        <v>195</v>
      </c>
      <c r="F20" s="19" t="n">
        <v>236</v>
      </c>
      <c r="G20" s="19" t="n">
        <v>265</v>
      </c>
      <c r="H20" s="19" t="n">
        <v>285</v>
      </c>
      <c r="I20" s="19" t="n">
        <v>326</v>
      </c>
      <c r="J20" s="19" t="n">
        <v>336</v>
      </c>
      <c r="K20" s="19" t="n">
        <v>353</v>
      </c>
      <c r="L20" s="19" t="n">
        <v>343</v>
      </c>
      <c r="M20" s="19" t="n">
        <v>332</v>
      </c>
      <c r="N20" s="19" t="n">
        <v>347</v>
      </c>
      <c r="O20" s="19" t="n">
        <v>357</v>
      </c>
      <c r="P20" s="19" t="n">
        <v>401</v>
      </c>
      <c r="Q20" s="19" t="n">
        <v>419</v>
      </c>
      <c r="R20" s="19" t="n">
        <v>446</v>
      </c>
      <c r="S20" s="19" t="n">
        <v>489</v>
      </c>
      <c r="T20" s="19" t="n">
        <v>557</v>
      </c>
      <c r="U20" s="19" t="n">
        <v>620</v>
      </c>
      <c r="V20" s="19" t="n">
        <v>520</v>
      </c>
      <c r="W20" s="19" t="n">
        <v>398</v>
      </c>
      <c r="X20" s="19" t="n">
        <v>517</v>
      </c>
      <c r="Y20" s="19" t="n">
        <v>576</v>
      </c>
      <c r="Z20" s="19" t="n">
        <v>666</v>
      </c>
      <c r="AA20" s="19" t="n">
        <v>714</v>
      </c>
      <c r="AB20" s="19" t="n">
        <v>878</v>
      </c>
      <c r="AC20" s="19" t="n">
        <v>595</v>
      </c>
      <c r="AD20" s="19" t="n">
        <v>526</v>
      </c>
      <c r="AE20" s="19" t="n">
        <v>664</v>
      </c>
      <c r="AF20" s="19" t="n">
        <v>587</v>
      </c>
      <c r="AG20" s="19" t="n">
        <v>668</v>
      </c>
      <c r="AH20" s="19" t="n">
        <v>690</v>
      </c>
      <c r="AI20" s="19" t="n">
        <v>841</v>
      </c>
      <c r="AJ20" s="19" t="n">
        <v>883</v>
      </c>
      <c r="AK20" s="19" t="n">
        <v>887</v>
      </c>
      <c r="AL20" s="19" t="n">
        <v>818</v>
      </c>
      <c r="AM20" s="19" t="n">
        <v>928</v>
      </c>
      <c r="AN20" s="19" t="n">
        <v>955</v>
      </c>
      <c r="AO20" s="19" t="n">
        <v>926</v>
      </c>
      <c r="AP20" s="19" t="n">
        <v>885</v>
      </c>
      <c r="AQ20" s="19" t="n">
        <v>786</v>
      </c>
      <c r="AR20" s="19" t="n">
        <v>831</v>
      </c>
      <c r="AS20" s="19" t="n">
        <v>795</v>
      </c>
      <c r="AT20" s="19" t="n">
        <v>810</v>
      </c>
      <c r="AU20" s="19" t="n">
        <v>959</v>
      </c>
      <c r="AV20" s="19" t="n">
        <v>1087</v>
      </c>
      <c r="AW20" s="19" t="n">
        <v>1155</v>
      </c>
      <c r="AX20" s="19" t="n">
        <v>1212</v>
      </c>
      <c r="AY20" s="19" t="n">
        <v>314</v>
      </c>
    </row>
    <row r="21" customFormat="false" ht="12.75" hidden="false" customHeight="false" outlineLevel="0" collapsed="false">
      <c r="A21" s="17" t="n">
        <v>12</v>
      </c>
      <c r="B21" s="0" t="s">
        <v>68</v>
      </c>
      <c r="C21" s="19" t="n">
        <v>4616</v>
      </c>
      <c r="D21" s="19" t="n">
        <v>4999</v>
      </c>
      <c r="E21" s="19" t="n">
        <v>5618</v>
      </c>
      <c r="F21" s="19" t="n">
        <v>6157</v>
      </c>
      <c r="G21" s="19" t="n">
        <v>6824</v>
      </c>
      <c r="H21" s="19" t="n">
        <v>7437</v>
      </c>
      <c r="I21" s="19" t="n">
        <v>7528</v>
      </c>
      <c r="J21" s="19" t="n">
        <v>8021</v>
      </c>
      <c r="K21" s="19" t="n">
        <v>9367</v>
      </c>
      <c r="L21" s="19" t="n">
        <v>10913</v>
      </c>
      <c r="M21" s="19" t="n">
        <v>11748</v>
      </c>
      <c r="N21" s="19" t="n">
        <v>12707</v>
      </c>
      <c r="O21" s="19" t="n">
        <v>14765</v>
      </c>
      <c r="P21" s="19" t="n">
        <v>21808</v>
      </c>
      <c r="Q21" s="19" t="n">
        <v>27587</v>
      </c>
      <c r="R21" s="19" t="n">
        <v>25351</v>
      </c>
      <c r="S21" s="19" t="n">
        <v>29375</v>
      </c>
      <c r="T21" s="19" t="n">
        <v>32354</v>
      </c>
      <c r="U21" s="19" t="n">
        <v>42088</v>
      </c>
      <c r="V21" s="19" t="n">
        <v>63834</v>
      </c>
      <c r="W21" s="19" t="n">
        <v>72606</v>
      </c>
      <c r="X21" s="19" t="n">
        <v>86529</v>
      </c>
      <c r="Y21" s="19" t="n">
        <v>91747</v>
      </c>
      <c r="Z21" s="19" t="n">
        <v>90000</v>
      </c>
      <c r="AA21" s="19" t="n">
        <v>108819</v>
      </c>
      <c r="AB21" s="19" t="n">
        <v>98542</v>
      </c>
      <c r="AC21" s="19" t="n">
        <v>97064</v>
      </c>
      <c r="AD21" s="19" t="n">
        <v>108184</v>
      </c>
      <c r="AE21" s="19" t="n">
        <v>136713</v>
      </c>
      <c r="AF21" s="19" t="n">
        <v>161287</v>
      </c>
      <c r="AG21" s="19" t="n">
        <v>171742</v>
      </c>
      <c r="AH21" s="19" t="n">
        <v>149214</v>
      </c>
      <c r="AI21" s="19" t="n">
        <v>133767</v>
      </c>
      <c r="AJ21" s="19" t="n">
        <v>136057</v>
      </c>
      <c r="AK21" s="19" t="n">
        <v>166521</v>
      </c>
      <c r="AL21" s="19" t="n">
        <v>210244</v>
      </c>
      <c r="AM21" s="19" t="n">
        <v>226129</v>
      </c>
      <c r="AN21" s="19" t="n">
        <v>256804</v>
      </c>
      <c r="AO21" s="19" t="n">
        <v>261819</v>
      </c>
      <c r="AP21" s="19" t="n">
        <v>293925</v>
      </c>
      <c r="AQ21" s="19" t="n">
        <v>350918</v>
      </c>
      <c r="AR21" s="19" t="n">
        <v>290797</v>
      </c>
      <c r="AS21" s="19" t="n">
        <v>280942</v>
      </c>
      <c r="AT21" s="19" t="n">
        <v>320456</v>
      </c>
      <c r="AU21" s="19" t="n">
        <v>413739</v>
      </c>
      <c r="AV21" s="19" t="n">
        <v>535263</v>
      </c>
      <c r="AW21" s="19" t="n">
        <v>685150</v>
      </c>
      <c r="AX21" s="19" t="n">
        <v>817779</v>
      </c>
      <c r="AY21" s="19" t="n">
        <v>197636</v>
      </c>
    </row>
    <row r="22" customFormat="false" ht="12.75" hidden="false" customHeight="false" outlineLevel="0" collapsed="false">
      <c r="A22" s="17" t="n">
        <v>13</v>
      </c>
      <c r="B22" s="0" t="s">
        <v>69</v>
      </c>
      <c r="C22" s="19" t="n">
        <v>4616</v>
      </c>
      <c r="D22" s="19" t="n">
        <v>4999</v>
      </c>
      <c r="E22" s="19" t="n">
        <v>5618</v>
      </c>
      <c r="F22" s="19" t="n">
        <v>6157</v>
      </c>
      <c r="G22" s="19" t="n">
        <v>6824</v>
      </c>
      <c r="H22" s="19" t="n">
        <v>7437</v>
      </c>
      <c r="I22" s="19" t="n">
        <v>7528</v>
      </c>
      <c r="J22" s="19" t="n">
        <v>8021</v>
      </c>
      <c r="K22" s="19" t="n">
        <v>9367</v>
      </c>
      <c r="L22" s="19" t="n">
        <v>10913</v>
      </c>
      <c r="M22" s="19" t="n">
        <v>11748</v>
      </c>
      <c r="N22" s="19" t="n">
        <v>12707</v>
      </c>
      <c r="O22" s="19" t="n">
        <v>14765</v>
      </c>
      <c r="P22" s="19" t="n">
        <v>21808</v>
      </c>
      <c r="Q22" s="19" t="n">
        <v>27587</v>
      </c>
      <c r="R22" s="19" t="n">
        <v>25351</v>
      </c>
      <c r="S22" s="19" t="n">
        <v>29375</v>
      </c>
      <c r="T22" s="19" t="n">
        <v>32354</v>
      </c>
      <c r="U22" s="19" t="n">
        <v>42088</v>
      </c>
      <c r="V22" s="19" t="n">
        <v>63834</v>
      </c>
      <c r="W22" s="19" t="n">
        <v>72606</v>
      </c>
      <c r="X22" s="19" t="n">
        <v>86529</v>
      </c>
      <c r="Y22" s="19" t="n">
        <v>91747</v>
      </c>
      <c r="Z22" s="19" t="n">
        <v>90000</v>
      </c>
      <c r="AA22" s="19" t="n">
        <v>108819</v>
      </c>
      <c r="AB22" s="19" t="n">
        <v>98542</v>
      </c>
      <c r="AC22" s="19" t="n">
        <v>96156</v>
      </c>
      <c r="AD22" s="19" t="n">
        <v>107190</v>
      </c>
      <c r="AE22" s="19" t="n">
        <v>135718</v>
      </c>
      <c r="AF22" s="19" t="n">
        <v>160270</v>
      </c>
      <c r="AG22" s="19" t="n">
        <v>170570</v>
      </c>
      <c r="AH22" s="19" t="n">
        <v>147924</v>
      </c>
      <c r="AI22" s="19" t="n">
        <v>131971</v>
      </c>
      <c r="AJ22" s="19" t="n">
        <v>134237</v>
      </c>
      <c r="AK22" s="19" t="n">
        <v>164578</v>
      </c>
      <c r="AL22" s="19" t="n">
        <v>208065</v>
      </c>
      <c r="AM22" s="19" t="n">
        <v>223948</v>
      </c>
      <c r="AN22" s="19" t="n">
        <v>254534</v>
      </c>
      <c r="AO22" s="19" t="n">
        <v>259382</v>
      </c>
      <c r="AP22" s="19" t="n">
        <v>291177</v>
      </c>
      <c r="AQ22" s="19" t="n">
        <v>348083</v>
      </c>
      <c r="AR22" s="19" t="n">
        <v>287918</v>
      </c>
      <c r="AS22" s="19" t="n">
        <v>278131</v>
      </c>
      <c r="AT22" s="19" t="n">
        <v>317643</v>
      </c>
      <c r="AU22" s="19" t="n">
        <v>410917</v>
      </c>
      <c r="AV22" s="19" t="n">
        <v>532373</v>
      </c>
      <c r="AW22" s="19" t="n">
        <v>682270</v>
      </c>
      <c r="AX22" s="19" t="n">
        <v>814807</v>
      </c>
      <c r="AY22" s="19" t="n">
        <v>196879</v>
      </c>
    </row>
    <row r="23" customFormat="false" ht="12.75" hidden="false" customHeight="false" outlineLevel="0" collapsed="false">
      <c r="A23" s="17" t="n">
        <v>14</v>
      </c>
      <c r="B23" s="0" t="s">
        <v>70</v>
      </c>
      <c r="C23" s="19" t="n">
        <v>3621</v>
      </c>
      <c r="D23" s="19" t="n">
        <v>3823</v>
      </c>
      <c r="E23" s="19" t="n">
        <v>4241</v>
      </c>
      <c r="F23" s="19" t="n">
        <v>4636</v>
      </c>
      <c r="G23" s="19" t="n">
        <v>5106</v>
      </c>
      <c r="H23" s="19" t="n">
        <v>5506</v>
      </c>
      <c r="I23" s="19" t="n">
        <v>5260</v>
      </c>
      <c r="J23" s="19" t="n">
        <v>5603</v>
      </c>
      <c r="K23" s="19" t="n">
        <v>6591</v>
      </c>
      <c r="L23" s="19" t="n">
        <v>7649</v>
      </c>
      <c r="M23" s="19" t="n">
        <v>8169</v>
      </c>
      <c r="N23" s="19" t="n">
        <v>9160</v>
      </c>
      <c r="O23" s="19" t="n">
        <v>10949</v>
      </c>
      <c r="P23" s="19" t="n">
        <v>16542</v>
      </c>
      <c r="Q23" s="19" t="n">
        <v>19157</v>
      </c>
      <c r="R23" s="19" t="n">
        <v>16595</v>
      </c>
      <c r="S23" s="19" t="n">
        <v>18999</v>
      </c>
      <c r="T23" s="19" t="n">
        <v>19673</v>
      </c>
      <c r="U23" s="19" t="n">
        <v>25458</v>
      </c>
      <c r="V23" s="19" t="n">
        <v>38183</v>
      </c>
      <c r="W23" s="19" t="n">
        <v>37146</v>
      </c>
      <c r="X23" s="19" t="n">
        <v>32549</v>
      </c>
      <c r="Y23" s="19" t="s">
        <v>71</v>
      </c>
      <c r="Z23" s="19" t="n">
        <v>31750</v>
      </c>
      <c r="AA23" s="19" t="n">
        <v>35325</v>
      </c>
      <c r="AB23" s="19" t="n">
        <v>35410</v>
      </c>
      <c r="AC23" s="19" t="n">
        <v>36938</v>
      </c>
      <c r="AD23" s="19" t="n">
        <v>46288</v>
      </c>
      <c r="AE23" s="19" t="n">
        <v>58445</v>
      </c>
      <c r="AF23" s="19" t="n">
        <v>61981</v>
      </c>
      <c r="AG23" s="19" t="n">
        <v>65973</v>
      </c>
      <c r="AH23" s="19" t="n">
        <v>58718</v>
      </c>
      <c r="AI23" s="19" t="n">
        <v>57539</v>
      </c>
      <c r="AJ23" s="19" t="n">
        <v>67245</v>
      </c>
      <c r="AK23" s="19" t="n">
        <v>77344</v>
      </c>
      <c r="AL23" s="19" t="n">
        <v>95260</v>
      </c>
      <c r="AM23" s="19" t="n">
        <v>102505</v>
      </c>
      <c r="AN23" s="19" t="n">
        <v>115323</v>
      </c>
      <c r="AO23" s="19" t="n">
        <v>103963</v>
      </c>
      <c r="AP23" s="19" t="n">
        <v>131626</v>
      </c>
      <c r="AQ23" s="19" t="n">
        <v>151839</v>
      </c>
      <c r="AR23" s="19" t="n">
        <v>128665</v>
      </c>
      <c r="AS23" s="19" t="n">
        <v>145590</v>
      </c>
      <c r="AT23" s="19" t="n">
        <v>186417</v>
      </c>
      <c r="AU23" s="19" t="n">
        <v>250606</v>
      </c>
      <c r="AV23" s="19" t="n">
        <v>294538</v>
      </c>
      <c r="AW23" s="19" t="n">
        <v>328543</v>
      </c>
      <c r="AX23" s="19" t="n">
        <v>368275</v>
      </c>
      <c r="AY23" s="19" t="n">
        <v>95276</v>
      </c>
    </row>
    <row r="24" customFormat="false" ht="12.75" hidden="false" customHeight="false" outlineLevel="0" collapsed="false">
      <c r="A24" s="17" t="n">
        <v>15</v>
      </c>
      <c r="B24" s="0" t="s">
        <v>72</v>
      </c>
      <c r="C24" s="19" t="n">
        <v>646</v>
      </c>
      <c r="D24" s="19" t="n">
        <v>793</v>
      </c>
      <c r="E24" s="19" t="n">
        <v>904</v>
      </c>
      <c r="F24" s="19" t="n">
        <v>1022</v>
      </c>
      <c r="G24" s="19" t="n">
        <v>1256</v>
      </c>
      <c r="H24" s="19" t="n">
        <v>1421</v>
      </c>
      <c r="I24" s="19" t="n">
        <v>1669</v>
      </c>
      <c r="J24" s="19" t="n">
        <v>1781</v>
      </c>
      <c r="K24" s="19" t="n">
        <v>2021</v>
      </c>
      <c r="L24" s="19" t="n">
        <v>2338</v>
      </c>
      <c r="M24" s="19" t="n">
        <v>2671</v>
      </c>
      <c r="N24" s="19" t="n">
        <v>2641</v>
      </c>
      <c r="O24" s="19" t="n">
        <v>2949</v>
      </c>
      <c r="P24" s="19" t="n">
        <v>4330</v>
      </c>
      <c r="Q24" s="19" t="n">
        <v>7356</v>
      </c>
      <c r="R24" s="19" t="n">
        <v>7644</v>
      </c>
      <c r="S24" s="19" t="n">
        <v>9043</v>
      </c>
      <c r="T24" s="19" t="n">
        <v>11057</v>
      </c>
      <c r="U24" s="19" t="n">
        <v>14788</v>
      </c>
      <c r="V24" s="19" t="n">
        <v>23356</v>
      </c>
      <c r="W24" s="19" t="n">
        <v>32898</v>
      </c>
      <c r="X24" s="19" t="n">
        <v>50300</v>
      </c>
      <c r="Y24" s="19" t="n">
        <v>58160</v>
      </c>
      <c r="Z24" s="19" t="n">
        <v>53418</v>
      </c>
      <c r="AA24" s="19" t="n">
        <v>68267</v>
      </c>
      <c r="AB24" s="19" t="n">
        <v>57633</v>
      </c>
      <c r="AC24" s="19" t="n">
        <v>52806</v>
      </c>
      <c r="AD24" s="19" t="n">
        <v>55592</v>
      </c>
      <c r="AE24" s="19" t="n">
        <v>70571</v>
      </c>
      <c r="AF24" s="19" t="n">
        <v>92638</v>
      </c>
      <c r="AG24" s="19" t="n">
        <v>94072</v>
      </c>
      <c r="AH24" s="19" t="n">
        <v>81186</v>
      </c>
      <c r="AI24" s="19" t="n">
        <v>67316</v>
      </c>
      <c r="AJ24" s="19" t="n">
        <v>61865</v>
      </c>
      <c r="AK24" s="19" t="n">
        <v>83106</v>
      </c>
      <c r="AL24" s="19" t="n">
        <v>108092</v>
      </c>
      <c r="AM24" s="19" t="n">
        <v>116852</v>
      </c>
      <c r="AN24" s="19" t="n">
        <v>135652</v>
      </c>
      <c r="AO24" s="19" t="n">
        <v>151818</v>
      </c>
      <c r="AP24" s="19" t="n">
        <v>156354</v>
      </c>
      <c r="AQ24" s="19" t="n">
        <v>192398</v>
      </c>
      <c r="AR24" s="19" t="n">
        <v>155692</v>
      </c>
      <c r="AS24" s="19" t="n">
        <v>129238</v>
      </c>
      <c r="AT24" s="19" t="n">
        <v>126529</v>
      </c>
      <c r="AU24" s="19" t="n">
        <v>157313</v>
      </c>
      <c r="AV24" s="19" t="n">
        <v>235120</v>
      </c>
      <c r="AW24" s="19" t="n">
        <v>351327</v>
      </c>
      <c r="AX24" s="19" t="n">
        <v>444299</v>
      </c>
      <c r="AY24" s="19" t="n">
        <v>100831</v>
      </c>
    </row>
    <row r="25" customFormat="false" ht="12.75" hidden="false" customHeight="false" outlineLevel="0" collapsed="false">
      <c r="A25" s="17" t="n">
        <v>16</v>
      </c>
      <c r="B25" s="0" t="s">
        <v>73</v>
      </c>
      <c r="C25" s="19" t="n">
        <v>349</v>
      </c>
      <c r="D25" s="19" t="n">
        <v>383</v>
      </c>
      <c r="E25" s="19" t="n">
        <v>473</v>
      </c>
      <c r="F25" s="19" t="n">
        <v>499</v>
      </c>
      <c r="G25" s="19" t="n">
        <v>462</v>
      </c>
      <c r="H25" s="19" t="n">
        <v>510</v>
      </c>
      <c r="I25" s="19" t="n">
        <v>599</v>
      </c>
      <c r="J25" s="19" t="n">
        <v>636</v>
      </c>
      <c r="K25" s="19" t="n">
        <v>756</v>
      </c>
      <c r="L25" s="19" t="n">
        <v>925</v>
      </c>
      <c r="M25" s="19" t="n">
        <v>907</v>
      </c>
      <c r="N25" s="19" t="n">
        <v>906</v>
      </c>
      <c r="O25" s="19" t="n">
        <v>866</v>
      </c>
      <c r="P25" s="19" t="n">
        <v>936</v>
      </c>
      <c r="Q25" s="19" t="n">
        <v>1074</v>
      </c>
      <c r="R25" s="19" t="n">
        <v>1112</v>
      </c>
      <c r="S25" s="19" t="n">
        <v>1332</v>
      </c>
      <c r="T25" s="19" t="n">
        <v>1625</v>
      </c>
      <c r="U25" s="19" t="n">
        <v>1843</v>
      </c>
      <c r="V25" s="19" t="n">
        <v>2295</v>
      </c>
      <c r="W25" s="19" t="n">
        <v>2562</v>
      </c>
      <c r="X25" s="19" t="n">
        <v>3680</v>
      </c>
      <c r="Y25" s="19" t="n">
        <v>4118</v>
      </c>
      <c r="Z25" s="19" t="n">
        <v>4832</v>
      </c>
      <c r="AA25" s="19" t="n">
        <v>5227</v>
      </c>
      <c r="AB25" s="19" t="n">
        <v>5499</v>
      </c>
      <c r="AC25" s="19" t="n">
        <v>6413</v>
      </c>
      <c r="AD25" s="19" t="n">
        <v>5311</v>
      </c>
      <c r="AE25" s="19" t="n">
        <v>6703</v>
      </c>
      <c r="AF25" s="19" t="n">
        <v>5651</v>
      </c>
      <c r="AG25" s="19" t="n">
        <v>10525</v>
      </c>
      <c r="AH25" s="19" t="n">
        <v>8019</v>
      </c>
      <c r="AI25" s="19" t="n">
        <v>7115</v>
      </c>
      <c r="AJ25" s="19" t="n">
        <v>5126</v>
      </c>
      <c r="AK25" s="19" t="n">
        <v>4128</v>
      </c>
      <c r="AL25" s="19" t="n">
        <v>4713</v>
      </c>
      <c r="AM25" s="19" t="n">
        <v>4591</v>
      </c>
      <c r="AN25" s="19" t="n">
        <v>3559</v>
      </c>
      <c r="AO25" s="19" t="n">
        <v>3601</v>
      </c>
      <c r="AP25" s="19" t="n">
        <v>3197</v>
      </c>
      <c r="AQ25" s="19" t="n">
        <v>3846</v>
      </c>
      <c r="AR25" s="19" t="n">
        <v>3561</v>
      </c>
      <c r="AS25" s="19" t="n">
        <v>3303</v>
      </c>
      <c r="AT25" s="19" t="n">
        <v>4697</v>
      </c>
      <c r="AU25" s="19" t="n">
        <v>2998</v>
      </c>
      <c r="AV25" s="19" t="n">
        <v>2715</v>
      </c>
      <c r="AW25" s="19" t="n">
        <v>2400</v>
      </c>
      <c r="AX25" s="19" t="n">
        <v>2233</v>
      </c>
      <c r="AY25" s="19" t="n">
        <v>772</v>
      </c>
    </row>
    <row r="26" customFormat="false" ht="12.75" hidden="false" customHeight="false" outlineLevel="0" collapsed="false">
      <c r="A26" s="17" t="n">
        <v>17</v>
      </c>
      <c r="B26" s="0" t="s">
        <v>74</v>
      </c>
      <c r="C26" s="19" t="s">
        <v>75</v>
      </c>
      <c r="D26" s="19" t="s">
        <v>75</v>
      </c>
      <c r="E26" s="19" t="s">
        <v>75</v>
      </c>
      <c r="F26" s="19" t="s">
        <v>75</v>
      </c>
      <c r="G26" s="19" t="s">
        <v>75</v>
      </c>
      <c r="H26" s="19" t="s">
        <v>75</v>
      </c>
      <c r="I26" s="19" t="s">
        <v>75</v>
      </c>
      <c r="J26" s="19" t="s">
        <v>75</v>
      </c>
      <c r="K26" s="19" t="s">
        <v>75</v>
      </c>
      <c r="L26" s="19" t="s">
        <v>75</v>
      </c>
      <c r="M26" s="19" t="s">
        <v>75</v>
      </c>
      <c r="N26" s="19" t="s">
        <v>75</v>
      </c>
      <c r="O26" s="19" t="s">
        <v>75</v>
      </c>
      <c r="P26" s="19" t="s">
        <v>75</v>
      </c>
      <c r="Q26" s="19" t="s">
        <v>75</v>
      </c>
      <c r="R26" s="19" t="s">
        <v>75</v>
      </c>
      <c r="S26" s="19" t="s">
        <v>75</v>
      </c>
      <c r="T26" s="19" t="s">
        <v>75</v>
      </c>
      <c r="U26" s="19" t="s">
        <v>75</v>
      </c>
      <c r="V26" s="19" t="s">
        <v>75</v>
      </c>
      <c r="W26" s="19" t="s">
        <v>75</v>
      </c>
      <c r="X26" s="19" t="s">
        <v>75</v>
      </c>
      <c r="Y26" s="19" t="s">
        <v>75</v>
      </c>
      <c r="Z26" s="19" t="s">
        <v>75</v>
      </c>
      <c r="AA26" s="19" t="s">
        <v>75</v>
      </c>
      <c r="AB26" s="19" t="s">
        <v>75</v>
      </c>
      <c r="AC26" s="19" t="n">
        <v>908</v>
      </c>
      <c r="AD26" s="19" t="n">
        <v>994</v>
      </c>
      <c r="AE26" s="19" t="n">
        <v>995</v>
      </c>
      <c r="AF26" s="19" t="n">
        <v>1017</v>
      </c>
      <c r="AG26" s="19" t="n">
        <v>1172</v>
      </c>
      <c r="AH26" s="19" t="n">
        <v>1290</v>
      </c>
      <c r="AI26" s="19" t="n">
        <v>1796</v>
      </c>
      <c r="AJ26" s="19" t="n">
        <v>1820</v>
      </c>
      <c r="AK26" s="19" t="n">
        <v>1943</v>
      </c>
      <c r="AL26" s="19" t="n">
        <v>2179</v>
      </c>
      <c r="AM26" s="19" t="n">
        <v>2181</v>
      </c>
      <c r="AN26" s="19" t="n">
        <v>2270</v>
      </c>
      <c r="AO26" s="19" t="n">
        <v>2437</v>
      </c>
      <c r="AP26" s="19" t="n">
        <v>2748</v>
      </c>
      <c r="AQ26" s="19" t="n">
        <v>2835</v>
      </c>
      <c r="AR26" s="19" t="n">
        <v>2879</v>
      </c>
      <c r="AS26" s="19" t="n">
        <v>2811</v>
      </c>
      <c r="AT26" s="19" t="n">
        <v>2813</v>
      </c>
      <c r="AU26" s="19" t="n">
        <v>2822</v>
      </c>
      <c r="AV26" s="19" t="n">
        <v>2890</v>
      </c>
      <c r="AW26" s="19" t="n">
        <v>2880</v>
      </c>
      <c r="AX26" s="19" t="n">
        <v>2972</v>
      </c>
      <c r="AY26" s="19" t="n">
        <v>757</v>
      </c>
    </row>
    <row r="27" s="14" customFormat="true" ht="12.75" hidden="false" customHeight="false" outlineLevel="0" collapsed="false">
      <c r="A27" s="17" t="n">
        <v>18</v>
      </c>
      <c r="B27" s="14" t="s">
        <v>76</v>
      </c>
      <c r="C27" s="18" t="n">
        <v>-23670</v>
      </c>
      <c r="D27" s="18" t="n">
        <v>-23453</v>
      </c>
      <c r="E27" s="18" t="n">
        <v>-25676</v>
      </c>
      <c r="F27" s="18" t="n">
        <v>-26970</v>
      </c>
      <c r="G27" s="18" t="n">
        <v>-29102</v>
      </c>
      <c r="H27" s="18" t="n">
        <v>-32708</v>
      </c>
      <c r="I27" s="18" t="n">
        <v>-38468</v>
      </c>
      <c r="J27" s="18" t="n">
        <v>-41476</v>
      </c>
      <c r="K27" s="18" t="n">
        <v>-48671</v>
      </c>
      <c r="L27" s="18" t="n">
        <v>-53998</v>
      </c>
      <c r="M27" s="18" t="n">
        <v>-59901</v>
      </c>
      <c r="N27" s="18" t="n">
        <v>-66414</v>
      </c>
      <c r="O27" s="18" t="n">
        <v>-79237</v>
      </c>
      <c r="P27" s="18" t="n">
        <v>-98997</v>
      </c>
      <c r="Q27" s="18" t="n">
        <v>-137274</v>
      </c>
      <c r="R27" s="18" t="n">
        <v>-132745</v>
      </c>
      <c r="S27" s="18" t="n">
        <v>-162109</v>
      </c>
      <c r="T27" s="18" t="n">
        <v>-193764</v>
      </c>
      <c r="U27" s="18" t="n">
        <v>-229870</v>
      </c>
      <c r="V27" s="18" t="n">
        <v>-281657</v>
      </c>
      <c r="W27" s="18" t="n">
        <v>-333774</v>
      </c>
      <c r="X27" s="18" t="n">
        <v>-364196</v>
      </c>
      <c r="Y27" s="18" t="n">
        <v>-355975</v>
      </c>
      <c r="Z27" s="18" t="n">
        <v>-377488</v>
      </c>
      <c r="AA27" s="18" t="n">
        <v>-473923</v>
      </c>
      <c r="AB27" s="18" t="n">
        <v>-483769</v>
      </c>
      <c r="AC27" s="18" t="n">
        <v>-530142</v>
      </c>
      <c r="AD27" s="18" t="n">
        <v>-594443</v>
      </c>
      <c r="AE27" s="18" t="n">
        <v>-663741</v>
      </c>
      <c r="AF27" s="18" t="n">
        <v>-721607</v>
      </c>
      <c r="AG27" s="18" t="n">
        <v>-759290</v>
      </c>
      <c r="AH27" s="18" t="n">
        <v>-734564</v>
      </c>
      <c r="AI27" s="18" t="n">
        <v>-765626</v>
      </c>
      <c r="AJ27" s="18" t="n">
        <v>-823914</v>
      </c>
      <c r="AK27" s="18" t="n">
        <v>-951122</v>
      </c>
      <c r="AL27" s="18" t="n">
        <v>-1080124</v>
      </c>
      <c r="AM27" s="18" t="n">
        <v>-1159478</v>
      </c>
      <c r="AN27" s="18" t="n">
        <v>-1286921</v>
      </c>
      <c r="AO27" s="18" t="n">
        <v>-1356868</v>
      </c>
      <c r="AP27" s="18" t="n">
        <v>-1511011</v>
      </c>
      <c r="AQ27" s="18" t="n">
        <v>-1780296</v>
      </c>
      <c r="AR27" s="18" t="n">
        <v>-1629097</v>
      </c>
      <c r="AS27" s="18" t="n">
        <v>-1651990</v>
      </c>
      <c r="AT27" s="18" t="n">
        <v>-1789819</v>
      </c>
      <c r="AU27" s="18" t="n">
        <v>-2114837</v>
      </c>
      <c r="AV27" s="18" t="n">
        <v>-2458225</v>
      </c>
      <c r="AW27" s="18" t="n">
        <v>-2838254</v>
      </c>
      <c r="AX27" s="18" t="n">
        <v>-3082014</v>
      </c>
      <c r="AY27" s="18" t="n">
        <v>-770618</v>
      </c>
    </row>
    <row r="28" customFormat="false" ht="12.75" hidden="false" customHeight="false" outlineLevel="0" collapsed="false">
      <c r="A28" s="17" t="n">
        <v>19</v>
      </c>
      <c r="B28" s="0" t="s">
        <v>77</v>
      </c>
      <c r="C28" s="19" t="n">
        <v>-22432</v>
      </c>
      <c r="D28" s="19" t="n">
        <v>-22208</v>
      </c>
      <c r="E28" s="19" t="n">
        <v>-24352</v>
      </c>
      <c r="F28" s="19" t="n">
        <v>-25410</v>
      </c>
      <c r="G28" s="19" t="n">
        <v>-27319</v>
      </c>
      <c r="H28" s="19" t="n">
        <v>-30621</v>
      </c>
      <c r="I28" s="19" t="n">
        <v>-35987</v>
      </c>
      <c r="J28" s="19" t="n">
        <v>-38729</v>
      </c>
      <c r="K28" s="19" t="n">
        <v>-45293</v>
      </c>
      <c r="L28" s="19" t="n">
        <v>-49129</v>
      </c>
      <c r="M28" s="19" t="n">
        <v>-54386</v>
      </c>
      <c r="N28" s="19" t="n">
        <v>-60979</v>
      </c>
      <c r="O28" s="19" t="n">
        <v>-72665</v>
      </c>
      <c r="P28" s="19" t="n">
        <v>-89342</v>
      </c>
      <c r="Q28" s="19" t="n">
        <v>-125190</v>
      </c>
      <c r="R28" s="19" t="n">
        <v>-120181</v>
      </c>
      <c r="S28" s="19" t="n">
        <v>-148798</v>
      </c>
      <c r="T28" s="19" t="n">
        <v>-179547</v>
      </c>
      <c r="U28" s="19" t="n">
        <v>-208191</v>
      </c>
      <c r="V28" s="19" t="n">
        <v>-248696</v>
      </c>
      <c r="W28" s="19" t="n">
        <v>-291241</v>
      </c>
      <c r="X28" s="19" t="n">
        <v>-310570</v>
      </c>
      <c r="Y28" s="19" t="n">
        <v>-299391</v>
      </c>
      <c r="Z28" s="19" t="n">
        <v>-323874</v>
      </c>
      <c r="AA28" s="19" t="n">
        <v>-400166</v>
      </c>
      <c r="AB28" s="19" t="n">
        <v>-410950</v>
      </c>
      <c r="AC28" s="19" t="n">
        <v>-448572</v>
      </c>
      <c r="AD28" s="19" t="n">
        <v>-500552</v>
      </c>
      <c r="AE28" s="19" t="n">
        <v>-545715</v>
      </c>
      <c r="AF28" s="19" t="n">
        <v>-580144</v>
      </c>
      <c r="AG28" s="19" t="n">
        <v>-616097</v>
      </c>
      <c r="AH28" s="19" t="n">
        <v>-609479</v>
      </c>
      <c r="AI28" s="19" t="n">
        <v>-656094</v>
      </c>
      <c r="AJ28" s="19" t="n">
        <v>-713174</v>
      </c>
      <c r="AK28" s="19" t="n">
        <v>-801747</v>
      </c>
      <c r="AL28" s="19" t="n">
        <v>-890771</v>
      </c>
      <c r="AM28" s="19" t="n">
        <v>-955667</v>
      </c>
      <c r="AN28" s="19" t="n">
        <v>-1042726</v>
      </c>
      <c r="AO28" s="19" t="n">
        <v>-1099314</v>
      </c>
      <c r="AP28" s="19" t="n">
        <v>-1230974</v>
      </c>
      <c r="AQ28" s="19" t="n">
        <v>-1450432</v>
      </c>
      <c r="AR28" s="19" t="n">
        <v>-1370022</v>
      </c>
      <c r="AS28" s="19" t="n">
        <v>-1398446</v>
      </c>
      <c r="AT28" s="19" t="n">
        <v>-1514672</v>
      </c>
      <c r="AU28" s="19" t="n">
        <v>-1768318</v>
      </c>
      <c r="AV28" s="19" t="n">
        <v>-1995320</v>
      </c>
      <c r="AW28" s="19" t="n">
        <v>-2210298</v>
      </c>
      <c r="AX28" s="19" t="n">
        <v>-2345984</v>
      </c>
      <c r="AY28" s="19" t="n">
        <v>-602182</v>
      </c>
    </row>
    <row r="29" customFormat="false" ht="12.75" hidden="false" customHeight="false" outlineLevel="0" collapsed="false">
      <c r="A29" s="17" t="n">
        <v>20</v>
      </c>
      <c r="B29" s="0" t="s">
        <v>53</v>
      </c>
      <c r="C29" s="19" t="n">
        <v>-14758</v>
      </c>
      <c r="D29" s="19" t="n">
        <v>-14537</v>
      </c>
      <c r="E29" s="19" t="n">
        <v>-16260</v>
      </c>
      <c r="F29" s="19" t="n">
        <v>-17048</v>
      </c>
      <c r="G29" s="19" t="n">
        <v>-18700</v>
      </c>
      <c r="H29" s="19" t="n">
        <v>-21510</v>
      </c>
      <c r="I29" s="19" t="n">
        <v>-25493</v>
      </c>
      <c r="J29" s="19" t="n">
        <v>-26866</v>
      </c>
      <c r="K29" s="19" t="n">
        <v>-32991</v>
      </c>
      <c r="L29" s="19" t="n">
        <v>-35807</v>
      </c>
      <c r="M29" s="19" t="n">
        <v>-39866</v>
      </c>
      <c r="N29" s="19" t="n">
        <v>-45579</v>
      </c>
      <c r="O29" s="19" t="n">
        <v>-55797</v>
      </c>
      <c r="P29" s="19" t="n">
        <v>-70499</v>
      </c>
      <c r="Q29" s="19" t="n">
        <v>-103811</v>
      </c>
      <c r="R29" s="19" t="n">
        <v>-98185</v>
      </c>
      <c r="S29" s="19" t="n">
        <v>-124228</v>
      </c>
      <c r="T29" s="19" t="n">
        <v>-151907</v>
      </c>
      <c r="U29" s="19" t="n">
        <v>-176002</v>
      </c>
      <c r="V29" s="19" t="n">
        <v>-212007</v>
      </c>
      <c r="W29" s="19" t="n">
        <v>-249750</v>
      </c>
      <c r="X29" s="19" t="n">
        <v>-265067</v>
      </c>
      <c r="Y29" s="19" t="n">
        <v>-247642</v>
      </c>
      <c r="Z29" s="19" t="n">
        <v>-268901</v>
      </c>
      <c r="AA29" s="19" t="n">
        <v>-332418</v>
      </c>
      <c r="AB29" s="19" t="n">
        <v>-338088</v>
      </c>
      <c r="AC29" s="19" t="n">
        <v>-368425</v>
      </c>
      <c r="AD29" s="19" t="n">
        <v>-409765</v>
      </c>
      <c r="AE29" s="19" t="n">
        <v>-447189</v>
      </c>
      <c r="AF29" s="19" t="n">
        <v>-477665</v>
      </c>
      <c r="AG29" s="19" t="n">
        <v>-498438</v>
      </c>
      <c r="AH29" s="19" t="n">
        <v>-491020</v>
      </c>
      <c r="AI29" s="19" t="n">
        <v>-536528</v>
      </c>
      <c r="AJ29" s="19" t="n">
        <v>-589394</v>
      </c>
      <c r="AK29" s="19" t="n">
        <v>-668690</v>
      </c>
      <c r="AL29" s="19" t="n">
        <v>-749374</v>
      </c>
      <c r="AM29" s="19" t="n">
        <v>-803113</v>
      </c>
      <c r="AN29" s="19" t="n">
        <v>-876794</v>
      </c>
      <c r="AO29" s="19" t="n">
        <v>-918637</v>
      </c>
      <c r="AP29" s="19" t="n">
        <v>-1031784</v>
      </c>
      <c r="AQ29" s="19" t="n">
        <v>-1226684</v>
      </c>
      <c r="AR29" s="19" t="n">
        <v>-1148231</v>
      </c>
      <c r="AS29" s="19" t="n">
        <v>-1167377</v>
      </c>
      <c r="AT29" s="19" t="n">
        <v>-1264307</v>
      </c>
      <c r="AU29" s="19" t="n">
        <v>-1477094</v>
      </c>
      <c r="AV29" s="19" t="n">
        <v>-1681780</v>
      </c>
      <c r="AW29" s="19" t="n">
        <v>-1861380</v>
      </c>
      <c r="AX29" s="19" t="n">
        <v>-1967853</v>
      </c>
      <c r="AY29" s="19" t="n">
        <v>-507017</v>
      </c>
    </row>
    <row r="30" customFormat="false" ht="12.75" hidden="false" customHeight="false" outlineLevel="0" collapsed="false">
      <c r="A30" s="17" t="n">
        <v>21</v>
      </c>
      <c r="B30" s="0" t="s">
        <v>54</v>
      </c>
      <c r="C30" s="19" t="n">
        <v>-7674</v>
      </c>
      <c r="D30" s="19" t="n">
        <v>-7671</v>
      </c>
      <c r="E30" s="19" t="n">
        <v>-8092</v>
      </c>
      <c r="F30" s="19" t="n">
        <v>-8362</v>
      </c>
      <c r="G30" s="19" t="n">
        <v>-8619</v>
      </c>
      <c r="H30" s="19" t="n">
        <v>-9111</v>
      </c>
      <c r="I30" s="19" t="n">
        <v>-10494</v>
      </c>
      <c r="J30" s="19" t="n">
        <v>-11863</v>
      </c>
      <c r="K30" s="19" t="n">
        <v>-12302</v>
      </c>
      <c r="L30" s="19" t="n">
        <v>-13322</v>
      </c>
      <c r="M30" s="19" t="n">
        <v>-14520</v>
      </c>
      <c r="N30" s="19" t="n">
        <v>-15400</v>
      </c>
      <c r="O30" s="19" t="n">
        <v>-16868</v>
      </c>
      <c r="P30" s="19" t="n">
        <v>-18843</v>
      </c>
      <c r="Q30" s="19" t="n">
        <v>-21379</v>
      </c>
      <c r="R30" s="19" t="n">
        <v>-21996</v>
      </c>
      <c r="S30" s="19" t="n">
        <v>-24570</v>
      </c>
      <c r="T30" s="19" t="n">
        <v>-27640</v>
      </c>
      <c r="U30" s="19" t="n">
        <v>-32189</v>
      </c>
      <c r="V30" s="19" t="n">
        <v>-36689</v>
      </c>
      <c r="W30" s="19" t="n">
        <v>-41491</v>
      </c>
      <c r="X30" s="19" t="n">
        <v>-45503</v>
      </c>
      <c r="Y30" s="19" t="n">
        <v>-51749</v>
      </c>
      <c r="Z30" s="19" t="n">
        <v>-54973</v>
      </c>
      <c r="AA30" s="19" t="n">
        <v>-67748</v>
      </c>
      <c r="AB30" s="19" t="n">
        <v>-72862</v>
      </c>
      <c r="AC30" s="19" t="n">
        <v>-80147</v>
      </c>
      <c r="AD30" s="19" t="n">
        <v>-90787</v>
      </c>
      <c r="AE30" s="19" t="n">
        <v>-98526</v>
      </c>
      <c r="AF30" s="19" t="n">
        <v>-102479</v>
      </c>
      <c r="AG30" s="19" t="n">
        <v>-117659</v>
      </c>
      <c r="AH30" s="19" t="n">
        <v>-118459</v>
      </c>
      <c r="AI30" s="19" t="n">
        <v>-119566</v>
      </c>
      <c r="AJ30" s="19" t="n">
        <v>-123780</v>
      </c>
      <c r="AK30" s="19" t="n">
        <v>-133057</v>
      </c>
      <c r="AL30" s="19" t="n">
        <v>-141397</v>
      </c>
      <c r="AM30" s="19" t="n">
        <v>-152554</v>
      </c>
      <c r="AN30" s="19" t="n">
        <v>-165932</v>
      </c>
      <c r="AO30" s="19" t="n">
        <v>-180677</v>
      </c>
      <c r="AP30" s="19" t="n">
        <v>-199190</v>
      </c>
      <c r="AQ30" s="19" t="n">
        <v>-223748</v>
      </c>
      <c r="AR30" s="19" t="n">
        <v>-221791</v>
      </c>
      <c r="AS30" s="19" t="n">
        <v>-231069</v>
      </c>
      <c r="AT30" s="19" t="n">
        <v>-250365</v>
      </c>
      <c r="AU30" s="19" t="n">
        <v>-291224</v>
      </c>
      <c r="AV30" s="19" t="n">
        <v>-313540</v>
      </c>
      <c r="AW30" s="19" t="n">
        <v>-348918</v>
      </c>
      <c r="AX30" s="19" t="n">
        <v>-378130</v>
      </c>
      <c r="AY30" s="19" t="n">
        <v>-95165</v>
      </c>
    </row>
    <row r="31" customFormat="false" ht="12.75" hidden="false" customHeight="false" outlineLevel="0" collapsed="false">
      <c r="A31" s="17" t="n">
        <v>22</v>
      </c>
      <c r="B31" s="0" t="s">
        <v>78</v>
      </c>
      <c r="C31" s="19" t="n">
        <v>-3087</v>
      </c>
      <c r="D31" s="19" t="n">
        <v>-2998</v>
      </c>
      <c r="E31" s="19" t="n">
        <v>-3105</v>
      </c>
      <c r="F31" s="19" t="n">
        <v>-2961</v>
      </c>
      <c r="G31" s="19" t="n">
        <v>-2880</v>
      </c>
      <c r="H31" s="19" t="n">
        <v>-2952</v>
      </c>
      <c r="I31" s="19" t="n">
        <v>-3764</v>
      </c>
      <c r="J31" s="19" t="n">
        <v>-4378</v>
      </c>
      <c r="K31" s="19" t="n">
        <v>-4535</v>
      </c>
      <c r="L31" s="19" t="n">
        <v>-4856</v>
      </c>
      <c r="M31" s="19" t="n">
        <v>-4855</v>
      </c>
      <c r="N31" s="19" t="n">
        <v>-4819</v>
      </c>
      <c r="O31" s="19" t="n">
        <v>-4784</v>
      </c>
      <c r="P31" s="19" t="n">
        <v>-4629</v>
      </c>
      <c r="Q31" s="19" t="n">
        <v>-5032</v>
      </c>
      <c r="R31" s="19" t="n">
        <v>-4795</v>
      </c>
      <c r="S31" s="19" t="n">
        <v>-4895</v>
      </c>
      <c r="T31" s="19" t="n">
        <v>-5823</v>
      </c>
      <c r="U31" s="19" t="n">
        <v>-7352</v>
      </c>
      <c r="V31" s="19" t="n">
        <v>-8294</v>
      </c>
      <c r="W31" s="19" t="n">
        <v>-10851</v>
      </c>
      <c r="X31" s="19" t="n">
        <v>-11564</v>
      </c>
      <c r="Y31" s="19" t="n">
        <v>-12460</v>
      </c>
      <c r="Z31" s="19" t="n">
        <v>-13087</v>
      </c>
      <c r="AA31" s="19" t="n">
        <v>-12516</v>
      </c>
      <c r="AB31" s="19" t="n">
        <v>-13108</v>
      </c>
      <c r="AC31" s="19" t="n">
        <v>-13730</v>
      </c>
      <c r="AD31" s="19" t="n">
        <v>-14950</v>
      </c>
      <c r="AE31" s="19" t="n">
        <v>-15604</v>
      </c>
      <c r="AF31" s="19" t="n">
        <v>-15313</v>
      </c>
      <c r="AG31" s="19" t="n">
        <v>-17531</v>
      </c>
      <c r="AH31" s="19" t="n">
        <v>-16409</v>
      </c>
      <c r="AI31" s="19" t="n">
        <v>-13835</v>
      </c>
      <c r="AJ31" s="19" t="n">
        <v>-12087</v>
      </c>
      <c r="AK31" s="19" t="n">
        <v>-10217</v>
      </c>
      <c r="AL31" s="19" t="n">
        <v>-10043</v>
      </c>
      <c r="AM31" s="19" t="n">
        <v>-11061</v>
      </c>
      <c r="AN31" s="19" t="n">
        <v>-11707</v>
      </c>
      <c r="AO31" s="19" t="n">
        <v>-12185</v>
      </c>
      <c r="AP31" s="19" t="n">
        <v>-13335</v>
      </c>
      <c r="AQ31" s="19" t="n">
        <v>-13473</v>
      </c>
      <c r="AR31" s="19" t="n">
        <v>-14835</v>
      </c>
      <c r="AS31" s="19" t="n">
        <v>-19101</v>
      </c>
      <c r="AT31" s="19" t="n">
        <v>-25296</v>
      </c>
      <c r="AU31" s="19" t="n">
        <v>-29299</v>
      </c>
      <c r="AV31" s="19" t="n">
        <v>-30075</v>
      </c>
      <c r="AW31" s="19" t="n">
        <v>-31032</v>
      </c>
      <c r="AX31" s="19" t="n">
        <v>-32820</v>
      </c>
      <c r="AY31" s="19" t="n">
        <v>-8783</v>
      </c>
    </row>
    <row r="32" customFormat="false" ht="12.75" hidden="false" customHeight="false" outlineLevel="0" collapsed="false">
      <c r="A32" s="17" t="n">
        <v>23</v>
      </c>
      <c r="B32" s="0" t="s">
        <v>56</v>
      </c>
      <c r="C32" s="19" t="n">
        <v>-1750</v>
      </c>
      <c r="D32" s="19" t="n">
        <v>-1785</v>
      </c>
      <c r="E32" s="19" t="n">
        <v>-1939</v>
      </c>
      <c r="F32" s="19" t="n">
        <v>-2114</v>
      </c>
      <c r="G32" s="19" t="n">
        <v>-2211</v>
      </c>
      <c r="H32" s="19" t="n">
        <v>-2438</v>
      </c>
      <c r="I32" s="19" t="n">
        <v>-2657</v>
      </c>
      <c r="J32" s="19" t="n">
        <v>-3207</v>
      </c>
      <c r="K32" s="19" t="n">
        <v>-3030</v>
      </c>
      <c r="L32" s="19" t="n">
        <v>-3373</v>
      </c>
      <c r="M32" s="19" t="n">
        <v>-3980</v>
      </c>
      <c r="N32" s="19" t="n">
        <v>-4373</v>
      </c>
      <c r="O32" s="19" t="n">
        <v>-5042</v>
      </c>
      <c r="P32" s="19" t="n">
        <v>-5526</v>
      </c>
      <c r="Q32" s="19" t="n">
        <v>-5980</v>
      </c>
      <c r="R32" s="19" t="n">
        <v>-6417</v>
      </c>
      <c r="S32" s="19" t="n">
        <v>-6856</v>
      </c>
      <c r="T32" s="19" t="n">
        <v>-7451</v>
      </c>
      <c r="U32" s="19" t="n">
        <v>-8475</v>
      </c>
      <c r="V32" s="19" t="n">
        <v>-9413</v>
      </c>
      <c r="W32" s="19" t="n">
        <v>-10397</v>
      </c>
      <c r="X32" s="19" t="n">
        <v>-11479</v>
      </c>
      <c r="Y32" s="19" t="n">
        <v>-12394</v>
      </c>
      <c r="Z32" s="19" t="n">
        <v>-13149</v>
      </c>
      <c r="AA32" s="19" t="s">
        <v>79</v>
      </c>
      <c r="AB32" s="19" t="n">
        <v>-24558</v>
      </c>
      <c r="AC32" s="19" t="n">
        <v>-25913</v>
      </c>
      <c r="AD32" s="19" t="n">
        <v>-29310</v>
      </c>
      <c r="AE32" s="19" t="n">
        <v>-32114</v>
      </c>
      <c r="AF32" s="19" t="n">
        <v>-33416</v>
      </c>
      <c r="AG32" s="19" t="n">
        <v>-37349</v>
      </c>
      <c r="AH32" s="19" t="n">
        <v>-35322</v>
      </c>
      <c r="AI32" s="19" t="n">
        <v>-38552</v>
      </c>
      <c r="AJ32" s="19" t="n">
        <v>-40713</v>
      </c>
      <c r="AK32" s="19" t="n">
        <v>-43782</v>
      </c>
      <c r="AL32" s="19" t="n">
        <v>-44916</v>
      </c>
      <c r="AM32" s="19" t="n">
        <v>-48078</v>
      </c>
      <c r="AN32" s="19" t="n">
        <v>-52051</v>
      </c>
      <c r="AO32" s="19" t="n">
        <v>-56483</v>
      </c>
      <c r="AP32" s="19" t="n">
        <v>-58963</v>
      </c>
      <c r="AQ32" s="19" t="n">
        <v>-64705</v>
      </c>
      <c r="AR32" s="19" t="n">
        <v>-60200</v>
      </c>
      <c r="AS32" s="19" t="n">
        <v>-58715</v>
      </c>
      <c r="AT32" s="19" t="n">
        <v>-57447</v>
      </c>
      <c r="AU32" s="19" t="n">
        <v>-65750</v>
      </c>
      <c r="AV32" s="19" t="n">
        <v>-68970</v>
      </c>
      <c r="AW32" s="19" t="n">
        <v>-72104</v>
      </c>
      <c r="AX32" s="19" t="n">
        <v>-76167</v>
      </c>
      <c r="AY32" s="19" t="n">
        <v>-17434</v>
      </c>
    </row>
    <row r="33" customFormat="false" ht="12.75" hidden="false" customHeight="false" outlineLevel="0" collapsed="false">
      <c r="A33" s="17" t="n">
        <v>24</v>
      </c>
      <c r="B33" s="0" t="s">
        <v>58</v>
      </c>
      <c r="C33" s="19" t="n">
        <v>-513</v>
      </c>
      <c r="D33" s="19" t="n">
        <v>-506</v>
      </c>
      <c r="E33" s="19" t="n">
        <v>-567</v>
      </c>
      <c r="F33" s="19" t="n">
        <v>-612</v>
      </c>
      <c r="G33" s="19" t="n">
        <v>-642</v>
      </c>
      <c r="H33" s="19" t="n">
        <v>-717</v>
      </c>
      <c r="I33" s="19" t="n">
        <v>-753</v>
      </c>
      <c r="J33" s="19" t="n">
        <v>-829</v>
      </c>
      <c r="K33" s="19" t="n">
        <v>-885</v>
      </c>
      <c r="L33" s="19" t="n">
        <v>-1080</v>
      </c>
      <c r="M33" s="19" t="n">
        <v>-1215</v>
      </c>
      <c r="N33" s="19" t="n">
        <v>-1290</v>
      </c>
      <c r="O33" s="19" t="n">
        <v>-1596</v>
      </c>
      <c r="P33" s="19" t="n">
        <v>-1790</v>
      </c>
      <c r="Q33" s="19" t="n">
        <v>-2095</v>
      </c>
      <c r="R33" s="19" t="n">
        <v>-2263</v>
      </c>
      <c r="S33" s="19" t="n">
        <v>-2568</v>
      </c>
      <c r="T33" s="19" t="n">
        <v>-2748</v>
      </c>
      <c r="U33" s="19" t="n">
        <v>-2896</v>
      </c>
      <c r="V33" s="19" t="n">
        <v>-3184</v>
      </c>
      <c r="W33" s="19" t="n">
        <v>-3607</v>
      </c>
      <c r="X33" s="19" t="n">
        <v>-4487</v>
      </c>
      <c r="Y33" s="19" t="n">
        <v>-4772</v>
      </c>
      <c r="Z33" s="19" t="n">
        <v>-6003</v>
      </c>
      <c r="AA33" s="19" t="s">
        <v>80</v>
      </c>
      <c r="AB33" s="19" t="n">
        <v>-6444</v>
      </c>
      <c r="AC33" s="19" t="n">
        <v>-6505</v>
      </c>
      <c r="AD33" s="19" t="n">
        <v>-7283</v>
      </c>
      <c r="AE33" s="19" t="n">
        <v>-7729</v>
      </c>
      <c r="AF33" s="19" t="n">
        <v>-8249</v>
      </c>
      <c r="AG33" s="19" t="n">
        <v>-10531</v>
      </c>
      <c r="AH33" s="19" t="n">
        <v>-10013</v>
      </c>
      <c r="AI33" s="19" t="n">
        <v>-10603</v>
      </c>
      <c r="AJ33" s="19" t="n">
        <v>-11410</v>
      </c>
      <c r="AK33" s="19" t="n">
        <v>-13062</v>
      </c>
      <c r="AL33" s="19" t="n">
        <v>-14663</v>
      </c>
      <c r="AM33" s="19" t="n">
        <v>-15809</v>
      </c>
      <c r="AN33" s="19" t="n">
        <v>-18138</v>
      </c>
      <c r="AO33" s="19" t="n">
        <v>-19971</v>
      </c>
      <c r="AP33" s="19" t="n">
        <v>-21315</v>
      </c>
      <c r="AQ33" s="19" t="n">
        <v>-24274</v>
      </c>
      <c r="AR33" s="19" t="n">
        <v>-22633</v>
      </c>
      <c r="AS33" s="19" t="n">
        <v>-19969</v>
      </c>
      <c r="AT33" s="19" t="n">
        <v>-20989</v>
      </c>
      <c r="AU33" s="19" t="n">
        <v>-24718</v>
      </c>
      <c r="AV33" s="19" t="n">
        <v>-26149</v>
      </c>
      <c r="AW33" s="19" t="n">
        <v>-27501</v>
      </c>
      <c r="AX33" s="19" t="n">
        <v>-28486</v>
      </c>
      <c r="AY33" s="19" t="n">
        <v>-7372</v>
      </c>
    </row>
    <row r="34" customFormat="false" ht="12.75" hidden="false" customHeight="false" outlineLevel="0" collapsed="false">
      <c r="A34" s="17" t="n">
        <v>25</v>
      </c>
      <c r="B34" s="0" t="s">
        <v>60</v>
      </c>
      <c r="C34" s="19" t="n">
        <v>-1402</v>
      </c>
      <c r="D34" s="19" t="n">
        <v>-1437</v>
      </c>
      <c r="E34" s="19" t="n">
        <v>-1558</v>
      </c>
      <c r="F34" s="19" t="n">
        <v>-1701</v>
      </c>
      <c r="G34" s="19" t="n">
        <v>-1817</v>
      </c>
      <c r="H34" s="19" t="n">
        <v>-1951</v>
      </c>
      <c r="I34" s="19" t="n">
        <v>-2161</v>
      </c>
      <c r="J34" s="19" t="n">
        <v>-2157</v>
      </c>
      <c r="K34" s="19" t="n">
        <v>-2367</v>
      </c>
      <c r="L34" s="19" t="n">
        <v>-2455</v>
      </c>
      <c r="M34" s="19" t="n">
        <v>-2843</v>
      </c>
      <c r="N34" s="19" t="n">
        <v>-3130</v>
      </c>
      <c r="O34" s="19" t="n">
        <v>-3520</v>
      </c>
      <c r="P34" s="19" t="n">
        <v>-4694</v>
      </c>
      <c r="Q34" s="19" t="n">
        <v>-5942</v>
      </c>
      <c r="R34" s="19" t="n">
        <v>-5708</v>
      </c>
      <c r="S34" s="19" t="n">
        <v>-6852</v>
      </c>
      <c r="T34" s="19" t="n">
        <v>-7972</v>
      </c>
      <c r="U34" s="19" t="n">
        <v>-9124</v>
      </c>
      <c r="V34" s="19" t="n">
        <v>-10906</v>
      </c>
      <c r="W34" s="19" t="n">
        <v>-11790</v>
      </c>
      <c r="X34" s="19" t="n">
        <v>-12474</v>
      </c>
      <c r="Y34" s="19" t="n">
        <v>-11710</v>
      </c>
      <c r="Z34" s="19" t="n">
        <v>-12222</v>
      </c>
      <c r="AA34" s="19" t="n">
        <v>-14843</v>
      </c>
      <c r="AB34" s="19" t="n">
        <v>-15643</v>
      </c>
      <c r="AC34" s="19" t="s">
        <v>81</v>
      </c>
      <c r="AD34" s="19" t="n">
        <v>-19010</v>
      </c>
      <c r="AE34" s="19" t="n">
        <v>-20891</v>
      </c>
      <c r="AF34" s="19" t="n">
        <v>-22172</v>
      </c>
      <c r="AG34" s="19" t="n">
        <v>-24966</v>
      </c>
      <c r="AH34" s="19" t="n">
        <v>-24975</v>
      </c>
      <c r="AI34" s="19" t="n">
        <v>-23767</v>
      </c>
      <c r="AJ34" s="19" t="n">
        <v>-24524</v>
      </c>
      <c r="AK34" s="19" t="n">
        <v>-26019</v>
      </c>
      <c r="AL34" s="19" t="n">
        <v>-27034</v>
      </c>
      <c r="AM34" s="19" t="n">
        <v>-27403</v>
      </c>
      <c r="AN34" s="19" t="n">
        <v>-28959</v>
      </c>
      <c r="AO34" s="19" t="n">
        <v>-30363</v>
      </c>
      <c r="AP34" s="19" t="n">
        <v>-34139</v>
      </c>
      <c r="AQ34" s="19" t="n">
        <v>-41425</v>
      </c>
      <c r="AR34" s="19" t="n">
        <v>-38682</v>
      </c>
      <c r="AS34" s="19" t="n">
        <v>-38407</v>
      </c>
      <c r="AT34" s="19" t="n">
        <v>-44705</v>
      </c>
      <c r="AU34" s="19" t="n">
        <v>-54161</v>
      </c>
      <c r="AV34" s="19" t="n">
        <v>-61937</v>
      </c>
      <c r="AW34" s="19" t="n">
        <v>-65262</v>
      </c>
      <c r="AX34" s="19" t="n">
        <v>-67050</v>
      </c>
      <c r="AY34" s="19" t="n">
        <v>-17212</v>
      </c>
    </row>
    <row r="35" customFormat="false" ht="12.75" hidden="false" customHeight="false" outlineLevel="0" collapsed="false">
      <c r="A35" s="17" t="n">
        <v>26</v>
      </c>
      <c r="B35" s="0" t="s">
        <v>62</v>
      </c>
      <c r="C35" s="19" t="n">
        <v>-74</v>
      </c>
      <c r="D35" s="19" t="n">
        <v>-89</v>
      </c>
      <c r="E35" s="19" t="n">
        <v>-100</v>
      </c>
      <c r="F35" s="19" t="n">
        <v>-112</v>
      </c>
      <c r="G35" s="19" t="n">
        <v>-127</v>
      </c>
      <c r="H35" s="19" t="n">
        <v>-135</v>
      </c>
      <c r="I35" s="19" t="n">
        <v>-140</v>
      </c>
      <c r="J35" s="19" t="n">
        <v>-166</v>
      </c>
      <c r="K35" s="19" t="n">
        <v>-186</v>
      </c>
      <c r="L35" s="19" t="n">
        <v>-221</v>
      </c>
      <c r="M35" s="19" t="n">
        <v>-224</v>
      </c>
      <c r="N35" s="19" t="n">
        <v>-241</v>
      </c>
      <c r="O35" s="19" t="n">
        <v>-294</v>
      </c>
      <c r="P35" s="19" t="n">
        <v>-385</v>
      </c>
      <c r="Q35" s="19" t="n">
        <v>-346</v>
      </c>
      <c r="R35" s="19" t="n">
        <v>-472</v>
      </c>
      <c r="S35" s="19" t="n">
        <v>-482</v>
      </c>
      <c r="T35" s="19" t="n">
        <v>-504</v>
      </c>
      <c r="U35" s="19" t="n">
        <v>-671</v>
      </c>
      <c r="V35" s="19" t="n">
        <v>-831</v>
      </c>
      <c r="W35" s="19" t="n">
        <v>-724</v>
      </c>
      <c r="X35" s="19" t="n">
        <v>-650</v>
      </c>
      <c r="Y35" s="19" t="n">
        <v>-795</v>
      </c>
      <c r="Z35" s="19" t="n">
        <v>-943</v>
      </c>
      <c r="AA35" s="19" t="n">
        <v>-1168</v>
      </c>
      <c r="AB35" s="19" t="n">
        <v>-1170</v>
      </c>
      <c r="AC35" s="19" t="n">
        <v>-1401</v>
      </c>
      <c r="AD35" s="19" t="n">
        <v>-1857</v>
      </c>
      <c r="AE35" s="19" t="n">
        <v>-2601</v>
      </c>
      <c r="AF35" s="19" t="n">
        <v>-2528</v>
      </c>
      <c r="AG35" s="19" t="n">
        <v>-3135</v>
      </c>
      <c r="AH35" s="19" t="n">
        <v>-4035</v>
      </c>
      <c r="AI35" s="19" t="n">
        <v>-5162</v>
      </c>
      <c r="AJ35" s="19" t="n">
        <v>-5032</v>
      </c>
      <c r="AK35" s="19" t="n">
        <v>-5852</v>
      </c>
      <c r="AL35" s="19" t="n">
        <v>-6919</v>
      </c>
      <c r="AM35" s="19" t="n">
        <v>-7837</v>
      </c>
      <c r="AN35" s="19" t="n">
        <v>-9161</v>
      </c>
      <c r="AO35" s="19" t="n">
        <v>-11235</v>
      </c>
      <c r="AP35" s="19" t="n">
        <v>-13107</v>
      </c>
      <c r="AQ35" s="19" t="n">
        <v>-16468</v>
      </c>
      <c r="AR35" s="19" t="n">
        <v>-16538</v>
      </c>
      <c r="AS35" s="19" t="n">
        <v>-19353</v>
      </c>
      <c r="AT35" s="19" t="n">
        <v>-19033</v>
      </c>
      <c r="AU35" s="19" t="n">
        <v>-23266</v>
      </c>
      <c r="AV35" s="19" t="n">
        <v>-24612</v>
      </c>
      <c r="AW35" s="19" t="n">
        <v>-23777</v>
      </c>
      <c r="AX35" s="19" t="n">
        <v>-25048</v>
      </c>
      <c r="AY35" s="19" t="n">
        <v>-6002</v>
      </c>
    </row>
    <row r="36" customFormat="false" ht="12.75" hidden="false" customHeight="false" outlineLevel="0" collapsed="false">
      <c r="A36" s="17" t="n">
        <v>27</v>
      </c>
      <c r="B36" s="0" t="s">
        <v>63</v>
      </c>
      <c r="C36" s="19" t="n">
        <v>-593</v>
      </c>
      <c r="D36" s="19" t="n">
        <v>-588</v>
      </c>
      <c r="E36" s="19" t="n">
        <v>-528</v>
      </c>
      <c r="F36" s="19" t="n">
        <v>-493</v>
      </c>
      <c r="G36" s="19" t="n">
        <v>-527</v>
      </c>
      <c r="H36" s="19" t="n">
        <v>-461</v>
      </c>
      <c r="I36" s="19" t="n">
        <v>-506</v>
      </c>
      <c r="J36" s="19" t="n">
        <v>-565</v>
      </c>
      <c r="K36" s="19" t="n">
        <v>-668</v>
      </c>
      <c r="L36" s="19" t="n">
        <v>-751</v>
      </c>
      <c r="M36" s="19" t="n">
        <v>-827</v>
      </c>
      <c r="N36" s="19" t="n">
        <v>-956</v>
      </c>
      <c r="O36" s="19" t="n">
        <v>-1043</v>
      </c>
      <c r="P36" s="19" t="n">
        <v>-1180</v>
      </c>
      <c r="Q36" s="19" t="n">
        <v>-1262</v>
      </c>
      <c r="R36" s="19" t="n">
        <v>-1551</v>
      </c>
      <c r="S36" s="19" t="n">
        <v>-2006</v>
      </c>
      <c r="T36" s="19" t="n">
        <v>-2190</v>
      </c>
      <c r="U36" s="19" t="n">
        <v>-2573</v>
      </c>
      <c r="V36" s="19" t="n">
        <v>-2822</v>
      </c>
      <c r="W36" s="19" t="n">
        <v>-2909</v>
      </c>
      <c r="X36" s="19" t="s">
        <v>82</v>
      </c>
      <c r="Y36" s="19" t="n">
        <v>-8159</v>
      </c>
      <c r="Z36" s="19" t="n">
        <v>-8001</v>
      </c>
      <c r="AA36" s="19" t="n">
        <v>-9040</v>
      </c>
      <c r="AB36" s="19" t="n">
        <v>-10203</v>
      </c>
      <c r="AC36" s="19" t="s">
        <v>83</v>
      </c>
      <c r="AD36" s="19" t="n">
        <v>-16485</v>
      </c>
      <c r="AE36" s="19" t="n">
        <v>-17667</v>
      </c>
      <c r="AF36" s="19" t="n">
        <v>-18930</v>
      </c>
      <c r="AG36" s="19" t="n">
        <v>-22229</v>
      </c>
      <c r="AH36" s="19" t="n">
        <v>-25591</v>
      </c>
      <c r="AI36" s="19" t="s">
        <v>84</v>
      </c>
      <c r="AJ36" s="19" t="n">
        <v>-27760</v>
      </c>
      <c r="AK36" s="19" t="n">
        <v>-31565</v>
      </c>
      <c r="AL36" s="19" t="n">
        <v>-35199</v>
      </c>
      <c r="AM36" s="19" t="n">
        <v>-39679</v>
      </c>
      <c r="AN36" s="19" t="n">
        <v>-43154</v>
      </c>
      <c r="AO36" s="19" t="n">
        <v>-47591</v>
      </c>
      <c r="AP36" s="19" t="n">
        <v>-55510</v>
      </c>
      <c r="AQ36" s="19" t="n">
        <v>-60520</v>
      </c>
      <c r="AR36" s="19" t="n">
        <v>-66021</v>
      </c>
      <c r="AS36" s="19" t="n">
        <v>-72604</v>
      </c>
      <c r="AT36" s="19" t="n">
        <v>-79764</v>
      </c>
      <c r="AU36" s="19" t="n">
        <v>-90252</v>
      </c>
      <c r="AV36" s="19" t="n">
        <v>-97818</v>
      </c>
      <c r="AW36" s="19" t="n">
        <v>-125221</v>
      </c>
      <c r="AX36" s="19" t="n">
        <v>-144375</v>
      </c>
      <c r="AY36" s="19" t="n">
        <v>-37279</v>
      </c>
    </row>
    <row r="37" customFormat="false" ht="12.75" hidden="false" customHeight="false" outlineLevel="0" collapsed="false">
      <c r="A37" s="17" t="n">
        <v>28</v>
      </c>
      <c r="B37" s="0" t="s">
        <v>67</v>
      </c>
      <c r="C37" s="19" t="n">
        <v>-254</v>
      </c>
      <c r="D37" s="19" t="n">
        <v>-268</v>
      </c>
      <c r="E37" s="19" t="n">
        <v>-296</v>
      </c>
      <c r="F37" s="19" t="n">
        <v>-370</v>
      </c>
      <c r="G37" s="19" t="n">
        <v>-415</v>
      </c>
      <c r="H37" s="19" t="n">
        <v>-457</v>
      </c>
      <c r="I37" s="19" t="n">
        <v>-513</v>
      </c>
      <c r="J37" s="19" t="n">
        <v>-561</v>
      </c>
      <c r="K37" s="19" t="n">
        <v>-631</v>
      </c>
      <c r="L37" s="19" t="n">
        <v>-586</v>
      </c>
      <c r="M37" s="19" t="n">
        <v>-576</v>
      </c>
      <c r="N37" s="19" t="n">
        <v>-592</v>
      </c>
      <c r="O37" s="19" t="n">
        <v>-589</v>
      </c>
      <c r="P37" s="19" t="n">
        <v>-640</v>
      </c>
      <c r="Q37" s="19" t="n">
        <v>-722</v>
      </c>
      <c r="R37" s="19" t="n">
        <v>-789</v>
      </c>
      <c r="S37" s="19" t="n">
        <v>-911</v>
      </c>
      <c r="T37" s="19" t="n">
        <v>-951</v>
      </c>
      <c r="U37" s="19" t="n">
        <v>-1099</v>
      </c>
      <c r="V37" s="19" t="n">
        <v>-1239</v>
      </c>
      <c r="W37" s="19" t="n">
        <v>-1214</v>
      </c>
      <c r="X37" s="19" t="n">
        <v>-1287</v>
      </c>
      <c r="Y37" s="19" t="n">
        <v>-1460</v>
      </c>
      <c r="Z37" s="19" t="n">
        <v>-1568</v>
      </c>
      <c r="AA37" s="19" t="n">
        <v>-1534</v>
      </c>
      <c r="AB37" s="19" t="n">
        <v>-1735</v>
      </c>
      <c r="AC37" s="19" t="n">
        <v>-1686</v>
      </c>
      <c r="AD37" s="19" t="n">
        <v>-1893</v>
      </c>
      <c r="AE37" s="19" t="n">
        <v>-1921</v>
      </c>
      <c r="AF37" s="19" t="n">
        <v>-1871</v>
      </c>
      <c r="AG37" s="19" t="n">
        <v>-1919</v>
      </c>
      <c r="AH37" s="19" t="n">
        <v>-2116</v>
      </c>
      <c r="AI37" s="19" t="n">
        <v>-2263</v>
      </c>
      <c r="AJ37" s="19" t="n">
        <v>-2255</v>
      </c>
      <c r="AK37" s="19" t="n">
        <v>-2560</v>
      </c>
      <c r="AL37" s="19" t="n">
        <v>-2623</v>
      </c>
      <c r="AM37" s="19" t="n">
        <v>-2687</v>
      </c>
      <c r="AN37" s="19" t="n">
        <v>-2762</v>
      </c>
      <c r="AO37" s="19" t="n">
        <v>-2849</v>
      </c>
      <c r="AP37" s="19" t="n">
        <v>-2821</v>
      </c>
      <c r="AQ37" s="19" t="n">
        <v>-2883</v>
      </c>
      <c r="AR37" s="19" t="n">
        <v>-2882</v>
      </c>
      <c r="AS37" s="19" t="n">
        <v>-2920</v>
      </c>
      <c r="AT37" s="19" t="n">
        <v>-3131</v>
      </c>
      <c r="AU37" s="19" t="n">
        <v>-3778</v>
      </c>
      <c r="AV37" s="19" t="n">
        <v>-3979</v>
      </c>
      <c r="AW37" s="19" t="n">
        <v>-4021</v>
      </c>
      <c r="AX37" s="19" t="n">
        <v>-4184</v>
      </c>
      <c r="AY37" s="19" t="n">
        <v>-1082</v>
      </c>
    </row>
    <row r="38" customFormat="false" ht="12.75" hidden="false" customHeight="false" outlineLevel="0" collapsed="false">
      <c r="A38" s="17" t="n">
        <v>29</v>
      </c>
      <c r="B38" s="0" t="s">
        <v>85</v>
      </c>
      <c r="C38" s="19" t="n">
        <v>-1238</v>
      </c>
      <c r="D38" s="19" t="n">
        <v>-1245</v>
      </c>
      <c r="E38" s="19" t="n">
        <v>-1324</v>
      </c>
      <c r="F38" s="19" t="n">
        <v>-1560</v>
      </c>
      <c r="G38" s="19" t="n">
        <v>-1783</v>
      </c>
      <c r="H38" s="19" t="n">
        <v>-2088</v>
      </c>
      <c r="I38" s="19" t="n">
        <v>-2481</v>
      </c>
      <c r="J38" s="19" t="n">
        <v>-2747</v>
      </c>
      <c r="K38" s="19" t="n">
        <v>-3378</v>
      </c>
      <c r="L38" s="19" t="n">
        <v>-4869</v>
      </c>
      <c r="M38" s="19" t="n">
        <v>-5515</v>
      </c>
      <c r="N38" s="19" t="n">
        <v>-5435</v>
      </c>
      <c r="O38" s="19" t="n">
        <v>-6572</v>
      </c>
      <c r="P38" s="19" t="n">
        <v>-9655</v>
      </c>
      <c r="Q38" s="19" t="n">
        <v>-12084</v>
      </c>
      <c r="R38" s="19" t="n">
        <v>-12564</v>
      </c>
      <c r="S38" s="19" t="n">
        <v>-13311</v>
      </c>
      <c r="T38" s="19" t="n">
        <v>-14217</v>
      </c>
      <c r="U38" s="19" t="n">
        <v>-21680</v>
      </c>
      <c r="V38" s="19" t="n">
        <v>-32961</v>
      </c>
      <c r="W38" s="19" t="n">
        <v>-42532</v>
      </c>
      <c r="X38" s="19" t="n">
        <v>-53626</v>
      </c>
      <c r="Y38" s="19" t="n">
        <v>-56583</v>
      </c>
      <c r="Z38" s="19" t="n">
        <v>-53614</v>
      </c>
      <c r="AA38" s="19" t="n">
        <v>-73756</v>
      </c>
      <c r="AB38" s="19" t="n">
        <v>-72819</v>
      </c>
      <c r="AC38" s="19" t="n">
        <v>-81571</v>
      </c>
      <c r="AD38" s="19" t="n">
        <v>-93891</v>
      </c>
      <c r="AE38" s="19" t="n">
        <v>-118026</v>
      </c>
      <c r="AF38" s="19" t="n">
        <v>-141463</v>
      </c>
      <c r="AG38" s="19" t="n">
        <v>-143192</v>
      </c>
      <c r="AH38" s="19" t="n">
        <v>-125085</v>
      </c>
      <c r="AI38" s="19" t="n">
        <v>-109532</v>
      </c>
      <c r="AJ38" s="19" t="n">
        <v>-110741</v>
      </c>
      <c r="AK38" s="19" t="n">
        <v>-149375</v>
      </c>
      <c r="AL38" s="19" t="n">
        <v>-189353</v>
      </c>
      <c r="AM38" s="19" t="n">
        <v>-203811</v>
      </c>
      <c r="AN38" s="19" t="n">
        <v>-244195</v>
      </c>
      <c r="AO38" s="19" t="n">
        <v>-257554</v>
      </c>
      <c r="AP38" s="19" t="n">
        <v>-280037</v>
      </c>
      <c r="AQ38" s="19" t="n">
        <v>-329864</v>
      </c>
      <c r="AR38" s="19" t="n">
        <v>-259075</v>
      </c>
      <c r="AS38" s="19" t="n">
        <v>-253544</v>
      </c>
      <c r="AT38" s="19" t="n">
        <v>-275147</v>
      </c>
      <c r="AU38" s="19" t="n">
        <v>-346519</v>
      </c>
      <c r="AV38" s="19" t="n">
        <v>-462905</v>
      </c>
      <c r="AW38" s="19" t="n">
        <v>-627956</v>
      </c>
      <c r="AX38" s="19" t="n">
        <v>-736030</v>
      </c>
      <c r="AY38" s="19" t="n">
        <v>-168436</v>
      </c>
    </row>
    <row r="39" customFormat="false" ht="12.75" hidden="false" customHeight="false" outlineLevel="0" collapsed="false">
      <c r="A39" s="17" t="n">
        <v>30</v>
      </c>
      <c r="B39" s="0" t="s">
        <v>86</v>
      </c>
      <c r="C39" s="19" t="n">
        <v>-1238</v>
      </c>
      <c r="D39" s="19" t="n">
        <v>-1245</v>
      </c>
      <c r="E39" s="19" t="n">
        <v>-1324</v>
      </c>
      <c r="F39" s="19" t="n">
        <v>-1560</v>
      </c>
      <c r="G39" s="19" t="n">
        <v>-1783</v>
      </c>
      <c r="H39" s="19" t="n">
        <v>-2088</v>
      </c>
      <c r="I39" s="19" t="n">
        <v>-2481</v>
      </c>
      <c r="J39" s="19" t="n">
        <v>-2747</v>
      </c>
      <c r="K39" s="19" t="n">
        <v>-3378</v>
      </c>
      <c r="L39" s="19" t="n">
        <v>-4869</v>
      </c>
      <c r="M39" s="19" t="n">
        <v>-5515</v>
      </c>
      <c r="N39" s="19" t="n">
        <v>-5435</v>
      </c>
      <c r="O39" s="19" t="n">
        <v>-6572</v>
      </c>
      <c r="P39" s="19" t="n">
        <v>-9655</v>
      </c>
      <c r="Q39" s="19" t="n">
        <v>-12084</v>
      </c>
      <c r="R39" s="19" t="n">
        <v>-12564</v>
      </c>
      <c r="S39" s="19" t="n">
        <v>-13311</v>
      </c>
      <c r="T39" s="19" t="n">
        <v>-14217</v>
      </c>
      <c r="U39" s="19" t="n">
        <v>-21680</v>
      </c>
      <c r="V39" s="19" t="n">
        <v>-32961</v>
      </c>
      <c r="W39" s="19" t="n">
        <v>-42532</v>
      </c>
      <c r="X39" s="19" t="n">
        <v>-53626</v>
      </c>
      <c r="Y39" s="19" t="n">
        <v>-56583</v>
      </c>
      <c r="Z39" s="19" t="n">
        <v>-53614</v>
      </c>
      <c r="AA39" s="19" t="n">
        <v>-73756</v>
      </c>
      <c r="AB39" s="19" t="n">
        <v>-72819</v>
      </c>
      <c r="AC39" s="19" t="n">
        <v>-78893</v>
      </c>
      <c r="AD39" s="19" t="n">
        <v>-91553</v>
      </c>
      <c r="AE39" s="19" t="n">
        <v>-116179</v>
      </c>
      <c r="AF39" s="19" t="n">
        <v>-139177</v>
      </c>
      <c r="AG39" s="19" t="n">
        <v>-139728</v>
      </c>
      <c r="AH39" s="19" t="n">
        <v>-121059</v>
      </c>
      <c r="AI39" s="19" t="n">
        <v>-104780</v>
      </c>
      <c r="AJ39" s="19" t="n">
        <v>-105609</v>
      </c>
      <c r="AK39" s="19" t="n">
        <v>-143423</v>
      </c>
      <c r="AL39" s="19" t="n">
        <v>-183090</v>
      </c>
      <c r="AM39" s="19" t="n">
        <v>-197511</v>
      </c>
      <c r="AN39" s="19" t="n">
        <v>-237529</v>
      </c>
      <c r="AO39" s="19" t="n">
        <v>-250560</v>
      </c>
      <c r="AP39" s="19" t="n">
        <v>-272082</v>
      </c>
      <c r="AQ39" s="19" t="n">
        <v>-322345</v>
      </c>
      <c r="AR39" s="19" t="n">
        <v>-250989</v>
      </c>
      <c r="AS39" s="19" t="n">
        <v>-245164</v>
      </c>
      <c r="AT39" s="19" t="n">
        <v>-266635</v>
      </c>
      <c r="AU39" s="19" t="n">
        <v>-337556</v>
      </c>
      <c r="AV39" s="19" t="n">
        <v>-453615</v>
      </c>
      <c r="AW39" s="19" t="n">
        <v>-618466</v>
      </c>
      <c r="AX39" s="19" t="n">
        <v>-726031</v>
      </c>
      <c r="AY39" s="19" t="n">
        <v>-165922</v>
      </c>
    </row>
    <row r="40" customFormat="false" ht="12.75" hidden="false" customHeight="false" outlineLevel="0" collapsed="false">
      <c r="A40" s="17" t="n">
        <v>31</v>
      </c>
      <c r="B40" s="0" t="s">
        <v>87</v>
      </c>
      <c r="C40" s="19" t="n">
        <v>-394</v>
      </c>
      <c r="D40" s="19" t="n">
        <v>-432</v>
      </c>
      <c r="E40" s="19" t="n">
        <v>-399</v>
      </c>
      <c r="F40" s="19" t="n">
        <v>-459</v>
      </c>
      <c r="G40" s="19" t="n">
        <v>-529</v>
      </c>
      <c r="H40" s="19" t="n">
        <v>-657</v>
      </c>
      <c r="I40" s="19" t="n">
        <v>-711</v>
      </c>
      <c r="J40" s="19" t="n">
        <v>-821</v>
      </c>
      <c r="K40" s="19" t="n">
        <v>-876</v>
      </c>
      <c r="L40" s="19" t="n">
        <v>-848</v>
      </c>
      <c r="M40" s="19" t="n">
        <v>-875</v>
      </c>
      <c r="N40" s="19" t="n">
        <v>-1164</v>
      </c>
      <c r="O40" s="19" t="n">
        <v>-1284</v>
      </c>
      <c r="P40" s="19" t="n">
        <v>-1610</v>
      </c>
      <c r="Q40" s="19" t="n">
        <v>-1331</v>
      </c>
      <c r="R40" s="19" t="n">
        <v>-2234</v>
      </c>
      <c r="S40" s="19" t="n">
        <v>-3110</v>
      </c>
      <c r="T40" s="19" t="n">
        <v>-2834</v>
      </c>
      <c r="U40" s="19" t="n">
        <v>-4211</v>
      </c>
      <c r="V40" s="19" t="n">
        <v>-6357</v>
      </c>
      <c r="W40" s="19" t="n">
        <v>-8635</v>
      </c>
      <c r="X40" s="19" t="n">
        <v>-6898</v>
      </c>
      <c r="Y40" s="19" t="s">
        <v>88</v>
      </c>
      <c r="Z40" s="19" t="n">
        <v>-4120</v>
      </c>
      <c r="AA40" s="19" t="n">
        <v>-8443</v>
      </c>
      <c r="AB40" s="19" t="n">
        <v>-6945</v>
      </c>
      <c r="AC40" s="19" t="n">
        <v>-6856</v>
      </c>
      <c r="AD40" s="19" t="n">
        <v>-7676</v>
      </c>
      <c r="AE40" s="19" t="n">
        <v>-12150</v>
      </c>
      <c r="AF40" s="19" t="n">
        <v>-7045</v>
      </c>
      <c r="AG40" s="19" t="n">
        <v>-3450</v>
      </c>
      <c r="AH40" s="19" t="n">
        <v>2265</v>
      </c>
      <c r="AI40" s="19" t="n">
        <v>-2190</v>
      </c>
      <c r="AJ40" s="19" t="n">
        <v>-7943</v>
      </c>
      <c r="AK40" s="19" t="n">
        <v>-22150</v>
      </c>
      <c r="AL40" s="19" t="n">
        <v>-30318</v>
      </c>
      <c r="AM40" s="19" t="n">
        <v>-33093</v>
      </c>
      <c r="AN40" s="19" t="n">
        <v>-42950</v>
      </c>
      <c r="AO40" s="19" t="n">
        <v>-38418</v>
      </c>
      <c r="AP40" s="19" t="n">
        <v>-53437</v>
      </c>
      <c r="AQ40" s="19" t="n">
        <v>-56910</v>
      </c>
      <c r="AR40" s="19" t="n">
        <v>-12783</v>
      </c>
      <c r="AS40" s="19" t="n">
        <v>-43244</v>
      </c>
      <c r="AT40" s="19" t="n">
        <v>-73750</v>
      </c>
      <c r="AU40" s="19" t="n">
        <v>-99754</v>
      </c>
      <c r="AV40" s="19" t="n">
        <v>-121333</v>
      </c>
      <c r="AW40" s="19" t="n">
        <v>-144397</v>
      </c>
      <c r="AX40" s="19" t="n">
        <v>-134414</v>
      </c>
      <c r="AY40" s="19" t="n">
        <v>-29041</v>
      </c>
    </row>
    <row r="41" customFormat="false" ht="12.75" hidden="false" customHeight="false" outlineLevel="0" collapsed="false">
      <c r="A41" s="17" t="n">
        <v>32</v>
      </c>
      <c r="B41" s="0" t="s">
        <v>89</v>
      </c>
      <c r="C41" s="19" t="n">
        <v>-511</v>
      </c>
      <c r="D41" s="19" t="n">
        <v>-535</v>
      </c>
      <c r="E41" s="19" t="n">
        <v>-586</v>
      </c>
      <c r="F41" s="19" t="n">
        <v>-701</v>
      </c>
      <c r="G41" s="19" t="n">
        <v>-802</v>
      </c>
      <c r="H41" s="19" t="n">
        <v>-942</v>
      </c>
      <c r="I41" s="19" t="n">
        <v>-1221</v>
      </c>
      <c r="J41" s="19" t="n">
        <v>-1328</v>
      </c>
      <c r="K41" s="19" t="n">
        <v>-1800</v>
      </c>
      <c r="L41" s="19" t="n">
        <v>-3244</v>
      </c>
      <c r="M41" s="19" t="n">
        <v>-3617</v>
      </c>
      <c r="N41" s="19" t="n">
        <v>-2428</v>
      </c>
      <c r="O41" s="19" t="n">
        <v>-2604</v>
      </c>
      <c r="P41" s="19" t="n">
        <v>-4209</v>
      </c>
      <c r="Q41" s="19" t="n">
        <v>-6491</v>
      </c>
      <c r="R41" s="19" t="n">
        <v>-5788</v>
      </c>
      <c r="S41" s="19" t="n">
        <v>-5681</v>
      </c>
      <c r="T41" s="19" t="n">
        <v>-5841</v>
      </c>
      <c r="U41" s="19" t="n">
        <v>-8795</v>
      </c>
      <c r="V41" s="19" t="n">
        <v>-15481</v>
      </c>
      <c r="W41" s="19" t="n">
        <v>-21214</v>
      </c>
      <c r="X41" s="19" t="n">
        <v>-29415</v>
      </c>
      <c r="Y41" s="19" t="n">
        <v>-35187</v>
      </c>
      <c r="Z41" s="19" t="n">
        <v>-30501</v>
      </c>
      <c r="AA41" s="19" t="n">
        <v>-44158</v>
      </c>
      <c r="AB41" s="19" t="n">
        <v>-42745</v>
      </c>
      <c r="AC41" s="19" t="n">
        <v>-47412</v>
      </c>
      <c r="AD41" s="19" t="n">
        <v>-57659</v>
      </c>
      <c r="AE41" s="19" t="n">
        <v>-72314</v>
      </c>
      <c r="AF41" s="19" t="n">
        <v>-93768</v>
      </c>
      <c r="AG41" s="19" t="n">
        <v>-95508</v>
      </c>
      <c r="AH41" s="19" t="n">
        <v>-82452</v>
      </c>
      <c r="AI41" s="19" t="n">
        <v>-63509</v>
      </c>
      <c r="AJ41" s="19" t="n">
        <v>-58290</v>
      </c>
      <c r="AK41" s="19" t="n">
        <v>-77081</v>
      </c>
      <c r="AL41" s="19" t="n">
        <v>-97149</v>
      </c>
      <c r="AM41" s="19" t="n">
        <v>-97800</v>
      </c>
      <c r="AN41" s="19" t="n">
        <v>-112878</v>
      </c>
      <c r="AO41" s="19" t="n">
        <v>-127988</v>
      </c>
      <c r="AP41" s="19" t="n">
        <v>-138120</v>
      </c>
      <c r="AQ41" s="19" t="n">
        <v>-180918</v>
      </c>
      <c r="AR41" s="19" t="n">
        <v>-159825</v>
      </c>
      <c r="AS41" s="19" t="n">
        <v>-127012</v>
      </c>
      <c r="AT41" s="19" t="n">
        <v>-119051</v>
      </c>
      <c r="AU41" s="19" t="n">
        <v>-155266</v>
      </c>
      <c r="AV41" s="19" t="n">
        <v>-228408</v>
      </c>
      <c r="AW41" s="19" t="n">
        <v>-339088</v>
      </c>
      <c r="AX41" s="19" t="n">
        <v>-426515</v>
      </c>
      <c r="AY41" s="19" t="n">
        <v>-94103</v>
      </c>
    </row>
    <row r="42" customFormat="false" ht="12.75" hidden="false" customHeight="false" outlineLevel="0" collapsed="false">
      <c r="A42" s="17" t="n">
        <v>33</v>
      </c>
      <c r="B42" s="0" t="s">
        <v>90</v>
      </c>
      <c r="C42" s="19" t="n">
        <v>-332</v>
      </c>
      <c r="D42" s="19" t="n">
        <v>-278</v>
      </c>
      <c r="E42" s="19" t="n">
        <v>-339</v>
      </c>
      <c r="F42" s="19" t="n">
        <v>-401</v>
      </c>
      <c r="G42" s="19" t="n">
        <v>-453</v>
      </c>
      <c r="H42" s="19" t="n">
        <v>-489</v>
      </c>
      <c r="I42" s="19" t="n">
        <v>-549</v>
      </c>
      <c r="J42" s="19" t="n">
        <v>-598</v>
      </c>
      <c r="K42" s="19" t="n">
        <v>-702</v>
      </c>
      <c r="L42" s="19" t="n">
        <v>-777</v>
      </c>
      <c r="M42" s="19" t="n">
        <v>-1024</v>
      </c>
      <c r="N42" s="19" t="n">
        <v>-1844</v>
      </c>
      <c r="O42" s="19" t="n">
        <v>-2684</v>
      </c>
      <c r="P42" s="19" t="n">
        <v>-3836</v>
      </c>
      <c r="Q42" s="19" t="n">
        <v>-4262</v>
      </c>
      <c r="R42" s="19" t="n">
        <v>-4542</v>
      </c>
      <c r="S42" s="19" t="n">
        <v>-4520</v>
      </c>
      <c r="T42" s="19" t="n">
        <v>-5542</v>
      </c>
      <c r="U42" s="19" t="n">
        <v>-8674</v>
      </c>
      <c r="V42" s="19" t="n">
        <v>-11122</v>
      </c>
      <c r="W42" s="19" t="n">
        <v>-12684</v>
      </c>
      <c r="X42" s="19" t="n">
        <v>-17313</v>
      </c>
      <c r="Y42" s="19" t="n">
        <v>-19282</v>
      </c>
      <c r="Z42" s="19" t="n">
        <v>-18993</v>
      </c>
      <c r="AA42" s="19" t="n">
        <v>-21155</v>
      </c>
      <c r="AB42" s="19" t="n">
        <v>-23129</v>
      </c>
      <c r="AC42" s="19" t="n">
        <v>-24625</v>
      </c>
      <c r="AD42" s="19" t="n">
        <v>-26218</v>
      </c>
      <c r="AE42" s="19" t="n">
        <v>-31715</v>
      </c>
      <c r="AF42" s="19" t="n">
        <v>-38364</v>
      </c>
      <c r="AG42" s="19" t="n">
        <v>-40770</v>
      </c>
      <c r="AH42" s="19" t="n">
        <v>-40872</v>
      </c>
      <c r="AI42" s="19" t="n">
        <v>-39081</v>
      </c>
      <c r="AJ42" s="19" t="n">
        <v>-39376</v>
      </c>
      <c r="AK42" s="19" t="n">
        <v>-44192</v>
      </c>
      <c r="AL42" s="19" t="n">
        <v>-55623</v>
      </c>
      <c r="AM42" s="19" t="n">
        <v>-66618</v>
      </c>
      <c r="AN42" s="19" t="n">
        <v>-81701</v>
      </c>
      <c r="AO42" s="19" t="n">
        <v>-84154</v>
      </c>
      <c r="AP42" s="19" t="n">
        <v>-80525</v>
      </c>
      <c r="AQ42" s="19" t="n">
        <v>-84517</v>
      </c>
      <c r="AR42" s="19" t="n">
        <v>-78381</v>
      </c>
      <c r="AS42" s="19" t="n">
        <v>-74908</v>
      </c>
      <c r="AT42" s="19" t="n">
        <v>-73834</v>
      </c>
      <c r="AU42" s="19" t="n">
        <v>-82536</v>
      </c>
      <c r="AV42" s="19" t="n">
        <v>-103874</v>
      </c>
      <c r="AW42" s="19" t="n">
        <v>-134981</v>
      </c>
      <c r="AX42" s="19" t="n">
        <v>-165102</v>
      </c>
      <c r="AY42" s="19" t="n">
        <v>-42778</v>
      </c>
    </row>
    <row r="43" customFormat="false" ht="12.75" hidden="false" customHeight="false" outlineLevel="0" collapsed="false">
      <c r="A43" s="17" t="n">
        <v>34</v>
      </c>
      <c r="B43" s="0" t="s">
        <v>74</v>
      </c>
      <c r="C43" s="19" t="s">
        <v>75</v>
      </c>
      <c r="D43" s="19" t="s">
        <v>75</v>
      </c>
      <c r="E43" s="19" t="s">
        <v>75</v>
      </c>
      <c r="F43" s="19" t="s">
        <v>75</v>
      </c>
      <c r="G43" s="19" t="s">
        <v>75</v>
      </c>
      <c r="H43" s="19" t="s">
        <v>75</v>
      </c>
      <c r="I43" s="19" t="s">
        <v>75</v>
      </c>
      <c r="J43" s="19" t="s">
        <v>75</v>
      </c>
      <c r="K43" s="19" t="s">
        <v>75</v>
      </c>
      <c r="L43" s="19" t="s">
        <v>75</v>
      </c>
      <c r="M43" s="19" t="s">
        <v>75</v>
      </c>
      <c r="N43" s="19" t="s">
        <v>75</v>
      </c>
      <c r="O43" s="19" t="s">
        <v>75</v>
      </c>
      <c r="P43" s="19" t="s">
        <v>75</v>
      </c>
      <c r="Q43" s="19" t="s">
        <v>75</v>
      </c>
      <c r="R43" s="19" t="s">
        <v>75</v>
      </c>
      <c r="S43" s="19" t="s">
        <v>75</v>
      </c>
      <c r="T43" s="19" t="s">
        <v>75</v>
      </c>
      <c r="U43" s="19" t="s">
        <v>75</v>
      </c>
      <c r="V43" s="19" t="s">
        <v>75</v>
      </c>
      <c r="W43" s="19" t="s">
        <v>75</v>
      </c>
      <c r="X43" s="19" t="s">
        <v>75</v>
      </c>
      <c r="Y43" s="19" t="s">
        <v>75</v>
      </c>
      <c r="Z43" s="19" t="s">
        <v>75</v>
      </c>
      <c r="AA43" s="19" t="s">
        <v>75</v>
      </c>
      <c r="AB43" s="19" t="s">
        <v>75</v>
      </c>
      <c r="AC43" s="19" t="n">
        <v>-2678</v>
      </c>
      <c r="AD43" s="19" t="n">
        <v>-2338</v>
      </c>
      <c r="AE43" s="19" t="n">
        <v>-1847</v>
      </c>
      <c r="AF43" s="19" t="n">
        <v>-2286</v>
      </c>
      <c r="AG43" s="19" t="n">
        <v>-3464</v>
      </c>
      <c r="AH43" s="19" t="n">
        <v>-4026</v>
      </c>
      <c r="AI43" s="19" t="n">
        <v>-4752</v>
      </c>
      <c r="AJ43" s="19" t="n">
        <v>-5132</v>
      </c>
      <c r="AK43" s="19" t="n">
        <v>-5952</v>
      </c>
      <c r="AL43" s="19" t="n">
        <v>-6263</v>
      </c>
      <c r="AM43" s="19" t="n">
        <v>-6300</v>
      </c>
      <c r="AN43" s="19" t="n">
        <v>-6666</v>
      </c>
      <c r="AO43" s="19" t="n">
        <v>-6994</v>
      </c>
      <c r="AP43" s="19" t="n">
        <v>-7955</v>
      </c>
      <c r="AQ43" s="19" t="n">
        <v>-7519</v>
      </c>
      <c r="AR43" s="19" t="n">
        <v>-8086</v>
      </c>
      <c r="AS43" s="19" t="n">
        <v>-8380</v>
      </c>
      <c r="AT43" s="19" t="n">
        <v>-8512</v>
      </c>
      <c r="AU43" s="19" t="n">
        <v>-8963</v>
      </c>
      <c r="AV43" s="19" t="n">
        <v>-9290</v>
      </c>
      <c r="AW43" s="19" t="n">
        <v>-9489</v>
      </c>
      <c r="AX43" s="19" t="n">
        <v>-9999</v>
      </c>
      <c r="AY43" s="19" t="n">
        <v>-2514</v>
      </c>
    </row>
    <row r="44" s="14" customFormat="true" ht="12.75" hidden="false" customHeight="false" outlineLevel="0" collapsed="false">
      <c r="A44" s="17" t="n">
        <v>35</v>
      </c>
      <c r="B44" s="14" t="s">
        <v>91</v>
      </c>
      <c r="C44" s="18" t="n">
        <v>-4062</v>
      </c>
      <c r="D44" s="18" t="n">
        <v>-4127</v>
      </c>
      <c r="E44" s="18" t="n">
        <v>-4277</v>
      </c>
      <c r="F44" s="18" t="n">
        <v>-4392</v>
      </c>
      <c r="G44" s="18" t="n">
        <v>-4240</v>
      </c>
      <c r="H44" s="18" t="n">
        <v>-4583</v>
      </c>
      <c r="I44" s="18" t="n">
        <v>-4955</v>
      </c>
      <c r="J44" s="18" t="n">
        <v>-5294</v>
      </c>
      <c r="K44" s="18" t="n">
        <v>-5629</v>
      </c>
      <c r="L44" s="18" t="n">
        <v>-5735</v>
      </c>
      <c r="M44" s="18" t="n">
        <v>-6156</v>
      </c>
      <c r="N44" s="18" t="n">
        <v>-7402</v>
      </c>
      <c r="O44" s="18" t="n">
        <v>-8544</v>
      </c>
      <c r="P44" s="18" t="n">
        <v>-6913</v>
      </c>
      <c r="Q44" s="18" t="n">
        <v>-9249</v>
      </c>
      <c r="R44" s="18" t="n">
        <v>-7075</v>
      </c>
      <c r="S44" s="18" t="n">
        <v>-5686</v>
      </c>
      <c r="T44" s="18" t="n">
        <v>-5226</v>
      </c>
      <c r="U44" s="18" t="n">
        <v>-5788</v>
      </c>
      <c r="V44" s="18" t="n">
        <v>-6593</v>
      </c>
      <c r="W44" s="18" t="n">
        <v>-8349</v>
      </c>
      <c r="X44" s="18" t="n">
        <v>-11702</v>
      </c>
      <c r="Y44" s="18" t="n">
        <v>-16544</v>
      </c>
      <c r="Z44" s="18" t="n">
        <v>-17310</v>
      </c>
      <c r="AA44" s="18" t="n">
        <v>-20335</v>
      </c>
      <c r="AB44" s="18" t="n">
        <v>-21998</v>
      </c>
      <c r="AC44" s="18" t="n">
        <v>-24132</v>
      </c>
      <c r="AD44" s="18" t="n">
        <v>-23265</v>
      </c>
      <c r="AE44" s="18" t="n">
        <v>-25274</v>
      </c>
      <c r="AF44" s="18" t="n">
        <v>-26169</v>
      </c>
      <c r="AG44" s="18" t="n">
        <v>-26654</v>
      </c>
      <c r="AH44" s="18" t="n">
        <v>9904</v>
      </c>
      <c r="AI44" s="18" t="n">
        <v>-35100</v>
      </c>
      <c r="AJ44" s="18" t="n">
        <v>-39811</v>
      </c>
      <c r="AK44" s="18" t="n">
        <v>-40265</v>
      </c>
      <c r="AL44" s="18" t="n">
        <v>-38074</v>
      </c>
      <c r="AM44" s="18" t="n">
        <v>-43017</v>
      </c>
      <c r="AN44" s="18" t="n">
        <v>-45062</v>
      </c>
      <c r="AO44" s="18" t="n">
        <v>-53187</v>
      </c>
      <c r="AP44" s="18" t="n">
        <v>-50428</v>
      </c>
      <c r="AQ44" s="18" t="n">
        <v>-58645</v>
      </c>
      <c r="AR44" s="18" t="n">
        <v>-51295</v>
      </c>
      <c r="AS44" s="18" t="n">
        <v>-64948</v>
      </c>
      <c r="AT44" s="18" t="n">
        <v>-71794</v>
      </c>
      <c r="AU44" s="18" t="n">
        <v>-84482</v>
      </c>
      <c r="AV44" s="18" t="n">
        <v>-89784</v>
      </c>
      <c r="AW44" s="18" t="n">
        <v>-92027</v>
      </c>
      <c r="AX44" s="18" t="n">
        <v>-112705</v>
      </c>
      <c r="AY44" s="18" t="n">
        <v>-31872</v>
      </c>
    </row>
    <row r="45" customFormat="false" ht="12.75" hidden="false" customHeight="false" outlineLevel="0" collapsed="false">
      <c r="A45" s="17" t="n">
        <v>36</v>
      </c>
      <c r="B45" s="0" t="s">
        <v>92</v>
      </c>
      <c r="C45" s="19" t="n">
        <v>-3367</v>
      </c>
      <c r="D45" s="19" t="n">
        <v>-3320</v>
      </c>
      <c r="E45" s="19" t="n">
        <v>-3453</v>
      </c>
      <c r="F45" s="19" t="n">
        <v>-3479</v>
      </c>
      <c r="G45" s="19" t="n">
        <v>-3227</v>
      </c>
      <c r="H45" s="19" t="n">
        <v>-3444</v>
      </c>
      <c r="I45" s="19" t="n">
        <v>-3802</v>
      </c>
      <c r="J45" s="19" t="n">
        <v>-3844</v>
      </c>
      <c r="K45" s="19" t="n">
        <v>-4256</v>
      </c>
      <c r="L45" s="19" t="n">
        <v>-4259</v>
      </c>
      <c r="M45" s="19" t="n">
        <v>-4449</v>
      </c>
      <c r="N45" s="19" t="n">
        <v>-5589</v>
      </c>
      <c r="O45" s="19" t="n">
        <v>-6665</v>
      </c>
      <c r="P45" s="19" t="n">
        <v>-4748</v>
      </c>
      <c r="Q45" s="19" t="s">
        <v>93</v>
      </c>
      <c r="R45" s="19" t="n">
        <v>-5101</v>
      </c>
      <c r="S45" s="19" t="n">
        <v>-3519</v>
      </c>
      <c r="T45" s="19" t="n">
        <v>-2990</v>
      </c>
      <c r="U45" s="19" t="n">
        <v>-3412</v>
      </c>
      <c r="V45" s="19" t="n">
        <v>-4015</v>
      </c>
      <c r="W45" s="19" t="n">
        <v>-5486</v>
      </c>
      <c r="X45" s="19" t="n">
        <v>-5145</v>
      </c>
      <c r="Y45" s="19" t="n">
        <v>-6087</v>
      </c>
      <c r="Z45" s="19" t="n">
        <v>-6469</v>
      </c>
      <c r="AA45" s="19" t="n">
        <v>-8696</v>
      </c>
      <c r="AB45" s="19" t="n">
        <v>-11268</v>
      </c>
      <c r="AC45" s="19" t="n">
        <v>-11883</v>
      </c>
      <c r="AD45" s="19" t="n">
        <v>-10309</v>
      </c>
      <c r="AE45" s="19" t="n">
        <v>-10537</v>
      </c>
      <c r="AF45" s="19" t="n">
        <v>-10860</v>
      </c>
      <c r="AG45" s="19" t="n">
        <v>-10359</v>
      </c>
      <c r="AH45" s="19" t="n">
        <v>29193</v>
      </c>
      <c r="AI45" s="19" t="n">
        <v>-16319</v>
      </c>
      <c r="AJ45" s="19" t="n">
        <v>-17035</v>
      </c>
      <c r="AK45" s="19" t="n">
        <v>-14978</v>
      </c>
      <c r="AL45" s="19" t="n">
        <v>-11190</v>
      </c>
      <c r="AM45" s="19" t="n">
        <v>-15401</v>
      </c>
      <c r="AN45" s="19" t="n">
        <v>-12472</v>
      </c>
      <c r="AO45" s="19" t="n">
        <v>-13270</v>
      </c>
      <c r="AP45" s="19" t="n">
        <v>-13774</v>
      </c>
      <c r="AQ45" s="19" t="n">
        <v>-16714</v>
      </c>
      <c r="AR45" s="19" t="n">
        <v>-11517</v>
      </c>
      <c r="AS45" s="19" t="n">
        <v>-17097</v>
      </c>
      <c r="AT45" s="19" t="n">
        <v>-22173</v>
      </c>
      <c r="AU45" s="19" t="n">
        <v>-23634</v>
      </c>
      <c r="AV45" s="19" t="n">
        <v>-33039</v>
      </c>
      <c r="AW45" s="19" t="n">
        <v>-27142</v>
      </c>
      <c r="AX45" s="19" t="n">
        <v>-33237</v>
      </c>
      <c r="AY45" s="19" t="n">
        <v>-10158</v>
      </c>
    </row>
    <row r="46" customFormat="false" ht="12.75" hidden="false" customHeight="false" outlineLevel="0" collapsed="false">
      <c r="A46" s="17" t="n">
        <v>37</v>
      </c>
      <c r="B46" s="0" t="s">
        <v>94</v>
      </c>
      <c r="C46" s="19" t="n">
        <v>-273</v>
      </c>
      <c r="D46" s="19" t="n">
        <v>-373</v>
      </c>
      <c r="E46" s="19" t="n">
        <v>-347</v>
      </c>
      <c r="F46" s="19" t="n">
        <v>-339</v>
      </c>
      <c r="G46" s="19" t="n">
        <v>-399</v>
      </c>
      <c r="H46" s="19" t="n">
        <v>-463</v>
      </c>
      <c r="I46" s="19" t="n">
        <v>-499</v>
      </c>
      <c r="J46" s="19" t="n">
        <v>-571</v>
      </c>
      <c r="K46" s="19" t="n">
        <v>-537</v>
      </c>
      <c r="L46" s="19" t="n">
        <v>-537</v>
      </c>
      <c r="M46" s="19" t="n">
        <v>-611</v>
      </c>
      <c r="N46" s="19" t="n">
        <v>-696</v>
      </c>
      <c r="O46" s="19" t="n">
        <v>-770</v>
      </c>
      <c r="P46" s="19" t="n">
        <v>-915</v>
      </c>
      <c r="Q46" s="19" t="n">
        <v>-939</v>
      </c>
      <c r="R46" s="19" t="n">
        <v>-1068</v>
      </c>
      <c r="S46" s="19" t="n">
        <v>-1250</v>
      </c>
      <c r="T46" s="19" t="n">
        <v>-1378</v>
      </c>
      <c r="U46" s="19" t="n">
        <v>-1532</v>
      </c>
      <c r="V46" s="19" t="n">
        <v>-1658</v>
      </c>
      <c r="W46" s="19" t="n">
        <v>-1818</v>
      </c>
      <c r="X46" s="19" t="n">
        <v>-2041</v>
      </c>
      <c r="Y46" s="19" t="n">
        <v>-2251</v>
      </c>
      <c r="Z46" s="19" t="n">
        <v>-2207</v>
      </c>
      <c r="AA46" s="19" t="n">
        <v>-2159</v>
      </c>
      <c r="AB46" s="19" t="n">
        <v>-2138</v>
      </c>
      <c r="AC46" s="19" t="n">
        <v>-2372</v>
      </c>
      <c r="AD46" s="19" t="n">
        <v>-2409</v>
      </c>
      <c r="AE46" s="19" t="n">
        <v>-2709</v>
      </c>
      <c r="AF46" s="19" t="n">
        <v>-2775</v>
      </c>
      <c r="AG46" s="19" t="n">
        <v>-3224</v>
      </c>
      <c r="AH46" s="19" t="n">
        <v>-3775</v>
      </c>
      <c r="AI46" s="19" t="n">
        <v>-4043</v>
      </c>
      <c r="AJ46" s="19" t="n">
        <v>-4104</v>
      </c>
      <c r="AK46" s="19" t="n">
        <v>-4556</v>
      </c>
      <c r="AL46" s="19" t="n">
        <v>-3451</v>
      </c>
      <c r="AM46" s="19" t="n">
        <v>-4466</v>
      </c>
      <c r="AN46" s="19" t="n">
        <v>-4191</v>
      </c>
      <c r="AO46" s="19" t="n">
        <v>-4305</v>
      </c>
      <c r="AP46" s="19" t="n">
        <v>-4406</v>
      </c>
      <c r="AQ46" s="19" t="n">
        <v>-4705</v>
      </c>
      <c r="AR46" s="19" t="n">
        <v>-5798</v>
      </c>
      <c r="AS46" s="19" t="n">
        <v>-5125</v>
      </c>
      <c r="AT46" s="19" t="n">
        <v>-5341</v>
      </c>
      <c r="AU46" s="19" t="n">
        <v>-6264</v>
      </c>
      <c r="AV46" s="19" t="n">
        <v>-6303</v>
      </c>
      <c r="AW46" s="19" t="n">
        <v>-6508</v>
      </c>
      <c r="AX46" s="19" t="n">
        <v>-7323</v>
      </c>
      <c r="AY46" s="19" t="n">
        <v>-1684</v>
      </c>
    </row>
    <row r="47" customFormat="false" ht="12.75" hidden="false" customHeight="false" outlineLevel="0" collapsed="false">
      <c r="A47" s="17" t="n">
        <v>38</v>
      </c>
      <c r="B47" s="0" t="s">
        <v>95</v>
      </c>
      <c r="C47" s="19" t="n">
        <v>-423</v>
      </c>
      <c r="D47" s="19" t="n">
        <v>-434</v>
      </c>
      <c r="E47" s="19" t="n">
        <v>-477</v>
      </c>
      <c r="F47" s="19" t="n">
        <v>-575</v>
      </c>
      <c r="G47" s="19" t="n">
        <v>-614</v>
      </c>
      <c r="H47" s="19" t="n">
        <v>-677</v>
      </c>
      <c r="I47" s="19" t="n">
        <v>-655</v>
      </c>
      <c r="J47" s="19" t="n">
        <v>-879</v>
      </c>
      <c r="K47" s="19" t="n">
        <v>-836</v>
      </c>
      <c r="L47" s="19" t="n">
        <v>-939</v>
      </c>
      <c r="M47" s="19" t="n">
        <v>-1096</v>
      </c>
      <c r="N47" s="19" t="n">
        <v>-1117</v>
      </c>
      <c r="O47" s="19" t="n">
        <v>-1109</v>
      </c>
      <c r="P47" s="19" t="n">
        <v>-1250</v>
      </c>
      <c r="Q47" s="19" t="n">
        <v>-1017</v>
      </c>
      <c r="R47" s="19" t="n">
        <v>-906</v>
      </c>
      <c r="S47" s="19" t="n">
        <v>-917</v>
      </c>
      <c r="T47" s="19" t="n">
        <v>-859</v>
      </c>
      <c r="U47" s="19" t="n">
        <v>-844</v>
      </c>
      <c r="V47" s="19" t="n">
        <v>-920</v>
      </c>
      <c r="W47" s="19" t="n">
        <v>-1044</v>
      </c>
      <c r="X47" s="19" t="s">
        <v>96</v>
      </c>
      <c r="Y47" s="19" t="s">
        <v>97</v>
      </c>
      <c r="Z47" s="19" t="n">
        <v>-8635</v>
      </c>
      <c r="AA47" s="19" t="n">
        <v>-9479</v>
      </c>
      <c r="AB47" s="19" t="n">
        <v>-8593</v>
      </c>
      <c r="AC47" s="19" t="n">
        <v>-9877</v>
      </c>
      <c r="AD47" s="19" t="n">
        <v>-10548</v>
      </c>
      <c r="AE47" s="19" t="n">
        <v>-12028</v>
      </c>
      <c r="AF47" s="19" t="n">
        <v>-12534</v>
      </c>
      <c r="AG47" s="19" t="n">
        <v>-13070</v>
      </c>
      <c r="AH47" s="19" t="n">
        <v>-15514</v>
      </c>
      <c r="AI47" s="19" t="n">
        <v>-14738</v>
      </c>
      <c r="AJ47" s="19" t="n">
        <v>-18672</v>
      </c>
      <c r="AK47" s="19" t="n">
        <v>-20731</v>
      </c>
      <c r="AL47" s="19" t="n">
        <v>-23433</v>
      </c>
      <c r="AM47" s="19" t="n">
        <v>-23150</v>
      </c>
      <c r="AN47" s="19" t="n">
        <v>-28399</v>
      </c>
      <c r="AO47" s="19" t="n">
        <v>-35612</v>
      </c>
      <c r="AP47" s="19" t="n">
        <v>-32248</v>
      </c>
      <c r="AQ47" s="19" t="n">
        <v>-37226</v>
      </c>
      <c r="AR47" s="19" t="n">
        <v>-33980</v>
      </c>
      <c r="AS47" s="19" t="n">
        <v>-42726</v>
      </c>
      <c r="AT47" s="19" t="n">
        <v>-44280</v>
      </c>
      <c r="AU47" s="19" t="n">
        <v>-54584</v>
      </c>
      <c r="AV47" s="19" t="n">
        <v>-50442</v>
      </c>
      <c r="AW47" s="19" t="n">
        <v>-58377</v>
      </c>
      <c r="AX47" s="19" t="n">
        <v>-72145</v>
      </c>
      <c r="AY47" s="19" t="n">
        <v>-20030</v>
      </c>
    </row>
    <row r="48" s="16" customFormat="true" ht="12.75" hidden="false" customHeight="false" outlineLevel="0" collapsed="false">
      <c r="A48" s="17"/>
      <c r="B48" s="16" t="s">
        <v>98</v>
      </c>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row>
    <row r="49" s="14" customFormat="true" ht="12.75" hidden="false" customHeight="false" outlineLevel="0" collapsed="false">
      <c r="A49" s="17" t="n">
        <v>39</v>
      </c>
      <c r="B49" s="14" t="s">
        <v>99</v>
      </c>
      <c r="C49" s="18" t="s">
        <v>75</v>
      </c>
      <c r="D49" s="18" t="s">
        <v>75</v>
      </c>
      <c r="E49" s="18" t="s">
        <v>75</v>
      </c>
      <c r="F49" s="18" t="s">
        <v>75</v>
      </c>
      <c r="G49" s="18" t="s">
        <v>75</v>
      </c>
      <c r="H49" s="18" t="s">
        <v>75</v>
      </c>
      <c r="I49" s="18" t="s">
        <v>75</v>
      </c>
      <c r="J49" s="18" t="s">
        <v>75</v>
      </c>
      <c r="K49" s="18" t="s">
        <v>75</v>
      </c>
      <c r="L49" s="18" t="s">
        <v>75</v>
      </c>
      <c r="M49" s="18" t="s">
        <v>75</v>
      </c>
      <c r="N49" s="18" t="s">
        <v>75</v>
      </c>
      <c r="O49" s="18" t="s">
        <v>75</v>
      </c>
      <c r="P49" s="18" t="s">
        <v>75</v>
      </c>
      <c r="Q49" s="18" t="s">
        <v>75</v>
      </c>
      <c r="R49" s="18" t="s">
        <v>75</v>
      </c>
      <c r="S49" s="18" t="s">
        <v>75</v>
      </c>
      <c r="T49" s="18" t="s">
        <v>75</v>
      </c>
      <c r="U49" s="18" t="s">
        <v>75</v>
      </c>
      <c r="V49" s="18" t="s">
        <v>75</v>
      </c>
      <c r="W49" s="18" t="s">
        <v>75</v>
      </c>
      <c r="X49" s="18" t="s">
        <v>75</v>
      </c>
      <c r="Y49" s="18" t="n">
        <v>199</v>
      </c>
      <c r="Z49" s="18" t="n">
        <v>209</v>
      </c>
      <c r="AA49" s="18" t="n">
        <v>235</v>
      </c>
      <c r="AB49" s="18" t="n">
        <v>315</v>
      </c>
      <c r="AC49" s="18" t="n">
        <v>301</v>
      </c>
      <c r="AD49" s="18" t="n">
        <v>365</v>
      </c>
      <c r="AE49" s="18" t="n">
        <v>493</v>
      </c>
      <c r="AF49" s="18" t="n">
        <v>336</v>
      </c>
      <c r="AG49" s="18" t="n">
        <v>-6579</v>
      </c>
      <c r="AH49" s="18" t="n">
        <v>-4479</v>
      </c>
      <c r="AI49" s="18" t="n">
        <v>-557</v>
      </c>
      <c r="AJ49" s="18" t="n">
        <v>-1299</v>
      </c>
      <c r="AK49" s="18" t="n">
        <v>-1723</v>
      </c>
      <c r="AL49" s="18" t="n">
        <v>-927</v>
      </c>
      <c r="AM49" s="18" t="n">
        <v>-735</v>
      </c>
      <c r="AN49" s="18" t="n">
        <v>-1027</v>
      </c>
      <c r="AO49" s="18" t="n">
        <v>-766</v>
      </c>
      <c r="AP49" s="18" t="n">
        <v>-4939</v>
      </c>
      <c r="AQ49" s="18" t="n">
        <v>-1010</v>
      </c>
      <c r="AR49" s="18" t="n">
        <v>-1270</v>
      </c>
      <c r="AS49" s="18" t="n">
        <v>-1470</v>
      </c>
      <c r="AT49" s="18" t="n">
        <v>-3480</v>
      </c>
      <c r="AU49" s="18" t="n">
        <v>-2369</v>
      </c>
      <c r="AV49" s="18" t="n">
        <v>-4036</v>
      </c>
      <c r="AW49" s="18" t="n">
        <v>-3880</v>
      </c>
      <c r="AX49" s="18" t="n">
        <v>-1843</v>
      </c>
      <c r="AY49" s="18" t="n">
        <v>-597</v>
      </c>
    </row>
    <row r="50" s="16" customFormat="true" ht="12.75" hidden="false" customHeight="false" outlineLevel="0" collapsed="false">
      <c r="A50" s="17"/>
      <c r="B50" s="16" t="s">
        <v>100</v>
      </c>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row>
    <row r="51" s="14" customFormat="true" ht="12.75" hidden="false" customHeight="false" outlineLevel="0" collapsed="false">
      <c r="A51" s="17" t="n">
        <v>40</v>
      </c>
      <c r="B51" s="14" t="s">
        <v>101</v>
      </c>
      <c r="C51" s="18" t="n">
        <v>-4099</v>
      </c>
      <c r="D51" s="18" t="n">
        <v>-5538</v>
      </c>
      <c r="E51" s="18" t="n">
        <v>-4174</v>
      </c>
      <c r="F51" s="18" t="n">
        <v>-7270</v>
      </c>
      <c r="G51" s="18" t="n">
        <v>-9560</v>
      </c>
      <c r="H51" s="18" t="n">
        <v>-5716</v>
      </c>
      <c r="I51" s="18" t="n">
        <v>-7321</v>
      </c>
      <c r="J51" s="18" t="n">
        <v>-9757</v>
      </c>
      <c r="K51" s="18" t="n">
        <v>-10977</v>
      </c>
      <c r="L51" s="18" t="n">
        <v>-11585</v>
      </c>
      <c r="M51" s="18" t="n">
        <v>-8470</v>
      </c>
      <c r="N51" s="18" t="n">
        <v>-11758</v>
      </c>
      <c r="O51" s="18" t="n">
        <v>-13787</v>
      </c>
      <c r="P51" s="18" t="n">
        <v>-22874</v>
      </c>
      <c r="Q51" s="18" t="n">
        <v>-34745</v>
      </c>
      <c r="R51" s="18" t="n">
        <v>-39703</v>
      </c>
      <c r="S51" s="18" t="n">
        <v>-51269</v>
      </c>
      <c r="T51" s="18" t="n">
        <v>-34785</v>
      </c>
      <c r="U51" s="18" t="n">
        <v>-61130</v>
      </c>
      <c r="V51" s="18" t="n">
        <v>-64915</v>
      </c>
      <c r="W51" s="18" t="n">
        <v>-85815</v>
      </c>
      <c r="X51" s="18" t="n">
        <v>-113054</v>
      </c>
      <c r="Y51" s="18" t="n">
        <v>-127882</v>
      </c>
      <c r="Z51" s="18" t="n">
        <v>-66373</v>
      </c>
      <c r="AA51" s="18" t="n">
        <v>-40376</v>
      </c>
      <c r="AB51" s="18" t="n">
        <v>-44752</v>
      </c>
      <c r="AC51" s="18" t="n">
        <v>-111723</v>
      </c>
      <c r="AD51" s="18" t="n">
        <v>-79296</v>
      </c>
      <c r="AE51" s="18" t="n">
        <v>-106573</v>
      </c>
      <c r="AF51" s="18" t="n">
        <v>-175383</v>
      </c>
      <c r="AG51" s="18" t="n">
        <v>-81234</v>
      </c>
      <c r="AH51" s="18" t="n">
        <v>-64389</v>
      </c>
      <c r="AI51" s="18" t="n">
        <v>-74410</v>
      </c>
      <c r="AJ51" s="18" t="n">
        <v>-200551</v>
      </c>
      <c r="AK51" s="18" t="n">
        <v>-178937</v>
      </c>
      <c r="AL51" s="18" t="n">
        <v>-352264</v>
      </c>
      <c r="AM51" s="18" t="n">
        <v>-413409</v>
      </c>
      <c r="AN51" s="18" t="n">
        <v>-485475</v>
      </c>
      <c r="AO51" s="18" t="n">
        <v>-353829</v>
      </c>
      <c r="AP51" s="18" t="n">
        <v>-504062</v>
      </c>
      <c r="AQ51" s="18" t="n">
        <v>-560523</v>
      </c>
      <c r="AR51" s="18" t="n">
        <v>-382616</v>
      </c>
      <c r="AS51" s="18" t="n">
        <v>-294646</v>
      </c>
      <c r="AT51" s="18" t="n">
        <v>-325424</v>
      </c>
      <c r="AU51" s="18" t="n">
        <v>-1000870</v>
      </c>
      <c r="AV51" s="18" t="n">
        <v>-546631</v>
      </c>
      <c r="AW51" s="18" t="n">
        <v>-1251749</v>
      </c>
      <c r="AX51" s="18" t="n">
        <v>-1289854</v>
      </c>
      <c r="AY51" s="18" t="n">
        <v>-297509</v>
      </c>
    </row>
    <row r="52" customFormat="false" ht="12.75" hidden="false" customHeight="false" outlineLevel="0" collapsed="false">
      <c r="A52" s="17" t="n">
        <v>41</v>
      </c>
      <c r="B52" s="0" t="s">
        <v>102</v>
      </c>
      <c r="C52" s="19" t="n">
        <v>2145</v>
      </c>
      <c r="D52" s="19" t="n">
        <v>607</v>
      </c>
      <c r="E52" s="19" t="n">
        <v>1535</v>
      </c>
      <c r="F52" s="19" t="n">
        <v>378</v>
      </c>
      <c r="G52" s="19" t="n">
        <v>171</v>
      </c>
      <c r="H52" s="19" t="n">
        <v>1225</v>
      </c>
      <c r="I52" s="19" t="n">
        <v>570</v>
      </c>
      <c r="J52" s="19" t="n">
        <v>53</v>
      </c>
      <c r="K52" s="19" t="n">
        <v>-870</v>
      </c>
      <c r="L52" s="19" t="n">
        <v>-1179</v>
      </c>
      <c r="M52" s="19" t="n">
        <v>3348</v>
      </c>
      <c r="N52" s="19" t="n">
        <v>3066</v>
      </c>
      <c r="O52" s="19" t="n">
        <v>706</v>
      </c>
      <c r="P52" s="19" t="n">
        <v>158</v>
      </c>
      <c r="Q52" s="19" t="n">
        <v>-1467</v>
      </c>
      <c r="R52" s="19" t="n">
        <v>-849</v>
      </c>
      <c r="S52" s="19" t="n">
        <v>-2558</v>
      </c>
      <c r="T52" s="19" t="n">
        <v>-375</v>
      </c>
      <c r="U52" s="19" t="n">
        <v>732</v>
      </c>
      <c r="V52" s="19" t="n">
        <v>6</v>
      </c>
      <c r="W52" s="19" t="n">
        <v>-7003</v>
      </c>
      <c r="X52" s="19" t="n">
        <v>-4082</v>
      </c>
      <c r="Y52" s="19" t="n">
        <v>-4965</v>
      </c>
      <c r="Z52" s="19" t="n">
        <v>-1196</v>
      </c>
      <c r="AA52" s="19" t="n">
        <v>-3131</v>
      </c>
      <c r="AB52" s="19" t="n">
        <v>-3858</v>
      </c>
      <c r="AC52" s="19" t="n">
        <v>312</v>
      </c>
      <c r="AD52" s="19" t="n">
        <v>9149</v>
      </c>
      <c r="AE52" s="19" t="n">
        <v>-3912</v>
      </c>
      <c r="AF52" s="19" t="n">
        <v>-25293</v>
      </c>
      <c r="AG52" s="19" t="n">
        <v>-2158</v>
      </c>
      <c r="AH52" s="19" t="n">
        <v>5763</v>
      </c>
      <c r="AI52" s="19" t="n">
        <v>3901</v>
      </c>
      <c r="AJ52" s="19" t="n">
        <v>-1379</v>
      </c>
      <c r="AK52" s="19" t="n">
        <v>5346</v>
      </c>
      <c r="AL52" s="19" t="n">
        <v>-9742</v>
      </c>
      <c r="AM52" s="19" t="n">
        <v>6668</v>
      </c>
      <c r="AN52" s="19" t="n">
        <v>-1010</v>
      </c>
      <c r="AO52" s="19" t="n">
        <v>-6783</v>
      </c>
      <c r="AP52" s="19" t="n">
        <v>8747</v>
      </c>
      <c r="AQ52" s="19" t="n">
        <v>-290</v>
      </c>
      <c r="AR52" s="19" t="n">
        <v>-4911</v>
      </c>
      <c r="AS52" s="19" t="n">
        <v>-3681</v>
      </c>
      <c r="AT52" s="19" t="n">
        <v>1523</v>
      </c>
      <c r="AU52" s="19" t="n">
        <v>2805</v>
      </c>
      <c r="AV52" s="19" t="n">
        <v>14096</v>
      </c>
      <c r="AW52" s="19" t="n">
        <v>2374</v>
      </c>
      <c r="AX52" s="19" t="n">
        <v>-122</v>
      </c>
      <c r="AY52" s="19" t="n">
        <v>-276</v>
      </c>
    </row>
    <row r="53" customFormat="false" ht="12.75" hidden="false" customHeight="false" outlineLevel="0" collapsed="false">
      <c r="A53" s="17" t="n">
        <v>42</v>
      </c>
      <c r="B53" s="0" t="s">
        <v>103</v>
      </c>
      <c r="C53" s="19" t="n">
        <v>1703</v>
      </c>
      <c r="D53" s="19" t="n">
        <v>857</v>
      </c>
      <c r="E53" s="19" t="n">
        <v>890</v>
      </c>
      <c r="F53" s="19" t="n">
        <v>461</v>
      </c>
      <c r="G53" s="19" t="n">
        <v>125</v>
      </c>
      <c r="H53" s="19" t="n">
        <v>1665</v>
      </c>
      <c r="I53" s="19" t="n">
        <v>571</v>
      </c>
      <c r="J53" s="19" t="n">
        <v>1170</v>
      </c>
      <c r="K53" s="19" t="n">
        <v>1173</v>
      </c>
      <c r="L53" s="19" t="n">
        <v>-967</v>
      </c>
      <c r="M53" s="19" t="n">
        <v>787</v>
      </c>
      <c r="N53" s="19" t="n">
        <v>866</v>
      </c>
      <c r="O53" s="19" t="n">
        <v>547</v>
      </c>
      <c r="P53" s="19" t="s">
        <v>75</v>
      </c>
      <c r="Q53" s="19" t="s">
        <v>75</v>
      </c>
      <c r="R53" s="19" t="s">
        <v>75</v>
      </c>
      <c r="S53" s="19" t="s">
        <v>75</v>
      </c>
      <c r="T53" s="19" t="n">
        <v>-118</v>
      </c>
      <c r="U53" s="19" t="n">
        <v>-65</v>
      </c>
      <c r="V53" s="19" t="n">
        <v>-65</v>
      </c>
      <c r="W53" s="19" t="s">
        <v>75</v>
      </c>
      <c r="X53" s="19" t="s">
        <v>104</v>
      </c>
      <c r="Y53" s="19" t="s">
        <v>75</v>
      </c>
      <c r="Z53" s="19" t="s">
        <v>75</v>
      </c>
      <c r="AA53" s="19" t="s">
        <v>75</v>
      </c>
      <c r="AB53" s="19" t="s">
        <v>75</v>
      </c>
      <c r="AC53" s="19" t="s">
        <v>75</v>
      </c>
      <c r="AD53" s="19" t="s">
        <v>75</v>
      </c>
      <c r="AE53" s="19" t="s">
        <v>75</v>
      </c>
      <c r="AF53" s="19" t="s">
        <v>75</v>
      </c>
      <c r="AG53" s="19" t="s">
        <v>75</v>
      </c>
      <c r="AH53" s="19" t="s">
        <v>75</v>
      </c>
      <c r="AI53" s="19" t="s">
        <v>75</v>
      </c>
      <c r="AJ53" s="19" t="s">
        <v>75</v>
      </c>
      <c r="AK53" s="19" t="s">
        <v>75</v>
      </c>
      <c r="AL53" s="19" t="s">
        <v>75</v>
      </c>
      <c r="AM53" s="19" t="s">
        <v>75</v>
      </c>
      <c r="AN53" s="19" t="s">
        <v>75</v>
      </c>
      <c r="AO53" s="19" t="n">
        <v>0</v>
      </c>
      <c r="AP53" s="19" t="n">
        <v>0</v>
      </c>
      <c r="AQ53" s="19" t="n">
        <v>0</v>
      </c>
      <c r="AR53" s="19" t="n">
        <v>0</v>
      </c>
      <c r="AS53" s="19" t="n">
        <v>0</v>
      </c>
      <c r="AT53" s="19" t="n">
        <v>0</v>
      </c>
      <c r="AU53" s="19" t="n">
        <v>0</v>
      </c>
      <c r="AV53" s="19" t="n">
        <v>0</v>
      </c>
      <c r="AW53" s="19" t="n">
        <v>0</v>
      </c>
      <c r="AX53" s="19" t="n">
        <v>0</v>
      </c>
      <c r="AY53" s="19" t="n">
        <v>0</v>
      </c>
    </row>
    <row r="54" customFormat="false" ht="12.75" hidden="false" customHeight="false" outlineLevel="0" collapsed="false">
      <c r="A54" s="17" t="n">
        <v>43</v>
      </c>
      <c r="B54" s="0" t="s">
        <v>105</v>
      </c>
      <c r="C54" s="19" t="s">
        <v>75</v>
      </c>
      <c r="D54" s="19" t="s">
        <v>75</v>
      </c>
      <c r="E54" s="19" t="s">
        <v>75</v>
      </c>
      <c r="F54" s="19" t="s">
        <v>75</v>
      </c>
      <c r="G54" s="19" t="s">
        <v>75</v>
      </c>
      <c r="H54" s="19" t="s">
        <v>75</v>
      </c>
      <c r="I54" s="19" t="s">
        <v>75</v>
      </c>
      <c r="J54" s="19" t="s">
        <v>75</v>
      </c>
      <c r="K54" s="19" t="s">
        <v>75</v>
      </c>
      <c r="L54" s="19" t="s">
        <v>75</v>
      </c>
      <c r="M54" s="19" t="n">
        <v>16</v>
      </c>
      <c r="N54" s="19" t="n">
        <v>468</v>
      </c>
      <c r="O54" s="19" t="n">
        <v>7</v>
      </c>
      <c r="P54" s="19" t="n">
        <v>9</v>
      </c>
      <c r="Q54" s="19" t="n">
        <v>-172</v>
      </c>
      <c r="R54" s="19" t="n">
        <v>-66</v>
      </c>
      <c r="S54" s="19" t="n">
        <v>-78</v>
      </c>
      <c r="T54" s="19" t="n">
        <v>-121</v>
      </c>
      <c r="U54" s="19" t="n">
        <v>1249</v>
      </c>
      <c r="V54" s="19" t="n">
        <v>3</v>
      </c>
      <c r="W54" s="19" t="n">
        <v>1136</v>
      </c>
      <c r="X54" s="19" t="n">
        <v>-730</v>
      </c>
      <c r="Y54" s="19" t="n">
        <v>-1371</v>
      </c>
      <c r="Z54" s="19" t="n">
        <v>-66</v>
      </c>
      <c r="AA54" s="19" t="n">
        <v>-979</v>
      </c>
      <c r="AB54" s="19" t="n">
        <v>-897</v>
      </c>
      <c r="AC54" s="19" t="n">
        <v>-246</v>
      </c>
      <c r="AD54" s="19" t="n">
        <v>-509</v>
      </c>
      <c r="AE54" s="19" t="n">
        <v>127</v>
      </c>
      <c r="AF54" s="19" t="n">
        <v>-535</v>
      </c>
      <c r="AG54" s="19" t="n">
        <v>-192</v>
      </c>
      <c r="AH54" s="19" t="n">
        <v>-176</v>
      </c>
      <c r="AI54" s="19" t="n">
        <v>2316</v>
      </c>
      <c r="AJ54" s="19" t="n">
        <v>-537</v>
      </c>
      <c r="AK54" s="19" t="n">
        <v>-441</v>
      </c>
      <c r="AL54" s="19" t="n">
        <v>-808</v>
      </c>
      <c r="AM54" s="19" t="n">
        <v>370</v>
      </c>
      <c r="AN54" s="19" t="n">
        <v>-350</v>
      </c>
      <c r="AO54" s="19" t="n">
        <v>-147</v>
      </c>
      <c r="AP54" s="19" t="n">
        <v>10</v>
      </c>
      <c r="AQ54" s="19" t="n">
        <v>-722</v>
      </c>
      <c r="AR54" s="19" t="n">
        <v>-630</v>
      </c>
      <c r="AS54" s="19" t="n">
        <v>-475</v>
      </c>
      <c r="AT54" s="19" t="n">
        <v>601</v>
      </c>
      <c r="AU54" s="19" t="n">
        <v>-398</v>
      </c>
      <c r="AV54" s="19" t="n">
        <v>4511</v>
      </c>
      <c r="AW54" s="19" t="n">
        <v>-223</v>
      </c>
      <c r="AX54" s="19" t="n">
        <v>-154</v>
      </c>
      <c r="AY54" s="19" t="n">
        <v>-29</v>
      </c>
    </row>
    <row r="55" customFormat="false" ht="12.75" hidden="false" customHeight="false" outlineLevel="0" collapsed="false">
      <c r="A55" s="17" t="n">
        <v>44</v>
      </c>
      <c r="B55" s="0" t="s">
        <v>106</v>
      </c>
      <c r="C55" s="19" t="n">
        <v>442</v>
      </c>
      <c r="D55" s="19" t="n">
        <v>-135</v>
      </c>
      <c r="E55" s="19" t="n">
        <v>626</v>
      </c>
      <c r="F55" s="19" t="n">
        <v>29</v>
      </c>
      <c r="G55" s="19" t="n">
        <v>266</v>
      </c>
      <c r="H55" s="19" t="n">
        <v>-94</v>
      </c>
      <c r="I55" s="19" t="n">
        <v>537</v>
      </c>
      <c r="J55" s="19" t="n">
        <v>-94</v>
      </c>
      <c r="K55" s="19" t="n">
        <v>-870</v>
      </c>
      <c r="L55" s="19" t="n">
        <v>-1034</v>
      </c>
      <c r="M55" s="19" t="n">
        <v>389</v>
      </c>
      <c r="N55" s="19" t="n">
        <v>1350</v>
      </c>
      <c r="O55" s="19" t="n">
        <v>153</v>
      </c>
      <c r="P55" s="19" t="n">
        <v>-33</v>
      </c>
      <c r="Q55" s="19" t="n">
        <v>-1265</v>
      </c>
      <c r="R55" s="19" t="n">
        <v>-466</v>
      </c>
      <c r="S55" s="19" t="n">
        <v>-2212</v>
      </c>
      <c r="T55" s="19" t="n">
        <v>-294</v>
      </c>
      <c r="U55" s="19" t="n">
        <v>4231</v>
      </c>
      <c r="V55" s="19" t="n">
        <v>-189</v>
      </c>
      <c r="W55" s="19" t="n">
        <v>-1667</v>
      </c>
      <c r="X55" s="19" t="n">
        <v>-2491</v>
      </c>
      <c r="Y55" s="19" t="n">
        <v>-2552</v>
      </c>
      <c r="Z55" s="19" t="n">
        <v>-4434</v>
      </c>
      <c r="AA55" s="19" t="n">
        <v>-995</v>
      </c>
      <c r="AB55" s="19" t="n">
        <v>908</v>
      </c>
      <c r="AC55" s="19" t="n">
        <v>1501</v>
      </c>
      <c r="AD55" s="19" t="n">
        <v>2070</v>
      </c>
      <c r="AE55" s="19" t="n">
        <v>1025</v>
      </c>
      <c r="AF55" s="19" t="n">
        <v>471</v>
      </c>
      <c r="AG55" s="19" t="n">
        <v>731</v>
      </c>
      <c r="AH55" s="19" t="n">
        <v>-366</v>
      </c>
      <c r="AI55" s="19" t="n">
        <v>-2691</v>
      </c>
      <c r="AJ55" s="19" t="n">
        <v>-43</v>
      </c>
      <c r="AK55" s="19" t="n">
        <v>494</v>
      </c>
      <c r="AL55" s="19" t="n">
        <v>-2466</v>
      </c>
      <c r="AM55" s="19" t="n">
        <v>-1280</v>
      </c>
      <c r="AN55" s="19" t="n">
        <v>-3575</v>
      </c>
      <c r="AO55" s="19" t="n">
        <v>-5119</v>
      </c>
      <c r="AP55" s="19" t="n">
        <v>5484</v>
      </c>
      <c r="AQ55" s="19" t="n">
        <v>2308</v>
      </c>
      <c r="AR55" s="19" t="n">
        <v>-3600</v>
      </c>
      <c r="AS55" s="19" t="n">
        <v>-2632</v>
      </c>
      <c r="AT55" s="19" t="n">
        <v>1494</v>
      </c>
      <c r="AU55" s="19" t="n">
        <v>3826</v>
      </c>
      <c r="AV55" s="19" t="n">
        <v>10200</v>
      </c>
      <c r="AW55" s="19" t="n">
        <v>3331</v>
      </c>
      <c r="AX55" s="19" t="n">
        <v>1021</v>
      </c>
      <c r="AY55" s="19" t="n">
        <v>112</v>
      </c>
    </row>
    <row r="56" customFormat="false" ht="12.75" hidden="false" customHeight="false" outlineLevel="0" collapsed="false">
      <c r="A56" s="17" t="n">
        <v>45</v>
      </c>
      <c r="B56" s="0" t="s">
        <v>107</v>
      </c>
      <c r="C56" s="19" t="s">
        <v>75</v>
      </c>
      <c r="D56" s="19" t="n">
        <v>-115</v>
      </c>
      <c r="E56" s="19" t="n">
        <v>19</v>
      </c>
      <c r="F56" s="19" t="n">
        <v>-112</v>
      </c>
      <c r="G56" s="19" t="n">
        <v>-220</v>
      </c>
      <c r="H56" s="19" t="n">
        <v>-346</v>
      </c>
      <c r="I56" s="19" t="n">
        <v>-538</v>
      </c>
      <c r="J56" s="19" t="n">
        <v>-1023</v>
      </c>
      <c r="K56" s="19" t="n">
        <v>-1173</v>
      </c>
      <c r="L56" s="19" t="n">
        <v>822</v>
      </c>
      <c r="M56" s="19" t="n">
        <v>2156</v>
      </c>
      <c r="N56" s="19" t="n">
        <v>382</v>
      </c>
      <c r="O56" s="19" t="n">
        <v>-1</v>
      </c>
      <c r="P56" s="19" t="n">
        <v>182</v>
      </c>
      <c r="Q56" s="19" t="n">
        <v>-30</v>
      </c>
      <c r="R56" s="19" t="n">
        <v>-317</v>
      </c>
      <c r="S56" s="19" t="n">
        <v>-268</v>
      </c>
      <c r="T56" s="19" t="n">
        <v>158</v>
      </c>
      <c r="U56" s="19" t="n">
        <v>-4683</v>
      </c>
      <c r="V56" s="19" t="n">
        <v>257</v>
      </c>
      <c r="W56" s="19" t="n">
        <v>-6472</v>
      </c>
      <c r="X56" s="19" t="n">
        <v>-861</v>
      </c>
      <c r="Y56" s="19" t="n">
        <v>-1041</v>
      </c>
      <c r="Z56" s="19" t="n">
        <v>3304</v>
      </c>
      <c r="AA56" s="19" t="n">
        <v>-1156</v>
      </c>
      <c r="AB56" s="19" t="n">
        <v>-3869</v>
      </c>
      <c r="AC56" s="19" t="n">
        <v>-942</v>
      </c>
      <c r="AD56" s="19" t="n">
        <v>7588</v>
      </c>
      <c r="AE56" s="19" t="n">
        <v>-5064</v>
      </c>
      <c r="AF56" s="19" t="n">
        <v>-25229</v>
      </c>
      <c r="AG56" s="19" t="n">
        <v>-2697</v>
      </c>
      <c r="AH56" s="19" t="n">
        <v>6307</v>
      </c>
      <c r="AI56" s="19" t="n">
        <v>4276</v>
      </c>
      <c r="AJ56" s="19" t="n">
        <v>-798</v>
      </c>
      <c r="AK56" s="19" t="n">
        <v>5293</v>
      </c>
      <c r="AL56" s="19" t="n">
        <v>-6468</v>
      </c>
      <c r="AM56" s="19" t="n">
        <v>7578</v>
      </c>
      <c r="AN56" s="19" t="n">
        <v>2915</v>
      </c>
      <c r="AO56" s="19" t="n">
        <v>-1517</v>
      </c>
      <c r="AP56" s="19" t="n">
        <v>3253</v>
      </c>
      <c r="AQ56" s="19" t="n">
        <v>-1876</v>
      </c>
      <c r="AR56" s="19" t="n">
        <v>-681</v>
      </c>
      <c r="AS56" s="19" t="n">
        <v>-574</v>
      </c>
      <c r="AT56" s="19" t="n">
        <v>-572</v>
      </c>
      <c r="AU56" s="19" t="n">
        <v>-623</v>
      </c>
      <c r="AV56" s="19" t="n">
        <v>-615</v>
      </c>
      <c r="AW56" s="19" t="n">
        <v>-734</v>
      </c>
      <c r="AX56" s="19" t="n">
        <v>-989</v>
      </c>
      <c r="AY56" s="19" t="n">
        <v>-359</v>
      </c>
    </row>
    <row r="57" customFormat="false" ht="12.75" hidden="false" customHeight="false" outlineLevel="0" collapsed="false">
      <c r="A57" s="17" t="n">
        <v>46</v>
      </c>
      <c r="B57" s="0" t="s">
        <v>108</v>
      </c>
      <c r="C57" s="19" t="n">
        <v>-1100</v>
      </c>
      <c r="D57" s="19" t="n">
        <v>-910</v>
      </c>
      <c r="E57" s="19" t="n">
        <v>-1085</v>
      </c>
      <c r="F57" s="19" t="n">
        <v>-1662</v>
      </c>
      <c r="G57" s="19" t="n">
        <v>-1680</v>
      </c>
      <c r="H57" s="19" t="n">
        <v>-1605</v>
      </c>
      <c r="I57" s="19" t="n">
        <v>-1543</v>
      </c>
      <c r="J57" s="19" t="n">
        <v>-2423</v>
      </c>
      <c r="K57" s="19" t="n">
        <v>-2274</v>
      </c>
      <c r="L57" s="19" t="n">
        <v>-2200</v>
      </c>
      <c r="M57" s="19" t="n">
        <v>-1589</v>
      </c>
      <c r="N57" s="19" t="n">
        <v>-1884</v>
      </c>
      <c r="O57" s="19" t="n">
        <v>-1568</v>
      </c>
      <c r="P57" s="19" t="n">
        <v>-2644</v>
      </c>
      <c r="Q57" s="19" t="n">
        <v>366</v>
      </c>
      <c r="R57" s="19" t="n">
        <v>-3474</v>
      </c>
      <c r="S57" s="19" t="n">
        <v>-4214</v>
      </c>
      <c r="T57" s="19" t="n">
        <v>-3693</v>
      </c>
      <c r="U57" s="19" t="n">
        <v>-4660</v>
      </c>
      <c r="V57" s="19" t="n">
        <v>-3746</v>
      </c>
      <c r="W57" s="19" t="n">
        <v>-5162</v>
      </c>
      <c r="X57" s="19" t="n">
        <v>-5097</v>
      </c>
      <c r="Y57" s="19" t="n">
        <v>-6131</v>
      </c>
      <c r="Z57" s="19" t="n">
        <v>-5006</v>
      </c>
      <c r="AA57" s="19" t="n">
        <v>-5489</v>
      </c>
      <c r="AB57" s="19" t="n">
        <v>-2821</v>
      </c>
      <c r="AC57" s="19" t="n">
        <v>-2022</v>
      </c>
      <c r="AD57" s="19" t="n">
        <v>1006</v>
      </c>
      <c r="AE57" s="19" t="n">
        <v>2967</v>
      </c>
      <c r="AF57" s="19" t="n">
        <v>1233</v>
      </c>
      <c r="AG57" s="19" t="n">
        <v>2317</v>
      </c>
      <c r="AH57" s="19" t="n">
        <v>2923</v>
      </c>
      <c r="AI57" s="19" t="n">
        <v>-1667</v>
      </c>
      <c r="AJ57" s="19" t="n">
        <v>-351</v>
      </c>
      <c r="AK57" s="19" t="n">
        <v>-390</v>
      </c>
      <c r="AL57" s="19" t="n">
        <v>-984</v>
      </c>
      <c r="AM57" s="19" t="n">
        <v>-989</v>
      </c>
      <c r="AN57" s="19" t="n">
        <v>68</v>
      </c>
      <c r="AO57" s="19" t="n">
        <v>-422</v>
      </c>
      <c r="AP57" s="19" t="n">
        <v>2750</v>
      </c>
      <c r="AQ57" s="19" t="n">
        <v>-941</v>
      </c>
      <c r="AR57" s="19" t="n">
        <v>-486</v>
      </c>
      <c r="AS57" s="19" t="n">
        <v>345</v>
      </c>
      <c r="AT57" s="19" t="n">
        <v>537</v>
      </c>
      <c r="AU57" s="19" t="n">
        <v>1710</v>
      </c>
      <c r="AV57" s="19" t="n">
        <v>5539</v>
      </c>
      <c r="AW57" s="19" t="n">
        <v>5346</v>
      </c>
      <c r="AX57" s="19" t="n">
        <v>-22273</v>
      </c>
      <c r="AY57" s="19" t="n">
        <v>3346</v>
      </c>
    </row>
    <row r="58" customFormat="false" ht="12.75" hidden="false" customHeight="false" outlineLevel="0" collapsed="false">
      <c r="A58" s="17" t="n">
        <v>47</v>
      </c>
      <c r="B58" s="0" t="s">
        <v>109</v>
      </c>
      <c r="C58" s="19" t="n">
        <v>-1214</v>
      </c>
      <c r="D58" s="19" t="n">
        <v>-1928</v>
      </c>
      <c r="E58" s="19" t="n">
        <v>-2128</v>
      </c>
      <c r="F58" s="19" t="n">
        <v>-2204</v>
      </c>
      <c r="G58" s="19" t="n">
        <v>-2382</v>
      </c>
      <c r="H58" s="19" t="n">
        <v>-2463</v>
      </c>
      <c r="I58" s="19" t="n">
        <v>-2513</v>
      </c>
      <c r="J58" s="19" t="n">
        <v>-3638</v>
      </c>
      <c r="K58" s="19" t="n">
        <v>-3722</v>
      </c>
      <c r="L58" s="19" t="n">
        <v>-3489</v>
      </c>
      <c r="M58" s="19" t="n">
        <v>-3293</v>
      </c>
      <c r="N58" s="19" t="n">
        <v>-4181</v>
      </c>
      <c r="O58" s="19" t="n">
        <v>-3819</v>
      </c>
      <c r="P58" s="19" t="n">
        <v>-4638</v>
      </c>
      <c r="Q58" s="19" t="n">
        <v>-5001</v>
      </c>
      <c r="R58" s="19" t="n">
        <v>-5941</v>
      </c>
      <c r="S58" s="19" t="n">
        <v>-6943</v>
      </c>
      <c r="T58" s="19" t="n">
        <v>-6445</v>
      </c>
      <c r="U58" s="19" t="n">
        <v>-7470</v>
      </c>
      <c r="V58" s="19" t="n">
        <v>-7697</v>
      </c>
      <c r="W58" s="19" t="n">
        <v>-9860</v>
      </c>
      <c r="X58" s="19" t="n">
        <v>-9674</v>
      </c>
      <c r="Y58" s="19" t="n">
        <v>-10063</v>
      </c>
      <c r="Z58" s="19" t="n">
        <v>-9967</v>
      </c>
      <c r="AA58" s="19" t="n">
        <v>-9599</v>
      </c>
      <c r="AB58" s="19" t="n">
        <v>-7657</v>
      </c>
      <c r="AC58" s="19" t="n">
        <v>-9084</v>
      </c>
      <c r="AD58" s="19" t="n">
        <v>-6506</v>
      </c>
      <c r="AE58" s="19" t="n">
        <v>-7680</v>
      </c>
      <c r="AF58" s="19" t="n">
        <v>-5608</v>
      </c>
      <c r="AG58" s="19" t="n">
        <v>-8410</v>
      </c>
      <c r="AH58" s="19" t="n">
        <v>-12880</v>
      </c>
      <c r="AI58" s="19" t="n">
        <v>-7408</v>
      </c>
      <c r="AJ58" s="19" t="n">
        <v>-6311</v>
      </c>
      <c r="AK58" s="19" t="n">
        <v>-5383</v>
      </c>
      <c r="AL58" s="19" t="n">
        <v>-4859</v>
      </c>
      <c r="AM58" s="19" t="n">
        <v>-5025</v>
      </c>
      <c r="AN58" s="19" t="n">
        <v>-5417</v>
      </c>
      <c r="AO58" s="19" t="n">
        <v>-4678</v>
      </c>
      <c r="AP58" s="19" t="n">
        <v>-6175</v>
      </c>
      <c r="AQ58" s="19" t="n">
        <v>-5182</v>
      </c>
      <c r="AR58" s="19" t="n">
        <v>-4431</v>
      </c>
      <c r="AS58" s="19" t="n">
        <v>-5251</v>
      </c>
      <c r="AT58" s="19" t="n">
        <v>-7279</v>
      </c>
      <c r="AU58" s="19" t="n">
        <v>-3044</v>
      </c>
      <c r="AV58" s="19" t="n">
        <v>-2255</v>
      </c>
      <c r="AW58" s="19" t="n">
        <v>-2992</v>
      </c>
      <c r="AX58" s="19" t="n">
        <v>-2475</v>
      </c>
      <c r="AY58" s="19" t="n">
        <v>-228</v>
      </c>
    </row>
    <row r="59" customFormat="false" ht="12.75" hidden="false" customHeight="false" outlineLevel="0" collapsed="false">
      <c r="A59" s="17" t="n">
        <v>48</v>
      </c>
      <c r="B59" s="0" t="s">
        <v>110</v>
      </c>
      <c r="C59" s="19" t="n">
        <v>642</v>
      </c>
      <c r="D59" s="19" t="n">
        <v>1279</v>
      </c>
      <c r="E59" s="19" t="n">
        <v>1288</v>
      </c>
      <c r="F59" s="19" t="n">
        <v>988</v>
      </c>
      <c r="G59" s="19" t="n">
        <v>720</v>
      </c>
      <c r="H59" s="19" t="n">
        <v>874</v>
      </c>
      <c r="I59" s="19" t="n">
        <v>1235</v>
      </c>
      <c r="J59" s="19" t="n">
        <v>1005</v>
      </c>
      <c r="K59" s="19" t="n">
        <v>1386</v>
      </c>
      <c r="L59" s="19" t="n">
        <v>1200</v>
      </c>
      <c r="M59" s="19" t="n">
        <v>1721</v>
      </c>
      <c r="N59" s="19" t="n">
        <v>2115</v>
      </c>
      <c r="O59" s="19" t="n">
        <v>2086</v>
      </c>
      <c r="P59" s="19" t="n">
        <v>2596</v>
      </c>
      <c r="Q59" s="19" t="s">
        <v>111</v>
      </c>
      <c r="R59" s="19" t="n">
        <v>2475</v>
      </c>
      <c r="S59" s="19" t="n">
        <v>2596</v>
      </c>
      <c r="T59" s="19" t="n">
        <v>2719</v>
      </c>
      <c r="U59" s="19" t="n">
        <v>2941</v>
      </c>
      <c r="V59" s="19" t="n">
        <v>3926</v>
      </c>
      <c r="W59" s="19" t="n">
        <v>4456</v>
      </c>
      <c r="X59" s="19" t="n">
        <v>4413</v>
      </c>
      <c r="Y59" s="19" t="n">
        <v>4292</v>
      </c>
      <c r="Z59" s="19" t="n">
        <v>5012</v>
      </c>
      <c r="AA59" s="19" t="n">
        <v>4490</v>
      </c>
      <c r="AB59" s="19" t="n">
        <v>4719</v>
      </c>
      <c r="AC59" s="19" t="n">
        <v>6089</v>
      </c>
      <c r="AD59" s="19" t="n">
        <v>7625</v>
      </c>
      <c r="AE59" s="19" t="n">
        <v>10370</v>
      </c>
      <c r="AF59" s="19" t="n">
        <v>6725</v>
      </c>
      <c r="AG59" s="19" t="n">
        <v>10856</v>
      </c>
      <c r="AH59" s="19" t="n">
        <v>16777</v>
      </c>
      <c r="AI59" s="19" t="n">
        <v>5807</v>
      </c>
      <c r="AJ59" s="19" t="n">
        <v>6270</v>
      </c>
      <c r="AK59" s="19" t="n">
        <v>5088</v>
      </c>
      <c r="AL59" s="19" t="n">
        <v>4125</v>
      </c>
      <c r="AM59" s="19" t="n">
        <v>3930</v>
      </c>
      <c r="AN59" s="19" t="n">
        <v>5438</v>
      </c>
      <c r="AO59" s="19" t="n">
        <v>4111</v>
      </c>
      <c r="AP59" s="19" t="n">
        <v>9559</v>
      </c>
      <c r="AQ59" s="19" t="n">
        <v>4265</v>
      </c>
      <c r="AR59" s="19" t="n">
        <v>3873</v>
      </c>
      <c r="AS59" s="19" t="n">
        <v>5701</v>
      </c>
      <c r="AT59" s="19" t="n">
        <v>7981</v>
      </c>
      <c r="AU59" s="19" t="n">
        <v>4716</v>
      </c>
      <c r="AV59" s="19" t="n">
        <v>5603</v>
      </c>
      <c r="AW59" s="19" t="n">
        <v>8329</v>
      </c>
      <c r="AX59" s="19" t="n">
        <v>4104</v>
      </c>
      <c r="AY59" s="19" t="n">
        <v>601</v>
      </c>
    </row>
    <row r="60" customFormat="false" ht="12.75" hidden="false" customHeight="false" outlineLevel="0" collapsed="false">
      <c r="A60" s="17" t="n">
        <v>49</v>
      </c>
      <c r="B60" s="0" t="s">
        <v>112</v>
      </c>
      <c r="C60" s="19" t="n">
        <v>-528</v>
      </c>
      <c r="D60" s="19" t="n">
        <v>-261</v>
      </c>
      <c r="E60" s="19" t="n">
        <v>-245</v>
      </c>
      <c r="F60" s="19" t="n">
        <v>-447</v>
      </c>
      <c r="G60" s="19" t="n">
        <v>-19</v>
      </c>
      <c r="H60" s="19" t="n">
        <v>-16</v>
      </c>
      <c r="I60" s="19" t="n">
        <v>-265</v>
      </c>
      <c r="J60" s="19" t="n">
        <v>209</v>
      </c>
      <c r="K60" s="19" t="n">
        <v>62</v>
      </c>
      <c r="L60" s="19" t="n">
        <v>89</v>
      </c>
      <c r="M60" s="19" t="n">
        <v>-16</v>
      </c>
      <c r="N60" s="19" t="n">
        <v>182</v>
      </c>
      <c r="O60" s="19" t="n">
        <v>165</v>
      </c>
      <c r="P60" s="19" t="n">
        <v>-602</v>
      </c>
      <c r="Q60" s="19" t="s">
        <v>113</v>
      </c>
      <c r="R60" s="19" t="n">
        <v>-9</v>
      </c>
      <c r="S60" s="19" t="n">
        <v>133</v>
      </c>
      <c r="T60" s="19" t="n">
        <v>33</v>
      </c>
      <c r="U60" s="19" t="n">
        <v>-131</v>
      </c>
      <c r="V60" s="19" t="n">
        <v>25</v>
      </c>
      <c r="W60" s="19" t="n">
        <v>242</v>
      </c>
      <c r="X60" s="19" t="n">
        <v>164</v>
      </c>
      <c r="Y60" s="19" t="n">
        <v>-360</v>
      </c>
      <c r="Z60" s="19" t="n">
        <v>-51</v>
      </c>
      <c r="AA60" s="19" t="n">
        <v>-379</v>
      </c>
      <c r="AB60" s="19" t="n">
        <v>117</v>
      </c>
      <c r="AC60" s="19" t="n">
        <v>973</v>
      </c>
      <c r="AD60" s="19" t="n">
        <v>-113</v>
      </c>
      <c r="AE60" s="19" t="n">
        <v>277</v>
      </c>
      <c r="AF60" s="19" t="n">
        <v>115</v>
      </c>
      <c r="AG60" s="19" t="n">
        <v>-130</v>
      </c>
      <c r="AH60" s="19" t="n">
        <v>-974</v>
      </c>
      <c r="AI60" s="19" t="n">
        <v>-67</v>
      </c>
      <c r="AJ60" s="19" t="n">
        <v>-310</v>
      </c>
      <c r="AK60" s="19" t="n">
        <v>-95</v>
      </c>
      <c r="AL60" s="19" t="n">
        <v>-250</v>
      </c>
      <c r="AM60" s="19" t="n">
        <v>106</v>
      </c>
      <c r="AN60" s="19" t="n">
        <v>47</v>
      </c>
      <c r="AO60" s="19" t="n">
        <v>145</v>
      </c>
      <c r="AP60" s="19" t="n">
        <v>-634</v>
      </c>
      <c r="AQ60" s="19" t="n">
        <v>-24</v>
      </c>
      <c r="AR60" s="19" t="n">
        <v>72</v>
      </c>
      <c r="AS60" s="19" t="n">
        <v>-105</v>
      </c>
      <c r="AT60" s="19" t="n">
        <v>-165</v>
      </c>
      <c r="AU60" s="19" t="n">
        <v>38</v>
      </c>
      <c r="AV60" s="19" t="n">
        <v>2191</v>
      </c>
      <c r="AW60" s="19" t="n">
        <v>9</v>
      </c>
      <c r="AX60" s="19" t="n">
        <v>-23902</v>
      </c>
      <c r="AY60" s="19" t="n">
        <v>2973</v>
      </c>
    </row>
    <row r="61" customFormat="false" ht="12.75" hidden="false" customHeight="false" outlineLevel="0" collapsed="false">
      <c r="A61" s="17" t="n">
        <v>50</v>
      </c>
      <c r="B61" s="0" t="s">
        <v>114</v>
      </c>
      <c r="C61" s="19" t="n">
        <v>-5144</v>
      </c>
      <c r="D61" s="19" t="n">
        <v>-5235</v>
      </c>
      <c r="E61" s="19" t="n">
        <v>-4623</v>
      </c>
      <c r="F61" s="19" t="n">
        <v>-5986</v>
      </c>
      <c r="G61" s="19" t="n">
        <v>-8050</v>
      </c>
      <c r="H61" s="19" t="n">
        <v>-5336</v>
      </c>
      <c r="I61" s="19" t="n">
        <v>-6347</v>
      </c>
      <c r="J61" s="19" t="n">
        <v>-7386</v>
      </c>
      <c r="K61" s="19" t="n">
        <v>-7833</v>
      </c>
      <c r="L61" s="19" t="n">
        <v>-8206</v>
      </c>
      <c r="M61" s="19" t="n">
        <v>-10229</v>
      </c>
      <c r="N61" s="19" t="n">
        <v>-12940</v>
      </c>
      <c r="O61" s="19" t="n">
        <v>-12925</v>
      </c>
      <c r="P61" s="19" t="n">
        <v>-20388</v>
      </c>
      <c r="Q61" s="19" t="n">
        <v>-33643</v>
      </c>
      <c r="R61" s="19" t="n">
        <v>-35380</v>
      </c>
      <c r="S61" s="19" t="n">
        <v>-44498</v>
      </c>
      <c r="T61" s="19" t="n">
        <v>-30717</v>
      </c>
      <c r="U61" s="19" t="n">
        <v>-57202</v>
      </c>
      <c r="V61" s="19" t="n">
        <v>-61176</v>
      </c>
      <c r="W61" s="19" t="n">
        <v>-73651</v>
      </c>
      <c r="X61" s="19" t="n">
        <v>-103875</v>
      </c>
      <c r="Y61" s="19" t="n">
        <v>-116786</v>
      </c>
      <c r="Z61" s="19" t="n">
        <v>-60172</v>
      </c>
      <c r="AA61" s="19" t="n">
        <v>-31757</v>
      </c>
      <c r="AB61" s="19" t="n">
        <v>-38074</v>
      </c>
      <c r="AC61" s="19" t="n">
        <v>-110014</v>
      </c>
      <c r="AD61" s="19" t="n">
        <v>-89450</v>
      </c>
      <c r="AE61" s="19" t="n">
        <v>-105628</v>
      </c>
      <c r="AF61" s="19" t="n">
        <v>-151323</v>
      </c>
      <c r="AG61" s="19" t="n">
        <v>-81393</v>
      </c>
      <c r="AH61" s="19" t="n">
        <v>-73075</v>
      </c>
      <c r="AI61" s="19" t="n">
        <v>-76644</v>
      </c>
      <c r="AJ61" s="19" t="n">
        <v>-198823</v>
      </c>
      <c r="AK61" s="19" t="n">
        <v>-183893</v>
      </c>
      <c r="AL61" s="19" t="n">
        <v>-341538</v>
      </c>
      <c r="AM61" s="19" t="n">
        <v>-419088</v>
      </c>
      <c r="AN61" s="19" t="n">
        <v>-484533</v>
      </c>
      <c r="AO61" s="19" t="n">
        <v>-346624</v>
      </c>
      <c r="AP61" s="19" t="n">
        <v>-515559</v>
      </c>
      <c r="AQ61" s="19" t="n">
        <v>-559292</v>
      </c>
      <c r="AR61" s="19" t="n">
        <v>-377219</v>
      </c>
      <c r="AS61" s="19" t="n">
        <v>-291310</v>
      </c>
      <c r="AT61" s="19" t="n">
        <v>-327484</v>
      </c>
      <c r="AU61" s="19" t="n">
        <v>-1005385</v>
      </c>
      <c r="AV61" s="19" t="n">
        <v>-566266</v>
      </c>
      <c r="AW61" s="19" t="n">
        <v>-1259469</v>
      </c>
      <c r="AX61" s="19" t="n">
        <v>-1267459</v>
      </c>
      <c r="AY61" s="19" t="n">
        <v>-300579</v>
      </c>
    </row>
    <row r="62" customFormat="false" ht="12.75" hidden="false" customHeight="false" outlineLevel="0" collapsed="false">
      <c r="A62" s="17" t="n">
        <v>51</v>
      </c>
      <c r="B62" s="0" t="s">
        <v>115</v>
      </c>
      <c r="C62" s="19" t="n">
        <v>-2940</v>
      </c>
      <c r="D62" s="19" t="n">
        <v>-2653</v>
      </c>
      <c r="E62" s="19" t="n">
        <v>-2851</v>
      </c>
      <c r="F62" s="19" t="n">
        <v>-3483</v>
      </c>
      <c r="G62" s="19" t="n">
        <v>-3760</v>
      </c>
      <c r="H62" s="19" t="n">
        <v>-5011</v>
      </c>
      <c r="I62" s="19" t="n">
        <v>-5418</v>
      </c>
      <c r="J62" s="19" t="n">
        <v>-4805</v>
      </c>
      <c r="K62" s="19" t="n">
        <v>-5295</v>
      </c>
      <c r="L62" s="19" t="n">
        <v>-5960</v>
      </c>
      <c r="M62" s="19" t="n">
        <v>-7590</v>
      </c>
      <c r="N62" s="19" t="n">
        <v>-7618</v>
      </c>
      <c r="O62" s="19" t="n">
        <v>-7747</v>
      </c>
      <c r="P62" s="19" t="n">
        <v>-11353</v>
      </c>
      <c r="Q62" s="19" t="n">
        <v>-9052</v>
      </c>
      <c r="R62" s="19" t="n">
        <v>-14244</v>
      </c>
      <c r="S62" s="19" t="n">
        <v>-11949</v>
      </c>
      <c r="T62" s="19" t="n">
        <v>-11890</v>
      </c>
      <c r="U62" s="19" t="n">
        <v>-16056</v>
      </c>
      <c r="V62" s="19" t="n">
        <v>-25222</v>
      </c>
      <c r="W62" s="19" t="n">
        <v>-19222</v>
      </c>
      <c r="X62" s="19" t="n">
        <v>-9624</v>
      </c>
      <c r="Y62" s="19" t="s">
        <v>116</v>
      </c>
      <c r="Z62" s="19" t="n">
        <v>-12528</v>
      </c>
      <c r="AA62" s="19" t="n">
        <v>-16407</v>
      </c>
      <c r="AB62" s="19" t="n">
        <v>-18927</v>
      </c>
      <c r="AC62" s="19" t="n">
        <v>-23995</v>
      </c>
      <c r="AD62" s="19" t="n">
        <v>-35034</v>
      </c>
      <c r="AE62" s="19" t="n">
        <v>-22528</v>
      </c>
      <c r="AF62" s="19" t="n">
        <v>-43447</v>
      </c>
      <c r="AG62" s="19" t="n">
        <v>-37183</v>
      </c>
      <c r="AH62" s="19" t="n">
        <v>-37889</v>
      </c>
      <c r="AI62" s="19" t="n">
        <v>-48266</v>
      </c>
      <c r="AJ62" s="19" t="n">
        <v>-83951</v>
      </c>
      <c r="AK62" s="19" t="n">
        <v>-80167</v>
      </c>
      <c r="AL62" s="19" t="n">
        <v>-98750</v>
      </c>
      <c r="AM62" s="19" t="n">
        <v>-91885</v>
      </c>
      <c r="AN62" s="19" t="n">
        <v>-104803</v>
      </c>
      <c r="AO62" s="19" t="n">
        <v>-142644</v>
      </c>
      <c r="AP62" s="19" t="n">
        <v>-224934</v>
      </c>
      <c r="AQ62" s="19" t="n">
        <v>-159212</v>
      </c>
      <c r="AR62" s="19" t="n">
        <v>-142349</v>
      </c>
      <c r="AS62" s="19" t="n">
        <v>-154460</v>
      </c>
      <c r="AT62" s="19" t="n">
        <v>-149564</v>
      </c>
      <c r="AU62" s="19" t="n">
        <v>-316223</v>
      </c>
      <c r="AV62" s="19" t="n">
        <v>-36235</v>
      </c>
      <c r="AW62" s="19" t="n">
        <v>-241244</v>
      </c>
      <c r="AX62" s="19" t="n">
        <v>-333271</v>
      </c>
      <c r="AY62" s="19" t="n">
        <v>-96490</v>
      </c>
    </row>
    <row r="63" customFormat="false" ht="12.75" hidden="false" customHeight="false" outlineLevel="0" collapsed="false">
      <c r="A63" s="17" t="n">
        <v>52</v>
      </c>
      <c r="B63" s="0" t="s">
        <v>117</v>
      </c>
      <c r="C63" s="19" t="n">
        <v>-663</v>
      </c>
      <c r="D63" s="19" t="n">
        <v>-762</v>
      </c>
      <c r="E63" s="19" t="n">
        <v>-969</v>
      </c>
      <c r="F63" s="19" t="n">
        <v>-1105</v>
      </c>
      <c r="G63" s="19" t="n">
        <v>-677</v>
      </c>
      <c r="H63" s="19" t="n">
        <v>-759</v>
      </c>
      <c r="I63" s="19" t="n">
        <v>-720</v>
      </c>
      <c r="J63" s="19" t="n">
        <v>-1308</v>
      </c>
      <c r="K63" s="19" t="n">
        <v>-1569</v>
      </c>
      <c r="L63" s="19" t="n">
        <v>-1549</v>
      </c>
      <c r="M63" s="19" t="n">
        <v>-1076</v>
      </c>
      <c r="N63" s="19" t="n">
        <v>-1113</v>
      </c>
      <c r="O63" s="19" t="n">
        <v>-618</v>
      </c>
      <c r="P63" s="19" t="n">
        <v>-671</v>
      </c>
      <c r="Q63" s="19" t="n">
        <v>-1854</v>
      </c>
      <c r="R63" s="19" t="n">
        <v>-6247</v>
      </c>
      <c r="S63" s="19" t="n">
        <v>-8885</v>
      </c>
      <c r="T63" s="19" t="n">
        <v>-5460</v>
      </c>
      <c r="U63" s="19" t="n">
        <v>-3626</v>
      </c>
      <c r="V63" s="19" t="n">
        <v>-4726</v>
      </c>
      <c r="W63" s="19" t="n">
        <v>-3568</v>
      </c>
      <c r="X63" s="19" t="n">
        <v>-5699</v>
      </c>
      <c r="Y63" s="19" t="n">
        <v>-7983</v>
      </c>
      <c r="Z63" s="19" t="n">
        <v>-6762</v>
      </c>
      <c r="AA63" s="19" t="n">
        <v>-4756</v>
      </c>
      <c r="AB63" s="19" t="n">
        <v>-7481</v>
      </c>
      <c r="AC63" s="19" t="n">
        <v>-4271</v>
      </c>
      <c r="AD63" s="19" t="n">
        <v>-5251</v>
      </c>
      <c r="AE63" s="19" t="n">
        <v>-7980</v>
      </c>
      <c r="AF63" s="19" t="n">
        <v>-22070</v>
      </c>
      <c r="AG63" s="19" t="n">
        <v>-28765</v>
      </c>
      <c r="AH63" s="19" t="n">
        <v>-45673</v>
      </c>
      <c r="AI63" s="19" t="n">
        <v>-49166</v>
      </c>
      <c r="AJ63" s="19" t="n">
        <v>-146253</v>
      </c>
      <c r="AK63" s="19" t="n">
        <v>-63190</v>
      </c>
      <c r="AL63" s="19" t="n">
        <v>-122394</v>
      </c>
      <c r="AM63" s="19" t="n">
        <v>-149315</v>
      </c>
      <c r="AN63" s="19" t="n">
        <v>-116852</v>
      </c>
      <c r="AO63" s="19" t="n">
        <v>-130204</v>
      </c>
      <c r="AP63" s="19" t="n">
        <v>-122236</v>
      </c>
      <c r="AQ63" s="19" t="n">
        <v>-127908</v>
      </c>
      <c r="AR63" s="19" t="n">
        <v>-90644</v>
      </c>
      <c r="AS63" s="19" t="n">
        <v>-48568</v>
      </c>
      <c r="AT63" s="19" t="n">
        <v>-146722</v>
      </c>
      <c r="AU63" s="19" t="n">
        <v>-170549</v>
      </c>
      <c r="AV63" s="19" t="n">
        <v>-251199</v>
      </c>
      <c r="AW63" s="19" t="n">
        <v>-365204</v>
      </c>
      <c r="AX63" s="19" t="n">
        <v>-288731</v>
      </c>
      <c r="AY63" s="19" t="n">
        <v>-38826</v>
      </c>
    </row>
    <row r="64" customFormat="false" ht="12.75" hidden="false" customHeight="false" outlineLevel="0" collapsed="false">
      <c r="A64" s="17" t="n">
        <v>53</v>
      </c>
      <c r="B64" s="0" t="s">
        <v>118</v>
      </c>
      <c r="C64" s="19" t="n">
        <v>-394</v>
      </c>
      <c r="D64" s="19" t="n">
        <v>-558</v>
      </c>
      <c r="E64" s="19" t="n">
        <v>-354</v>
      </c>
      <c r="F64" s="19" t="n">
        <v>157</v>
      </c>
      <c r="G64" s="19" t="n">
        <v>-1108</v>
      </c>
      <c r="H64" s="19" t="n">
        <v>341</v>
      </c>
      <c r="I64" s="19" t="n">
        <v>-442</v>
      </c>
      <c r="J64" s="19" t="n">
        <v>-779</v>
      </c>
      <c r="K64" s="19" t="n">
        <v>-1203</v>
      </c>
      <c r="L64" s="19" t="n">
        <v>-126</v>
      </c>
      <c r="M64" s="19" t="n">
        <v>-596</v>
      </c>
      <c r="N64" s="19" t="n">
        <v>-1229</v>
      </c>
      <c r="O64" s="19" t="n">
        <v>-1054</v>
      </c>
      <c r="P64" s="19" t="n">
        <v>-2383</v>
      </c>
      <c r="Q64" s="19" t="n">
        <v>-3221</v>
      </c>
      <c r="R64" s="19" t="n">
        <v>-1357</v>
      </c>
      <c r="S64" s="19" t="n">
        <v>-2296</v>
      </c>
      <c r="T64" s="19" t="n">
        <v>-1940</v>
      </c>
      <c r="U64" s="19" t="n">
        <v>-3853</v>
      </c>
      <c r="V64" s="19" t="n">
        <v>-5014</v>
      </c>
      <c r="W64" s="19" t="n">
        <v>-4023</v>
      </c>
      <c r="X64" s="19" t="n">
        <v>-4377</v>
      </c>
      <c r="Y64" s="19" t="n">
        <v>6823</v>
      </c>
      <c r="Z64" s="19" t="n">
        <v>-10954</v>
      </c>
      <c r="AA64" s="19" t="n">
        <v>533</v>
      </c>
      <c r="AB64" s="19" t="n">
        <v>-10342</v>
      </c>
      <c r="AC64" s="19" t="n">
        <v>-21773</v>
      </c>
      <c r="AD64" s="19" t="n">
        <v>-7046</v>
      </c>
      <c r="AE64" s="19" t="n">
        <v>-21193</v>
      </c>
      <c r="AF64" s="19" t="n">
        <v>-27646</v>
      </c>
      <c r="AG64" s="19" t="n">
        <v>-27824</v>
      </c>
      <c r="AH64" s="19" t="n">
        <v>11097</v>
      </c>
      <c r="AI64" s="19" t="n">
        <v>-387</v>
      </c>
      <c r="AJ64" s="19" t="n">
        <v>766</v>
      </c>
      <c r="AK64" s="19" t="n">
        <v>-36336</v>
      </c>
      <c r="AL64" s="19" t="n">
        <v>-45286</v>
      </c>
      <c r="AM64" s="19" t="n">
        <v>-86333</v>
      </c>
      <c r="AN64" s="19" t="n">
        <v>-121760</v>
      </c>
      <c r="AO64" s="19" t="n">
        <v>-38204</v>
      </c>
      <c r="AP64" s="19" t="n">
        <v>-97704</v>
      </c>
      <c r="AQ64" s="19" t="n">
        <v>-138790</v>
      </c>
      <c r="AR64" s="19" t="n">
        <v>-8520</v>
      </c>
      <c r="AS64" s="19" t="n">
        <v>-50022</v>
      </c>
      <c r="AT64" s="19" t="n">
        <v>-18184</v>
      </c>
      <c r="AU64" s="19" t="n">
        <v>-152566</v>
      </c>
      <c r="AV64" s="19" t="n">
        <v>-71207</v>
      </c>
      <c r="AW64" s="19" t="n">
        <v>-164597</v>
      </c>
      <c r="AX64" s="19" t="n">
        <v>-706</v>
      </c>
      <c r="AY64" s="19" t="n">
        <v>53644</v>
      </c>
    </row>
    <row r="65" customFormat="false" ht="12.75" hidden="false" customHeight="false" outlineLevel="0" collapsed="false">
      <c r="A65" s="17" t="n">
        <v>54</v>
      </c>
      <c r="B65" s="0" t="s">
        <v>119</v>
      </c>
      <c r="C65" s="19" t="n">
        <v>-1148</v>
      </c>
      <c r="D65" s="19" t="n">
        <v>-1261</v>
      </c>
      <c r="E65" s="19" t="n">
        <v>-450</v>
      </c>
      <c r="F65" s="19" t="n">
        <v>-1556</v>
      </c>
      <c r="G65" s="19" t="n">
        <v>-2505</v>
      </c>
      <c r="H65" s="19" t="n">
        <v>93</v>
      </c>
      <c r="I65" s="19" t="n">
        <v>233</v>
      </c>
      <c r="J65" s="19" t="n">
        <v>-495</v>
      </c>
      <c r="K65" s="19" t="n">
        <v>233</v>
      </c>
      <c r="L65" s="19" t="n">
        <v>-570</v>
      </c>
      <c r="M65" s="19" t="n">
        <v>-967</v>
      </c>
      <c r="N65" s="19" t="n">
        <v>-2980</v>
      </c>
      <c r="O65" s="19" t="n">
        <v>-3506</v>
      </c>
      <c r="P65" s="19" t="n">
        <v>-5980</v>
      </c>
      <c r="Q65" s="19" t="n">
        <v>-19516</v>
      </c>
      <c r="R65" s="19" t="n">
        <v>-13532</v>
      </c>
      <c r="S65" s="19" t="n">
        <v>-21368</v>
      </c>
      <c r="T65" s="19" t="n">
        <v>-11427</v>
      </c>
      <c r="U65" s="19" t="n">
        <v>-33667</v>
      </c>
      <c r="V65" s="19" t="n">
        <v>-26213</v>
      </c>
      <c r="W65" s="19" t="n">
        <v>-46838</v>
      </c>
      <c r="X65" s="19" t="n">
        <v>-84175</v>
      </c>
      <c r="Y65" s="19" t="n">
        <v>-111070</v>
      </c>
      <c r="Z65" s="19" t="n">
        <v>-29928</v>
      </c>
      <c r="AA65" s="19" t="n">
        <v>-11127</v>
      </c>
      <c r="AB65" s="19" t="n">
        <v>-1323</v>
      </c>
      <c r="AC65" s="19" t="n">
        <v>-59975</v>
      </c>
      <c r="AD65" s="19" t="n">
        <v>-42119</v>
      </c>
      <c r="AE65" s="19" t="n">
        <v>-53927</v>
      </c>
      <c r="AF65" s="19" t="n">
        <v>-58160</v>
      </c>
      <c r="AG65" s="19" t="n">
        <v>12379</v>
      </c>
      <c r="AH65" s="19" t="n">
        <v>-610</v>
      </c>
      <c r="AI65" s="19" t="n">
        <v>21175</v>
      </c>
      <c r="AJ65" s="19" t="n">
        <v>30615</v>
      </c>
      <c r="AK65" s="19" t="n">
        <v>-4200</v>
      </c>
      <c r="AL65" s="19" t="n">
        <v>-75108</v>
      </c>
      <c r="AM65" s="19" t="n">
        <v>-91555</v>
      </c>
      <c r="AN65" s="19" t="n">
        <v>-141118</v>
      </c>
      <c r="AO65" s="19" t="n">
        <v>-35572</v>
      </c>
      <c r="AP65" s="19" t="n">
        <v>-70685</v>
      </c>
      <c r="AQ65" s="19" t="n">
        <v>-133382</v>
      </c>
      <c r="AR65" s="19" t="n">
        <v>-135706</v>
      </c>
      <c r="AS65" s="19" t="n">
        <v>-38260</v>
      </c>
      <c r="AT65" s="19" t="n">
        <v>-13014</v>
      </c>
      <c r="AU65" s="19" t="n">
        <v>-366047</v>
      </c>
      <c r="AV65" s="19" t="n">
        <v>-207625</v>
      </c>
      <c r="AW65" s="19" t="n">
        <v>-488424</v>
      </c>
      <c r="AX65" s="19" t="n">
        <v>-644751</v>
      </c>
      <c r="AY65" s="19" t="n">
        <v>-218907</v>
      </c>
    </row>
    <row r="66" s="14" customFormat="true" ht="12.75" hidden="false" customHeight="false" outlineLevel="0" collapsed="false">
      <c r="A66" s="17" t="n">
        <v>55</v>
      </c>
      <c r="B66" s="14" t="s">
        <v>120</v>
      </c>
      <c r="C66" s="18" t="n">
        <v>2294</v>
      </c>
      <c r="D66" s="18" t="n">
        <v>2705</v>
      </c>
      <c r="E66" s="18" t="n">
        <v>1911</v>
      </c>
      <c r="F66" s="18" t="n">
        <v>3217</v>
      </c>
      <c r="G66" s="18" t="n">
        <v>3643</v>
      </c>
      <c r="H66" s="18" t="n">
        <v>742</v>
      </c>
      <c r="I66" s="18" t="n">
        <v>3661</v>
      </c>
      <c r="J66" s="18" t="n">
        <v>7379</v>
      </c>
      <c r="K66" s="18" t="n">
        <v>9928</v>
      </c>
      <c r="L66" s="18" t="n">
        <v>12702</v>
      </c>
      <c r="M66" s="18" t="n">
        <v>6359</v>
      </c>
      <c r="N66" s="18" t="n">
        <v>22970</v>
      </c>
      <c r="O66" s="18" t="n">
        <v>21461</v>
      </c>
      <c r="P66" s="18" t="n">
        <v>18388</v>
      </c>
      <c r="Q66" s="18" t="n">
        <v>35227</v>
      </c>
      <c r="R66" s="18" t="n">
        <v>16870</v>
      </c>
      <c r="S66" s="18" t="n">
        <v>37839</v>
      </c>
      <c r="T66" s="18" t="n">
        <v>52770</v>
      </c>
      <c r="U66" s="18" t="n">
        <v>66275</v>
      </c>
      <c r="V66" s="18" t="n">
        <v>39554</v>
      </c>
      <c r="W66" s="18" t="n">
        <v>60885</v>
      </c>
      <c r="X66" s="18" t="n">
        <v>84591</v>
      </c>
      <c r="Y66" s="18" t="n">
        <v>95056</v>
      </c>
      <c r="Z66" s="18" t="n">
        <v>87399</v>
      </c>
      <c r="AA66" s="18" t="n">
        <v>116048</v>
      </c>
      <c r="AB66" s="18" t="n">
        <v>144231</v>
      </c>
      <c r="AC66" s="18" t="n">
        <v>228330</v>
      </c>
      <c r="AD66" s="18" t="n">
        <v>247100</v>
      </c>
      <c r="AE66" s="18" t="n">
        <v>244833</v>
      </c>
      <c r="AF66" s="18" t="n">
        <v>222777</v>
      </c>
      <c r="AG66" s="18" t="n">
        <v>139357</v>
      </c>
      <c r="AH66" s="18" t="n">
        <v>108221</v>
      </c>
      <c r="AI66" s="18" t="n">
        <v>168349</v>
      </c>
      <c r="AJ66" s="18" t="n">
        <v>279758</v>
      </c>
      <c r="AK66" s="18" t="n">
        <v>303174</v>
      </c>
      <c r="AL66" s="18" t="n">
        <v>435102</v>
      </c>
      <c r="AM66" s="18" t="n">
        <v>547885</v>
      </c>
      <c r="AN66" s="18" t="n">
        <v>704452</v>
      </c>
      <c r="AO66" s="18" t="n">
        <v>420794</v>
      </c>
      <c r="AP66" s="18" t="n">
        <v>742210</v>
      </c>
      <c r="AQ66" s="18" t="n">
        <v>1038224</v>
      </c>
      <c r="AR66" s="18" t="n">
        <v>782870</v>
      </c>
      <c r="AS66" s="18" t="n">
        <v>795161</v>
      </c>
      <c r="AT66" s="18" t="n">
        <v>858303</v>
      </c>
      <c r="AU66" s="18" t="n">
        <v>1533201</v>
      </c>
      <c r="AV66" s="18" t="n">
        <v>1247347</v>
      </c>
      <c r="AW66" s="18" t="n">
        <v>2061113</v>
      </c>
      <c r="AX66" s="18" t="n">
        <v>2057703</v>
      </c>
      <c r="AY66" s="18" t="n">
        <v>411125</v>
      </c>
    </row>
    <row r="67" customFormat="false" ht="12.75" hidden="false" customHeight="false" outlineLevel="0" collapsed="false">
      <c r="A67" s="17" t="n">
        <v>56</v>
      </c>
      <c r="B67" s="0" t="s">
        <v>121</v>
      </c>
      <c r="C67" s="19" t="n">
        <v>1473</v>
      </c>
      <c r="D67" s="19" t="n">
        <v>765</v>
      </c>
      <c r="E67" s="19" t="n">
        <v>1270</v>
      </c>
      <c r="F67" s="19" t="n">
        <v>1986</v>
      </c>
      <c r="G67" s="19" t="n">
        <v>1660</v>
      </c>
      <c r="H67" s="19" t="n">
        <v>134</v>
      </c>
      <c r="I67" s="19" t="n">
        <v>-672</v>
      </c>
      <c r="J67" s="19" t="n">
        <v>3451</v>
      </c>
      <c r="K67" s="19" t="n">
        <v>-774</v>
      </c>
      <c r="L67" s="19" t="n">
        <v>-1301</v>
      </c>
      <c r="M67" s="19" t="n">
        <v>6908</v>
      </c>
      <c r="N67" s="19" t="n">
        <v>26879</v>
      </c>
      <c r="O67" s="19" t="n">
        <v>10475</v>
      </c>
      <c r="P67" s="19" t="n">
        <v>6026</v>
      </c>
      <c r="Q67" s="19" t="n">
        <v>10546</v>
      </c>
      <c r="R67" s="19" t="n">
        <v>7027</v>
      </c>
      <c r="S67" s="19" t="n">
        <v>17693</v>
      </c>
      <c r="T67" s="19" t="n">
        <v>36816</v>
      </c>
      <c r="U67" s="19" t="n">
        <v>33678</v>
      </c>
      <c r="V67" s="19" t="n">
        <v>-13665</v>
      </c>
      <c r="W67" s="19" t="n">
        <v>15497</v>
      </c>
      <c r="X67" s="19" t="n">
        <v>4960</v>
      </c>
      <c r="Y67" s="19" t="n">
        <v>3593</v>
      </c>
      <c r="Z67" s="19" t="n">
        <v>5845</v>
      </c>
      <c r="AA67" s="19" t="n">
        <v>3140</v>
      </c>
      <c r="AB67" s="19" t="n">
        <v>-1119</v>
      </c>
      <c r="AC67" s="19" t="n">
        <v>35648</v>
      </c>
      <c r="AD67" s="19" t="n">
        <v>45387</v>
      </c>
      <c r="AE67" s="19" t="n">
        <v>39758</v>
      </c>
      <c r="AF67" s="19" t="n">
        <v>8503</v>
      </c>
      <c r="AG67" s="19" t="n">
        <v>33910</v>
      </c>
      <c r="AH67" s="19" t="n">
        <v>17388</v>
      </c>
      <c r="AI67" s="19" t="n">
        <v>40476</v>
      </c>
      <c r="AJ67" s="19" t="n">
        <v>71753</v>
      </c>
      <c r="AK67" s="19" t="n">
        <v>39583</v>
      </c>
      <c r="AL67" s="19" t="n">
        <v>109880</v>
      </c>
      <c r="AM67" s="19" t="n">
        <v>126724</v>
      </c>
      <c r="AN67" s="19" t="n">
        <v>19036</v>
      </c>
      <c r="AO67" s="19" t="n">
        <v>-19903</v>
      </c>
      <c r="AP67" s="19" t="n">
        <v>43543</v>
      </c>
      <c r="AQ67" s="19" t="n">
        <v>42758</v>
      </c>
      <c r="AR67" s="19" t="n">
        <v>28059</v>
      </c>
      <c r="AS67" s="19" t="n">
        <v>115945</v>
      </c>
      <c r="AT67" s="19" t="n">
        <v>278069</v>
      </c>
      <c r="AU67" s="19" t="n">
        <v>397755</v>
      </c>
      <c r="AV67" s="19" t="n">
        <v>259268</v>
      </c>
      <c r="AW67" s="19" t="n">
        <v>487939</v>
      </c>
      <c r="AX67" s="19" t="n">
        <v>411058</v>
      </c>
      <c r="AY67" s="19" t="n">
        <v>173501</v>
      </c>
    </row>
    <row r="68" customFormat="false" ht="12.75" hidden="false" customHeight="false" outlineLevel="0" collapsed="false">
      <c r="A68" s="17" t="n">
        <v>57</v>
      </c>
      <c r="B68" s="0" t="s">
        <v>122</v>
      </c>
      <c r="C68" s="19" t="n">
        <v>655</v>
      </c>
      <c r="D68" s="19" t="n">
        <v>233</v>
      </c>
      <c r="E68" s="19" t="n">
        <v>1409</v>
      </c>
      <c r="F68" s="19" t="n">
        <v>816</v>
      </c>
      <c r="G68" s="19" t="n">
        <v>432</v>
      </c>
      <c r="H68" s="19" t="n">
        <v>-141</v>
      </c>
      <c r="I68" s="19" t="n">
        <v>-1527</v>
      </c>
      <c r="J68" s="19" t="n">
        <v>2261</v>
      </c>
      <c r="K68" s="19" t="n">
        <v>-769</v>
      </c>
      <c r="L68" s="19" t="n">
        <v>-2343</v>
      </c>
      <c r="M68" s="19" t="n">
        <v>9439</v>
      </c>
      <c r="N68" s="19" t="n">
        <v>26570</v>
      </c>
      <c r="O68" s="19" t="n">
        <v>8470</v>
      </c>
      <c r="P68" s="19" t="n">
        <v>641</v>
      </c>
      <c r="Q68" s="19" t="n">
        <v>4172</v>
      </c>
      <c r="R68" s="19" t="n">
        <v>5563</v>
      </c>
      <c r="S68" s="19" t="n">
        <v>9892</v>
      </c>
      <c r="T68" s="19" t="n">
        <v>32538</v>
      </c>
      <c r="U68" s="19" t="n">
        <v>24221</v>
      </c>
      <c r="V68" s="19" t="n">
        <v>-21972</v>
      </c>
      <c r="W68" s="19" t="n">
        <v>11895</v>
      </c>
      <c r="X68" s="19" t="n">
        <v>6322</v>
      </c>
      <c r="Y68" s="19" t="n">
        <v>5085</v>
      </c>
      <c r="Z68" s="19" t="n">
        <v>6496</v>
      </c>
      <c r="AA68" s="19" t="n">
        <v>4703</v>
      </c>
      <c r="AB68" s="19" t="n">
        <v>-1139</v>
      </c>
      <c r="AC68" s="19" t="n">
        <v>33150</v>
      </c>
      <c r="AD68" s="19" t="n">
        <v>44802</v>
      </c>
      <c r="AE68" s="19" t="n">
        <v>43050</v>
      </c>
      <c r="AF68" s="19" t="n">
        <v>1532</v>
      </c>
      <c r="AG68" s="19" t="n">
        <v>30243</v>
      </c>
      <c r="AH68" s="19" t="n">
        <v>16147</v>
      </c>
      <c r="AI68" s="19" t="n">
        <v>22403</v>
      </c>
      <c r="AJ68" s="19" t="n">
        <v>53014</v>
      </c>
      <c r="AK68" s="19" t="n">
        <v>36827</v>
      </c>
      <c r="AL68" s="19" t="n">
        <v>72712</v>
      </c>
      <c r="AM68" s="19" t="n">
        <v>120679</v>
      </c>
      <c r="AN68" s="19" t="n">
        <v>-2161</v>
      </c>
      <c r="AO68" s="19" t="n">
        <v>-3589</v>
      </c>
      <c r="AP68" s="19" t="n">
        <v>32527</v>
      </c>
      <c r="AQ68" s="19" t="n">
        <v>35710</v>
      </c>
      <c r="AR68" s="19" t="n">
        <v>54620</v>
      </c>
      <c r="AS68" s="19" t="n">
        <v>90971</v>
      </c>
      <c r="AT68" s="19" t="n">
        <v>224874</v>
      </c>
      <c r="AU68" s="19" t="n">
        <v>314941</v>
      </c>
      <c r="AV68" s="19" t="n">
        <v>213334</v>
      </c>
      <c r="AW68" s="19" t="n">
        <v>428401</v>
      </c>
      <c r="AX68" s="19" t="n">
        <v>230330</v>
      </c>
      <c r="AY68" s="19" t="n">
        <v>167682</v>
      </c>
    </row>
    <row r="69" customFormat="false" ht="12.75" hidden="false" customHeight="false" outlineLevel="0" collapsed="false">
      <c r="A69" s="17" t="n">
        <v>58</v>
      </c>
      <c r="B69" s="0" t="s">
        <v>123</v>
      </c>
      <c r="C69" s="19" t="n">
        <v>655</v>
      </c>
      <c r="D69" s="19" t="n">
        <v>233</v>
      </c>
      <c r="E69" s="19" t="n">
        <v>1410</v>
      </c>
      <c r="F69" s="19" t="n">
        <v>803</v>
      </c>
      <c r="G69" s="19" t="n">
        <v>434</v>
      </c>
      <c r="H69" s="19" t="n">
        <v>-134</v>
      </c>
      <c r="I69" s="19" t="n">
        <v>-1548</v>
      </c>
      <c r="J69" s="19" t="n">
        <v>2222</v>
      </c>
      <c r="K69" s="19" t="n">
        <v>-798</v>
      </c>
      <c r="L69" s="19" t="n">
        <v>-2269</v>
      </c>
      <c r="M69" s="19" t="n">
        <v>9411</v>
      </c>
      <c r="N69" s="19" t="n">
        <v>26578</v>
      </c>
      <c r="O69" s="19" t="n">
        <v>8213</v>
      </c>
      <c r="P69" s="19" t="n">
        <v>59</v>
      </c>
      <c r="Q69" s="19" t="n">
        <v>3270</v>
      </c>
      <c r="R69" s="19" t="n">
        <v>4658</v>
      </c>
      <c r="S69" s="19" t="n">
        <v>9319</v>
      </c>
      <c r="T69" s="19" t="n">
        <v>30230</v>
      </c>
      <c r="U69" s="19" t="n">
        <v>23555</v>
      </c>
      <c r="V69" s="19" t="n">
        <v>-22435</v>
      </c>
      <c r="W69" s="19" t="n">
        <v>9708</v>
      </c>
      <c r="X69" s="19" t="n">
        <v>5019</v>
      </c>
      <c r="Y69" s="19" t="n">
        <v>5779</v>
      </c>
      <c r="Z69" s="19" t="n">
        <v>6972</v>
      </c>
      <c r="AA69" s="19" t="n">
        <v>4690</v>
      </c>
      <c r="AB69" s="19" t="n">
        <v>-838</v>
      </c>
      <c r="AC69" s="19" t="n">
        <v>34364</v>
      </c>
      <c r="AD69" s="19" t="n">
        <v>43238</v>
      </c>
      <c r="AE69" s="19" t="n">
        <v>41741</v>
      </c>
      <c r="AF69" s="19" t="n">
        <v>149</v>
      </c>
      <c r="AG69" s="19" t="n">
        <v>29576</v>
      </c>
      <c r="AH69" s="19" t="n">
        <v>14846</v>
      </c>
      <c r="AI69" s="19" t="n">
        <v>18454</v>
      </c>
      <c r="AJ69" s="19" t="n">
        <v>48952</v>
      </c>
      <c r="AK69" s="19" t="n">
        <v>30750</v>
      </c>
      <c r="AL69" s="19" t="n">
        <v>68977</v>
      </c>
      <c r="AM69" s="19" t="n">
        <v>115671</v>
      </c>
      <c r="AN69" s="19" t="n">
        <v>-6690</v>
      </c>
      <c r="AO69" s="19" t="n">
        <v>-9921</v>
      </c>
      <c r="AP69" s="19" t="n">
        <v>12177</v>
      </c>
      <c r="AQ69" s="19" t="n">
        <v>-5199</v>
      </c>
      <c r="AR69" s="19" t="n">
        <v>33700</v>
      </c>
      <c r="AS69" s="19" t="n">
        <v>60466</v>
      </c>
      <c r="AT69" s="19" t="n">
        <v>184931</v>
      </c>
      <c r="AU69" s="19" t="n">
        <v>273279</v>
      </c>
      <c r="AV69" s="19" t="n">
        <v>112841</v>
      </c>
      <c r="AW69" s="19" t="n">
        <v>208564</v>
      </c>
      <c r="AX69" s="19" t="n">
        <v>58865</v>
      </c>
      <c r="AY69" s="19" t="n">
        <v>88647</v>
      </c>
    </row>
    <row r="70" customFormat="false" ht="12.75" hidden="false" customHeight="false" outlineLevel="0" collapsed="false">
      <c r="A70" s="17" t="n">
        <v>59</v>
      </c>
      <c r="B70" s="0" t="s">
        <v>124</v>
      </c>
      <c r="C70" s="19" t="s">
        <v>75</v>
      </c>
      <c r="D70" s="19" t="s">
        <v>75</v>
      </c>
      <c r="E70" s="19" t="n">
        <v>-1</v>
      </c>
      <c r="F70" s="19" t="n">
        <v>12</v>
      </c>
      <c r="G70" s="19" t="n">
        <v>-2</v>
      </c>
      <c r="H70" s="19" t="n">
        <v>-7</v>
      </c>
      <c r="I70" s="19" t="n">
        <v>21</v>
      </c>
      <c r="J70" s="19" t="n">
        <v>39</v>
      </c>
      <c r="K70" s="19" t="n">
        <v>29</v>
      </c>
      <c r="L70" s="19" t="n">
        <v>-74</v>
      </c>
      <c r="M70" s="19" t="n">
        <v>28</v>
      </c>
      <c r="N70" s="19" t="n">
        <v>-8</v>
      </c>
      <c r="O70" s="19" t="n">
        <v>257</v>
      </c>
      <c r="P70" s="19" t="n">
        <v>582</v>
      </c>
      <c r="Q70" s="19" t="n">
        <v>902</v>
      </c>
      <c r="R70" s="19" t="n">
        <v>905</v>
      </c>
      <c r="S70" s="19" t="n">
        <v>573</v>
      </c>
      <c r="T70" s="19" t="n">
        <v>2308</v>
      </c>
      <c r="U70" s="19" t="n">
        <v>666</v>
      </c>
      <c r="V70" s="19" t="n">
        <v>463</v>
      </c>
      <c r="W70" s="19" t="n">
        <v>2187</v>
      </c>
      <c r="X70" s="19" t="n">
        <v>1303</v>
      </c>
      <c r="Y70" s="19" t="n">
        <v>-694</v>
      </c>
      <c r="Z70" s="19" t="n">
        <v>-476</v>
      </c>
      <c r="AA70" s="19" t="n">
        <v>13</v>
      </c>
      <c r="AB70" s="19" t="n">
        <v>-301</v>
      </c>
      <c r="AC70" s="19" t="n">
        <v>-1214</v>
      </c>
      <c r="AD70" s="19" t="n">
        <v>1564</v>
      </c>
      <c r="AE70" s="19" t="n">
        <v>1309</v>
      </c>
      <c r="AF70" s="19" t="n">
        <v>1383</v>
      </c>
      <c r="AG70" s="19" t="n">
        <v>667</v>
      </c>
      <c r="AH70" s="19" t="n">
        <v>1301</v>
      </c>
      <c r="AI70" s="19" t="n">
        <v>3949</v>
      </c>
      <c r="AJ70" s="19" t="n">
        <v>4062</v>
      </c>
      <c r="AK70" s="19" t="n">
        <v>6077</v>
      </c>
      <c r="AL70" s="19" t="n">
        <v>3735</v>
      </c>
      <c r="AM70" s="19" t="n">
        <v>5008</v>
      </c>
      <c r="AN70" s="19" t="n">
        <v>4529</v>
      </c>
      <c r="AO70" s="19" t="n">
        <v>6332</v>
      </c>
      <c r="AP70" s="19" t="n">
        <v>20350</v>
      </c>
      <c r="AQ70" s="19" t="n">
        <v>40909</v>
      </c>
      <c r="AR70" s="19" t="n">
        <v>20920</v>
      </c>
      <c r="AS70" s="19" t="n">
        <v>30505</v>
      </c>
      <c r="AT70" s="19" t="n">
        <v>39943</v>
      </c>
      <c r="AU70" s="19" t="n">
        <v>41662</v>
      </c>
      <c r="AV70" s="19" t="n">
        <v>100493</v>
      </c>
      <c r="AW70" s="19" t="n">
        <v>219837</v>
      </c>
      <c r="AX70" s="19" t="n">
        <v>171465</v>
      </c>
      <c r="AY70" s="19" t="n">
        <v>79035</v>
      </c>
    </row>
    <row r="71" customFormat="false" ht="12.75" hidden="false" customHeight="false" outlineLevel="0" collapsed="false">
      <c r="A71" s="17" t="n">
        <v>60</v>
      </c>
      <c r="B71" s="0" t="s">
        <v>125</v>
      </c>
      <c r="C71" s="19" t="n">
        <v>215</v>
      </c>
      <c r="D71" s="19" t="n">
        <v>25</v>
      </c>
      <c r="E71" s="19" t="n">
        <v>152</v>
      </c>
      <c r="F71" s="19" t="n">
        <v>429</v>
      </c>
      <c r="G71" s="19" t="n">
        <v>298</v>
      </c>
      <c r="H71" s="19" t="n">
        <v>65</v>
      </c>
      <c r="I71" s="19" t="n">
        <v>113</v>
      </c>
      <c r="J71" s="19" t="n">
        <v>83</v>
      </c>
      <c r="K71" s="19" t="n">
        <v>-15</v>
      </c>
      <c r="L71" s="19" t="n">
        <v>251</v>
      </c>
      <c r="M71" s="19" t="n">
        <v>-456</v>
      </c>
      <c r="N71" s="19" t="n">
        <v>-510</v>
      </c>
      <c r="O71" s="19" t="n">
        <v>182</v>
      </c>
      <c r="P71" s="19" t="n">
        <v>936</v>
      </c>
      <c r="Q71" s="19" t="n">
        <v>301</v>
      </c>
      <c r="R71" s="19" t="n">
        <v>1517</v>
      </c>
      <c r="S71" s="19" t="n">
        <v>4627</v>
      </c>
      <c r="T71" s="19" t="n">
        <v>1400</v>
      </c>
      <c r="U71" s="19" t="n">
        <v>2476</v>
      </c>
      <c r="V71" s="19" t="n">
        <v>-40</v>
      </c>
      <c r="W71" s="19" t="n">
        <v>615</v>
      </c>
      <c r="X71" s="19" t="n">
        <v>-338</v>
      </c>
      <c r="Y71" s="19" t="n">
        <v>605</v>
      </c>
      <c r="Z71" s="19" t="n">
        <v>602</v>
      </c>
      <c r="AA71" s="19" t="n">
        <v>739</v>
      </c>
      <c r="AB71" s="19" t="n">
        <v>844</v>
      </c>
      <c r="AC71" s="19" t="n">
        <v>2195</v>
      </c>
      <c r="AD71" s="19" t="n">
        <v>-2326</v>
      </c>
      <c r="AE71" s="19" t="n">
        <v>-467</v>
      </c>
      <c r="AF71" s="19" t="n">
        <v>160</v>
      </c>
      <c r="AG71" s="19" t="n">
        <v>1868</v>
      </c>
      <c r="AH71" s="19" t="n">
        <v>1367</v>
      </c>
      <c r="AI71" s="19" t="n">
        <v>2190</v>
      </c>
      <c r="AJ71" s="19" t="n">
        <v>1313</v>
      </c>
      <c r="AK71" s="19" t="n">
        <v>1564</v>
      </c>
      <c r="AL71" s="19" t="n">
        <v>-105</v>
      </c>
      <c r="AM71" s="19" t="n">
        <v>-982</v>
      </c>
      <c r="AN71" s="19" t="n">
        <v>-881</v>
      </c>
      <c r="AO71" s="19" t="n">
        <v>-3326</v>
      </c>
      <c r="AP71" s="19" t="n">
        <v>-2863</v>
      </c>
      <c r="AQ71" s="19" t="n">
        <v>-1825</v>
      </c>
      <c r="AR71" s="19" t="n">
        <v>-2309</v>
      </c>
      <c r="AS71" s="19" t="n">
        <v>137</v>
      </c>
      <c r="AT71" s="19" t="n">
        <v>-723</v>
      </c>
      <c r="AU71" s="19" t="n">
        <v>-134</v>
      </c>
      <c r="AV71" s="19" t="n">
        <v>-421</v>
      </c>
      <c r="AW71" s="19" t="n">
        <v>2816</v>
      </c>
      <c r="AX71" s="19" t="n">
        <v>5342</v>
      </c>
      <c r="AY71" s="19" t="n">
        <v>1792</v>
      </c>
    </row>
    <row r="72" customFormat="false" ht="12.75" hidden="false" customHeight="false" outlineLevel="0" collapsed="false">
      <c r="A72" s="17" t="n">
        <v>61</v>
      </c>
      <c r="B72" s="0" t="s">
        <v>126</v>
      </c>
      <c r="C72" s="19" t="n">
        <v>603</v>
      </c>
      <c r="D72" s="19" t="n">
        <v>508</v>
      </c>
      <c r="E72" s="19" t="n">
        <v>-291</v>
      </c>
      <c r="F72" s="19" t="n">
        <v>742</v>
      </c>
      <c r="G72" s="19" t="n">
        <v>930</v>
      </c>
      <c r="H72" s="19" t="n">
        <v>210</v>
      </c>
      <c r="I72" s="19" t="n">
        <v>742</v>
      </c>
      <c r="J72" s="19" t="n">
        <v>1106</v>
      </c>
      <c r="K72" s="19" t="n">
        <v>10</v>
      </c>
      <c r="L72" s="19" t="n">
        <v>792</v>
      </c>
      <c r="M72" s="19" t="n">
        <v>-2075</v>
      </c>
      <c r="N72" s="19" t="n">
        <v>819</v>
      </c>
      <c r="O72" s="19" t="n">
        <v>1638</v>
      </c>
      <c r="P72" s="19" t="n">
        <v>4126</v>
      </c>
      <c r="Q72" s="19" t="n">
        <v>5818</v>
      </c>
      <c r="R72" s="19" t="n">
        <v>-2158</v>
      </c>
      <c r="S72" s="19" t="n">
        <v>969</v>
      </c>
      <c r="T72" s="19" t="n">
        <v>773</v>
      </c>
      <c r="U72" s="19" t="n">
        <v>5551</v>
      </c>
      <c r="V72" s="19" t="n">
        <v>7213</v>
      </c>
      <c r="W72" s="19" t="n">
        <v>-159</v>
      </c>
      <c r="X72" s="19" t="n">
        <v>-3670</v>
      </c>
      <c r="Y72" s="19" t="n">
        <v>-1747</v>
      </c>
      <c r="Z72" s="19" t="n">
        <v>545</v>
      </c>
      <c r="AA72" s="19" t="n">
        <v>555</v>
      </c>
      <c r="AB72" s="19" t="n">
        <v>645</v>
      </c>
      <c r="AC72" s="19" t="n">
        <v>1187</v>
      </c>
      <c r="AD72" s="19" t="n">
        <v>3918</v>
      </c>
      <c r="AE72" s="19" t="n">
        <v>-319</v>
      </c>
      <c r="AF72" s="19" t="n">
        <v>4976</v>
      </c>
      <c r="AG72" s="19" t="n">
        <v>3385</v>
      </c>
      <c r="AH72" s="19" t="n">
        <v>-1484</v>
      </c>
      <c r="AI72" s="19" t="n">
        <v>16571</v>
      </c>
      <c r="AJ72" s="19" t="n">
        <v>14841</v>
      </c>
      <c r="AK72" s="19" t="n">
        <v>3665</v>
      </c>
      <c r="AL72" s="19" t="n">
        <v>34008</v>
      </c>
      <c r="AM72" s="19" t="n">
        <v>5704</v>
      </c>
      <c r="AN72" s="19" t="n">
        <v>22286</v>
      </c>
      <c r="AO72" s="19" t="n">
        <v>-9501</v>
      </c>
      <c r="AP72" s="19" t="n">
        <v>12964</v>
      </c>
      <c r="AQ72" s="19" t="n">
        <v>5746</v>
      </c>
      <c r="AR72" s="19" t="n">
        <v>-29978</v>
      </c>
      <c r="AS72" s="19" t="n">
        <v>21221</v>
      </c>
      <c r="AT72" s="19" t="n">
        <v>48643</v>
      </c>
      <c r="AU72" s="19" t="n">
        <v>69245</v>
      </c>
      <c r="AV72" s="19" t="n">
        <v>26260</v>
      </c>
      <c r="AW72" s="19" t="n">
        <v>22365</v>
      </c>
      <c r="AX72" s="19" t="n">
        <v>108695</v>
      </c>
      <c r="AY72" s="19" t="n">
        <v>-26906</v>
      </c>
    </row>
    <row r="73" customFormat="false" ht="12.75" hidden="false" customHeight="false" outlineLevel="0" collapsed="false">
      <c r="A73" s="17" t="n">
        <v>62</v>
      </c>
      <c r="B73" s="0" t="s">
        <v>127</v>
      </c>
      <c r="C73" s="19" t="s">
        <v>75</v>
      </c>
      <c r="D73" s="19" t="s">
        <v>75</v>
      </c>
      <c r="E73" s="19" t="s">
        <v>75</v>
      </c>
      <c r="F73" s="19" t="s">
        <v>75</v>
      </c>
      <c r="G73" s="19" t="s">
        <v>75</v>
      </c>
      <c r="H73" s="19" t="s">
        <v>75</v>
      </c>
      <c r="I73" s="19" t="s">
        <v>75</v>
      </c>
      <c r="J73" s="19" t="s">
        <v>75</v>
      </c>
      <c r="K73" s="19" t="s">
        <v>75</v>
      </c>
      <c r="L73" s="19" t="s">
        <v>75</v>
      </c>
      <c r="M73" s="19" t="s">
        <v>75</v>
      </c>
      <c r="N73" s="19" t="s">
        <v>75</v>
      </c>
      <c r="O73" s="19" t="n">
        <v>185</v>
      </c>
      <c r="P73" s="19" t="n">
        <v>323</v>
      </c>
      <c r="Q73" s="19" t="n">
        <v>254</v>
      </c>
      <c r="R73" s="19" t="n">
        <v>2104</v>
      </c>
      <c r="S73" s="19" t="n">
        <v>2205</v>
      </c>
      <c r="T73" s="19" t="n">
        <v>2105</v>
      </c>
      <c r="U73" s="19" t="n">
        <v>1430</v>
      </c>
      <c r="V73" s="19" t="n">
        <v>1135</v>
      </c>
      <c r="W73" s="19" t="n">
        <v>3145</v>
      </c>
      <c r="X73" s="19" t="n">
        <v>2646</v>
      </c>
      <c r="Y73" s="19" t="n">
        <v>-350</v>
      </c>
      <c r="Z73" s="19" t="n">
        <v>-1798</v>
      </c>
      <c r="AA73" s="19" t="n">
        <v>-2857</v>
      </c>
      <c r="AB73" s="19" t="n">
        <v>-1469</v>
      </c>
      <c r="AC73" s="19" t="n">
        <v>-884</v>
      </c>
      <c r="AD73" s="19" t="n">
        <v>-1007</v>
      </c>
      <c r="AE73" s="19" t="n">
        <v>-2506</v>
      </c>
      <c r="AF73" s="19" t="n">
        <v>1835</v>
      </c>
      <c r="AG73" s="19" t="n">
        <v>-1586</v>
      </c>
      <c r="AH73" s="19" t="n">
        <v>1359</v>
      </c>
      <c r="AI73" s="19" t="n">
        <v>-688</v>
      </c>
      <c r="AJ73" s="19" t="n">
        <v>2585</v>
      </c>
      <c r="AK73" s="19" t="n">
        <v>-2473</v>
      </c>
      <c r="AL73" s="19" t="n">
        <v>3265</v>
      </c>
      <c r="AM73" s="19" t="n">
        <v>1323</v>
      </c>
      <c r="AN73" s="19" t="n">
        <v>-208</v>
      </c>
      <c r="AO73" s="19" t="n">
        <v>-3487</v>
      </c>
      <c r="AP73" s="19" t="n">
        <v>915</v>
      </c>
      <c r="AQ73" s="19" t="n">
        <v>3127</v>
      </c>
      <c r="AR73" s="19" t="n">
        <v>5726</v>
      </c>
      <c r="AS73" s="19" t="n">
        <v>3616</v>
      </c>
      <c r="AT73" s="19" t="n">
        <v>5275</v>
      </c>
      <c r="AU73" s="19" t="n">
        <v>13703</v>
      </c>
      <c r="AV73" s="19" t="n">
        <v>20095</v>
      </c>
      <c r="AW73" s="19" t="n">
        <v>34357</v>
      </c>
      <c r="AX73" s="19" t="n">
        <v>66691</v>
      </c>
      <c r="AY73" s="19" t="n">
        <v>30933</v>
      </c>
    </row>
    <row r="74" customFormat="false" ht="12.75" hidden="false" customHeight="false" outlineLevel="0" collapsed="false">
      <c r="A74" s="17" t="n">
        <v>63</v>
      </c>
      <c r="B74" s="0" t="s">
        <v>128</v>
      </c>
      <c r="C74" s="19" t="n">
        <v>821</v>
      </c>
      <c r="D74" s="19" t="n">
        <v>1939</v>
      </c>
      <c r="E74" s="19" t="n">
        <v>641</v>
      </c>
      <c r="F74" s="19" t="n">
        <v>1231</v>
      </c>
      <c r="G74" s="19" t="n">
        <v>1983</v>
      </c>
      <c r="H74" s="19" t="n">
        <v>607</v>
      </c>
      <c r="I74" s="19" t="n">
        <v>4333</v>
      </c>
      <c r="J74" s="19" t="n">
        <v>3928</v>
      </c>
      <c r="K74" s="19" t="n">
        <v>10703</v>
      </c>
      <c r="L74" s="19" t="n">
        <v>14002</v>
      </c>
      <c r="M74" s="19" t="n">
        <v>-550</v>
      </c>
      <c r="N74" s="19" t="n">
        <v>-3909</v>
      </c>
      <c r="O74" s="19" t="n">
        <v>10986</v>
      </c>
      <c r="P74" s="19" t="n">
        <v>12362</v>
      </c>
      <c r="Q74" s="19" t="n">
        <v>24682</v>
      </c>
      <c r="R74" s="19" t="n">
        <v>9843</v>
      </c>
      <c r="S74" s="19" t="n">
        <v>20147</v>
      </c>
      <c r="T74" s="19" t="n">
        <v>15954</v>
      </c>
      <c r="U74" s="19" t="n">
        <v>32597</v>
      </c>
      <c r="V74" s="19" t="n">
        <v>53218</v>
      </c>
      <c r="W74" s="19" t="n">
        <v>45388</v>
      </c>
      <c r="X74" s="19" t="n">
        <v>79631</v>
      </c>
      <c r="Y74" s="19" t="n">
        <v>91464</v>
      </c>
      <c r="Z74" s="19" t="n">
        <v>81554</v>
      </c>
      <c r="AA74" s="19" t="n">
        <v>112908</v>
      </c>
      <c r="AB74" s="19" t="n">
        <v>145349</v>
      </c>
      <c r="AC74" s="19" t="n">
        <v>192681</v>
      </c>
      <c r="AD74" s="19" t="n">
        <v>201713</v>
      </c>
      <c r="AE74" s="19" t="n">
        <v>205075</v>
      </c>
      <c r="AF74" s="19" t="n">
        <v>214274</v>
      </c>
      <c r="AG74" s="19" t="n">
        <v>105447</v>
      </c>
      <c r="AH74" s="19" t="n">
        <v>90833</v>
      </c>
      <c r="AI74" s="19" t="n">
        <v>127872</v>
      </c>
      <c r="AJ74" s="19" t="n">
        <v>208005</v>
      </c>
      <c r="AK74" s="19" t="n">
        <v>263591</v>
      </c>
      <c r="AL74" s="19" t="n">
        <v>325222</v>
      </c>
      <c r="AM74" s="19" t="n">
        <v>421161</v>
      </c>
      <c r="AN74" s="19" t="n">
        <v>685416</v>
      </c>
      <c r="AO74" s="19" t="n">
        <v>440697</v>
      </c>
      <c r="AP74" s="19" t="n">
        <v>698667</v>
      </c>
      <c r="AQ74" s="19" t="n">
        <v>995466</v>
      </c>
      <c r="AR74" s="19" t="n">
        <v>754811</v>
      </c>
      <c r="AS74" s="19" t="n">
        <v>679216</v>
      </c>
      <c r="AT74" s="19" t="n">
        <v>580234</v>
      </c>
      <c r="AU74" s="19" t="n">
        <v>1135446</v>
      </c>
      <c r="AV74" s="19" t="n">
        <v>988079</v>
      </c>
      <c r="AW74" s="19" t="n">
        <v>1573174</v>
      </c>
      <c r="AX74" s="19" t="n">
        <v>1646645</v>
      </c>
      <c r="AY74" s="19" t="n">
        <v>237624</v>
      </c>
    </row>
    <row r="75" customFormat="false" ht="12.75" hidden="false" customHeight="false" outlineLevel="0" collapsed="false">
      <c r="A75" s="17" t="n">
        <v>64</v>
      </c>
      <c r="B75" s="0" t="s">
        <v>115</v>
      </c>
      <c r="C75" s="19" t="n">
        <v>315</v>
      </c>
      <c r="D75" s="19" t="n">
        <v>311</v>
      </c>
      <c r="E75" s="19" t="n">
        <v>346</v>
      </c>
      <c r="F75" s="19" t="n">
        <v>231</v>
      </c>
      <c r="G75" s="19" t="n">
        <v>322</v>
      </c>
      <c r="H75" s="19" t="n">
        <v>415</v>
      </c>
      <c r="I75" s="19" t="n">
        <v>425</v>
      </c>
      <c r="J75" s="19" t="n">
        <v>698</v>
      </c>
      <c r="K75" s="19" t="n">
        <v>807</v>
      </c>
      <c r="L75" s="19" t="n">
        <v>1263</v>
      </c>
      <c r="M75" s="19" t="n">
        <v>1464</v>
      </c>
      <c r="N75" s="19" t="n">
        <v>367</v>
      </c>
      <c r="O75" s="19" t="n">
        <v>949</v>
      </c>
      <c r="P75" s="19" t="n">
        <v>2800</v>
      </c>
      <c r="Q75" s="19" t="n">
        <v>4760</v>
      </c>
      <c r="R75" s="19" t="n">
        <v>2603</v>
      </c>
      <c r="S75" s="19" t="n">
        <v>4347</v>
      </c>
      <c r="T75" s="19" t="n">
        <v>3728</v>
      </c>
      <c r="U75" s="19" t="n">
        <v>7897</v>
      </c>
      <c r="V75" s="19" t="n">
        <v>11877</v>
      </c>
      <c r="W75" s="19" t="n">
        <v>16918</v>
      </c>
      <c r="X75" s="19" t="n">
        <v>25195</v>
      </c>
      <c r="Y75" s="19" t="s">
        <v>129</v>
      </c>
      <c r="Z75" s="19" t="n">
        <v>10372</v>
      </c>
      <c r="AA75" s="19" t="n">
        <v>24468</v>
      </c>
      <c r="AB75" s="19" t="n">
        <v>19742</v>
      </c>
      <c r="AC75" s="19" t="n">
        <v>35420</v>
      </c>
      <c r="AD75" s="19" t="n">
        <v>58470</v>
      </c>
      <c r="AE75" s="19" t="n">
        <v>57735</v>
      </c>
      <c r="AF75" s="19" t="n">
        <v>68274</v>
      </c>
      <c r="AG75" s="19" t="n">
        <v>48494</v>
      </c>
      <c r="AH75" s="19" t="n">
        <v>23171</v>
      </c>
      <c r="AI75" s="19" t="n">
        <v>19822</v>
      </c>
      <c r="AJ75" s="19" t="n">
        <v>51363</v>
      </c>
      <c r="AK75" s="19" t="n">
        <v>46121</v>
      </c>
      <c r="AL75" s="19" t="n">
        <v>57776</v>
      </c>
      <c r="AM75" s="19" t="n">
        <v>86502</v>
      </c>
      <c r="AN75" s="19" t="n">
        <v>105603</v>
      </c>
      <c r="AO75" s="19" t="n">
        <v>179045</v>
      </c>
      <c r="AP75" s="19" t="n">
        <v>289444</v>
      </c>
      <c r="AQ75" s="19" t="n">
        <v>321274</v>
      </c>
      <c r="AR75" s="19" t="n">
        <v>167021</v>
      </c>
      <c r="AS75" s="19" t="n">
        <v>84372</v>
      </c>
      <c r="AT75" s="19" t="n">
        <v>63750</v>
      </c>
      <c r="AU75" s="19" t="n">
        <v>145966</v>
      </c>
      <c r="AV75" s="19" t="n">
        <v>112638</v>
      </c>
      <c r="AW75" s="19" t="n">
        <v>241961</v>
      </c>
      <c r="AX75" s="19" t="n">
        <v>237542</v>
      </c>
      <c r="AY75" s="19" t="n">
        <v>46790</v>
      </c>
    </row>
    <row r="76" customFormat="false" ht="12.75" hidden="false" customHeight="false" outlineLevel="0" collapsed="false">
      <c r="A76" s="17" t="n">
        <v>65</v>
      </c>
      <c r="B76" s="0" t="s">
        <v>130</v>
      </c>
      <c r="C76" s="19" t="n">
        <v>-364</v>
      </c>
      <c r="D76" s="19" t="n">
        <v>151</v>
      </c>
      <c r="E76" s="19" t="n">
        <v>-66</v>
      </c>
      <c r="F76" s="19" t="n">
        <v>-149</v>
      </c>
      <c r="G76" s="19" t="n">
        <v>-146</v>
      </c>
      <c r="H76" s="19" t="n">
        <v>-131</v>
      </c>
      <c r="I76" s="19" t="n">
        <v>-356</v>
      </c>
      <c r="J76" s="19" t="n">
        <v>-135</v>
      </c>
      <c r="K76" s="19" t="n">
        <v>136</v>
      </c>
      <c r="L76" s="19" t="n">
        <v>-68</v>
      </c>
      <c r="M76" s="19" t="n">
        <v>81</v>
      </c>
      <c r="N76" s="19" t="n">
        <v>-24</v>
      </c>
      <c r="O76" s="19" t="n">
        <v>-39</v>
      </c>
      <c r="P76" s="19" t="n">
        <v>-216</v>
      </c>
      <c r="Q76" s="19" t="n">
        <v>697</v>
      </c>
      <c r="R76" s="19" t="n">
        <v>2590</v>
      </c>
      <c r="S76" s="19" t="n">
        <v>2783</v>
      </c>
      <c r="T76" s="19" t="n">
        <v>534</v>
      </c>
      <c r="U76" s="19" t="s">
        <v>131</v>
      </c>
      <c r="V76" s="19" t="s">
        <v>132</v>
      </c>
      <c r="W76" s="19" t="s">
        <v>133</v>
      </c>
      <c r="X76" s="19" t="s">
        <v>134</v>
      </c>
      <c r="Y76" s="19" t="s">
        <v>135</v>
      </c>
      <c r="Z76" s="19" t="s">
        <v>136</v>
      </c>
      <c r="AA76" s="19" t="n">
        <v>23001</v>
      </c>
      <c r="AB76" s="19" t="n">
        <v>20433</v>
      </c>
      <c r="AC76" s="19" t="n">
        <v>3809</v>
      </c>
      <c r="AD76" s="19" t="n">
        <v>-7643</v>
      </c>
      <c r="AE76" s="19" t="n">
        <v>20239</v>
      </c>
      <c r="AF76" s="19" t="n">
        <v>29618</v>
      </c>
      <c r="AG76" s="19" t="n">
        <v>-2534</v>
      </c>
      <c r="AH76" s="19" t="n">
        <v>18826</v>
      </c>
      <c r="AI76" s="19" t="n">
        <v>37131</v>
      </c>
      <c r="AJ76" s="19" t="n">
        <v>24381</v>
      </c>
      <c r="AK76" s="19" t="n">
        <v>34274</v>
      </c>
      <c r="AL76" s="19" t="n">
        <v>91544</v>
      </c>
      <c r="AM76" s="19" t="n">
        <v>147022</v>
      </c>
      <c r="AN76" s="19" t="n">
        <v>130435</v>
      </c>
      <c r="AO76" s="19" t="n">
        <v>28581</v>
      </c>
      <c r="AP76" s="19" t="n">
        <v>-44497</v>
      </c>
      <c r="AQ76" s="19" t="n">
        <v>-69983</v>
      </c>
      <c r="AR76" s="19" t="n">
        <v>-14378</v>
      </c>
      <c r="AS76" s="19" t="n">
        <v>100403</v>
      </c>
      <c r="AT76" s="19" t="n">
        <v>91455</v>
      </c>
      <c r="AU76" s="19" t="n">
        <v>93608</v>
      </c>
      <c r="AV76" s="19" t="n">
        <v>132300</v>
      </c>
      <c r="AW76" s="19" t="n">
        <v>-58204</v>
      </c>
      <c r="AX76" s="19" t="n">
        <v>156825</v>
      </c>
      <c r="AY76" s="19" t="n">
        <v>68932</v>
      </c>
    </row>
    <row r="77" customFormat="false" ht="12.75" hidden="false" customHeight="false" outlineLevel="0" collapsed="false">
      <c r="A77" s="17" t="n">
        <v>66</v>
      </c>
      <c r="B77" s="0" t="s">
        <v>137</v>
      </c>
      <c r="C77" s="19" t="n">
        <v>282</v>
      </c>
      <c r="D77" s="19" t="n">
        <v>324</v>
      </c>
      <c r="E77" s="19" t="n">
        <v>134</v>
      </c>
      <c r="F77" s="19" t="n">
        <v>287</v>
      </c>
      <c r="G77" s="19" t="n">
        <v>-85</v>
      </c>
      <c r="H77" s="19" t="n">
        <v>-358</v>
      </c>
      <c r="I77" s="19" t="n">
        <v>906</v>
      </c>
      <c r="J77" s="19" t="n">
        <v>1016</v>
      </c>
      <c r="K77" s="19" t="n">
        <v>4414</v>
      </c>
      <c r="L77" s="19" t="n">
        <v>3130</v>
      </c>
      <c r="M77" s="19" t="n">
        <v>2189</v>
      </c>
      <c r="N77" s="19" t="n">
        <v>2289</v>
      </c>
      <c r="O77" s="19" t="n">
        <v>4507</v>
      </c>
      <c r="P77" s="19" t="n">
        <v>4041</v>
      </c>
      <c r="Q77" s="19" t="n">
        <v>378</v>
      </c>
      <c r="R77" s="19" t="n">
        <v>2503</v>
      </c>
      <c r="S77" s="19" t="n">
        <v>1284</v>
      </c>
      <c r="T77" s="19" t="n">
        <v>2437</v>
      </c>
      <c r="U77" s="19" t="n">
        <v>2254</v>
      </c>
      <c r="V77" s="19" t="n">
        <v>1351</v>
      </c>
      <c r="W77" s="19" t="n">
        <v>5457</v>
      </c>
      <c r="X77" s="19" t="n">
        <v>6905</v>
      </c>
      <c r="Y77" s="19" t="n">
        <v>6085</v>
      </c>
      <c r="Z77" s="19" t="n">
        <v>8164</v>
      </c>
      <c r="AA77" s="19" t="n">
        <v>12568</v>
      </c>
      <c r="AB77" s="19" t="n">
        <v>50962</v>
      </c>
      <c r="AC77" s="19" t="n">
        <v>70969</v>
      </c>
      <c r="AD77" s="19" t="n">
        <v>42120</v>
      </c>
      <c r="AE77" s="19" t="n">
        <v>26353</v>
      </c>
      <c r="AF77" s="19" t="n">
        <v>38767</v>
      </c>
      <c r="AG77" s="19" t="n">
        <v>1592</v>
      </c>
      <c r="AH77" s="19" t="n">
        <v>35144</v>
      </c>
      <c r="AI77" s="19" t="n">
        <v>30043</v>
      </c>
      <c r="AJ77" s="19" t="n">
        <v>80092</v>
      </c>
      <c r="AK77" s="19" t="n">
        <v>56971</v>
      </c>
      <c r="AL77" s="19" t="n">
        <v>77249</v>
      </c>
      <c r="AM77" s="19" t="n">
        <v>103272</v>
      </c>
      <c r="AN77" s="19" t="n">
        <v>161409</v>
      </c>
      <c r="AO77" s="19" t="n">
        <v>156315</v>
      </c>
      <c r="AP77" s="19" t="n">
        <v>298834</v>
      </c>
      <c r="AQ77" s="19" t="n">
        <v>459889</v>
      </c>
      <c r="AR77" s="19" t="n">
        <v>393885</v>
      </c>
      <c r="AS77" s="19" t="n">
        <v>283299</v>
      </c>
      <c r="AT77" s="19" t="n">
        <v>220705</v>
      </c>
      <c r="AU77" s="19" t="n">
        <v>381493</v>
      </c>
      <c r="AV77" s="19" t="n">
        <v>450386</v>
      </c>
      <c r="AW77" s="19" t="n">
        <v>683363</v>
      </c>
      <c r="AX77" s="19" t="n">
        <v>573850</v>
      </c>
      <c r="AY77" s="19" t="n">
        <v>-20115</v>
      </c>
    </row>
    <row r="78" customFormat="false" ht="12.75" hidden="false" customHeight="false" outlineLevel="0" collapsed="false">
      <c r="A78" s="17" t="n">
        <v>67</v>
      </c>
      <c r="B78" s="0" t="s">
        <v>138</v>
      </c>
      <c r="C78" s="19" t="s">
        <v>75</v>
      </c>
      <c r="D78" s="19" t="s">
        <v>75</v>
      </c>
      <c r="E78" s="19" t="s">
        <v>75</v>
      </c>
      <c r="F78" s="19" t="s">
        <v>75</v>
      </c>
      <c r="G78" s="19" t="s">
        <v>75</v>
      </c>
      <c r="H78" s="19" t="s">
        <v>75</v>
      </c>
      <c r="I78" s="19" t="s">
        <v>75</v>
      </c>
      <c r="J78" s="19" t="s">
        <v>75</v>
      </c>
      <c r="K78" s="19" t="s">
        <v>75</v>
      </c>
      <c r="L78" s="19" t="s">
        <v>75</v>
      </c>
      <c r="M78" s="19" t="s">
        <v>75</v>
      </c>
      <c r="N78" s="19" t="s">
        <v>75</v>
      </c>
      <c r="O78" s="19" t="s">
        <v>75</v>
      </c>
      <c r="P78" s="19" t="s">
        <v>75</v>
      </c>
      <c r="Q78" s="19" t="n">
        <v>986</v>
      </c>
      <c r="R78" s="19" t="n">
        <v>1200</v>
      </c>
      <c r="S78" s="19" t="n">
        <v>1321</v>
      </c>
      <c r="T78" s="19" t="n">
        <v>1451</v>
      </c>
      <c r="U78" s="19" t="n">
        <v>2239</v>
      </c>
      <c r="V78" s="19" t="n">
        <v>1702</v>
      </c>
      <c r="W78" s="19" t="n">
        <v>2773</v>
      </c>
      <c r="X78" s="19" t="n">
        <v>1559</v>
      </c>
      <c r="Y78" s="19" t="n">
        <v>2467</v>
      </c>
      <c r="Z78" s="19" t="n">
        <v>4105</v>
      </c>
      <c r="AA78" s="19" t="n">
        <v>2396</v>
      </c>
      <c r="AB78" s="19" t="n">
        <v>3316</v>
      </c>
      <c r="AC78" s="19" t="n">
        <v>2421</v>
      </c>
      <c r="AD78" s="19" t="n">
        <v>3866</v>
      </c>
      <c r="AE78" s="19" t="n">
        <v>4111</v>
      </c>
      <c r="AF78" s="19" t="n">
        <v>3749</v>
      </c>
      <c r="AG78" s="19" t="n">
        <v>16586</v>
      </c>
      <c r="AH78" s="19" t="n">
        <v>12813</v>
      </c>
      <c r="AI78" s="19" t="n">
        <v>11086</v>
      </c>
      <c r="AJ78" s="19" t="n">
        <v>16618</v>
      </c>
      <c r="AK78" s="19" t="n">
        <v>20585</v>
      </c>
      <c r="AL78" s="19" t="n">
        <v>8840</v>
      </c>
      <c r="AM78" s="19" t="n">
        <v>14151</v>
      </c>
      <c r="AN78" s="19" t="n">
        <v>22425</v>
      </c>
      <c r="AO78" s="19" t="n">
        <v>13847</v>
      </c>
      <c r="AP78" s="19" t="n">
        <v>24407</v>
      </c>
      <c r="AQ78" s="19" t="n">
        <v>-3357</v>
      </c>
      <c r="AR78" s="19" t="n">
        <v>23794</v>
      </c>
      <c r="AS78" s="19" t="n">
        <v>18861</v>
      </c>
      <c r="AT78" s="19" t="n">
        <v>10591</v>
      </c>
      <c r="AU78" s="19" t="n">
        <v>13301</v>
      </c>
      <c r="AV78" s="19" t="n">
        <v>8447</v>
      </c>
      <c r="AW78" s="19" t="n">
        <v>2227</v>
      </c>
      <c r="AX78" s="19" t="n">
        <v>-10675</v>
      </c>
      <c r="AY78" s="19" t="n">
        <v>-914</v>
      </c>
    </row>
    <row r="79" customFormat="false" ht="12.75" hidden="false" customHeight="false" outlineLevel="0" collapsed="false">
      <c r="A79" s="17" t="n">
        <v>68</v>
      </c>
      <c r="B79" s="0" t="s">
        <v>139</v>
      </c>
      <c r="C79" s="19" t="n">
        <v>-90</v>
      </c>
      <c r="D79" s="19" t="n">
        <v>226</v>
      </c>
      <c r="E79" s="19" t="n">
        <v>-110</v>
      </c>
      <c r="F79" s="19" t="n">
        <v>-37</v>
      </c>
      <c r="G79" s="19" t="n">
        <v>75</v>
      </c>
      <c r="H79" s="19" t="n">
        <v>178</v>
      </c>
      <c r="I79" s="19" t="n">
        <v>476</v>
      </c>
      <c r="J79" s="19" t="n">
        <v>584</v>
      </c>
      <c r="K79" s="19" t="n">
        <v>1475</v>
      </c>
      <c r="L79" s="19" t="n">
        <v>792</v>
      </c>
      <c r="M79" s="19" t="n">
        <v>2014</v>
      </c>
      <c r="N79" s="19" t="n">
        <v>369</v>
      </c>
      <c r="O79" s="19" t="n">
        <v>815</v>
      </c>
      <c r="P79" s="19" t="n">
        <v>1035</v>
      </c>
      <c r="Q79" s="19" t="n">
        <v>1844</v>
      </c>
      <c r="R79" s="19" t="n">
        <v>319</v>
      </c>
      <c r="S79" s="19" t="n">
        <v>-578</v>
      </c>
      <c r="T79" s="19" t="n">
        <v>1086</v>
      </c>
      <c r="U79" s="19" t="n">
        <v>1889</v>
      </c>
      <c r="V79" s="19" t="n">
        <v>1621</v>
      </c>
      <c r="W79" s="19" t="n">
        <v>6852</v>
      </c>
      <c r="X79" s="19" t="n">
        <v>917</v>
      </c>
      <c r="Y79" s="19" t="n">
        <v>-2383</v>
      </c>
      <c r="Z79" s="19" t="n">
        <v>-118</v>
      </c>
      <c r="AA79" s="19" t="n">
        <v>16626</v>
      </c>
      <c r="AB79" s="19" t="n">
        <v>9851</v>
      </c>
      <c r="AC79" s="19" t="n">
        <v>3325</v>
      </c>
      <c r="AD79" s="19" t="n">
        <v>18363</v>
      </c>
      <c r="AE79" s="19" t="n">
        <v>32893</v>
      </c>
      <c r="AF79" s="19" t="n">
        <v>22086</v>
      </c>
      <c r="AG79" s="19" t="n">
        <v>45133</v>
      </c>
      <c r="AH79" s="19" t="n">
        <v>-3115</v>
      </c>
      <c r="AI79" s="19" t="n">
        <v>13573</v>
      </c>
      <c r="AJ79" s="19" t="n">
        <v>10489</v>
      </c>
      <c r="AK79" s="19" t="n">
        <v>1302</v>
      </c>
      <c r="AL79" s="19" t="n">
        <v>59637</v>
      </c>
      <c r="AM79" s="19" t="n">
        <v>53736</v>
      </c>
      <c r="AN79" s="19" t="n">
        <v>116518</v>
      </c>
      <c r="AO79" s="19" t="n">
        <v>23140</v>
      </c>
      <c r="AP79" s="19" t="n">
        <v>76247</v>
      </c>
      <c r="AQ79" s="19" t="n">
        <v>170672</v>
      </c>
      <c r="AR79" s="19" t="n">
        <v>66110</v>
      </c>
      <c r="AS79" s="19" t="n">
        <v>95871</v>
      </c>
      <c r="AT79" s="19" t="n">
        <v>96526</v>
      </c>
      <c r="AU79" s="19" t="n">
        <v>165872</v>
      </c>
      <c r="AV79" s="19" t="n">
        <v>69572</v>
      </c>
      <c r="AW79" s="19" t="n">
        <v>242727</v>
      </c>
      <c r="AX79" s="19" t="n">
        <v>156290</v>
      </c>
      <c r="AY79" s="19" t="n">
        <v>57185</v>
      </c>
    </row>
    <row r="80" customFormat="false" ht="12.75" hidden="false" customHeight="false" outlineLevel="0" collapsed="false">
      <c r="A80" s="17" t="n">
        <v>69</v>
      </c>
      <c r="B80" s="0" t="s">
        <v>126</v>
      </c>
      <c r="C80" s="19" t="n">
        <v>678</v>
      </c>
      <c r="D80" s="19" t="n">
        <v>928</v>
      </c>
      <c r="E80" s="19" t="n">
        <v>336</v>
      </c>
      <c r="F80" s="19" t="n">
        <v>898</v>
      </c>
      <c r="G80" s="19" t="n">
        <v>1818</v>
      </c>
      <c r="H80" s="19" t="n">
        <v>503</v>
      </c>
      <c r="I80" s="19" t="n">
        <v>2882</v>
      </c>
      <c r="J80" s="19" t="n">
        <v>1765</v>
      </c>
      <c r="K80" s="19" t="n">
        <v>3871</v>
      </c>
      <c r="L80" s="19" t="n">
        <v>8886</v>
      </c>
      <c r="M80" s="19" t="n">
        <v>-6298</v>
      </c>
      <c r="N80" s="19" t="n">
        <v>-6911</v>
      </c>
      <c r="O80" s="19" t="n">
        <v>4754</v>
      </c>
      <c r="P80" s="19" t="n">
        <v>4702</v>
      </c>
      <c r="Q80" s="19" t="n">
        <v>16017</v>
      </c>
      <c r="R80" s="19" t="n">
        <v>628</v>
      </c>
      <c r="S80" s="19" t="n">
        <v>10990</v>
      </c>
      <c r="T80" s="19" t="n">
        <v>6719</v>
      </c>
      <c r="U80" s="19" t="n">
        <v>16141</v>
      </c>
      <c r="V80" s="19" t="n">
        <v>32607</v>
      </c>
      <c r="W80" s="19" t="n">
        <v>10743</v>
      </c>
      <c r="X80" s="19" t="n">
        <v>42128</v>
      </c>
      <c r="Y80" s="19" t="n">
        <v>65633</v>
      </c>
      <c r="Z80" s="19" t="n">
        <v>50342</v>
      </c>
      <c r="AA80" s="19" t="n">
        <v>33849</v>
      </c>
      <c r="AB80" s="19" t="n">
        <v>41045</v>
      </c>
      <c r="AC80" s="19" t="n">
        <v>76737</v>
      </c>
      <c r="AD80" s="19" t="n">
        <v>86537</v>
      </c>
      <c r="AE80" s="19" t="n">
        <v>63744</v>
      </c>
      <c r="AF80" s="19" t="n">
        <v>51780</v>
      </c>
      <c r="AG80" s="19" t="n">
        <v>-3824</v>
      </c>
      <c r="AH80" s="19" t="n">
        <v>3994</v>
      </c>
      <c r="AI80" s="19" t="n">
        <v>16216</v>
      </c>
      <c r="AJ80" s="19" t="n">
        <v>25063</v>
      </c>
      <c r="AK80" s="19" t="n">
        <v>104338</v>
      </c>
      <c r="AL80" s="19" t="n">
        <v>30176</v>
      </c>
      <c r="AM80" s="19" t="n">
        <v>16478</v>
      </c>
      <c r="AN80" s="19" t="n">
        <v>149026</v>
      </c>
      <c r="AO80" s="19" t="n">
        <v>39769</v>
      </c>
      <c r="AP80" s="19" t="n">
        <v>54232</v>
      </c>
      <c r="AQ80" s="19" t="n">
        <v>116971</v>
      </c>
      <c r="AR80" s="19" t="n">
        <v>118379</v>
      </c>
      <c r="AS80" s="19" t="n">
        <v>96410</v>
      </c>
      <c r="AT80" s="19" t="n">
        <v>97207</v>
      </c>
      <c r="AU80" s="19" t="n">
        <v>335206</v>
      </c>
      <c r="AV80" s="19" t="n">
        <v>214736</v>
      </c>
      <c r="AW80" s="19" t="n">
        <v>461100</v>
      </c>
      <c r="AX80" s="19" t="n">
        <v>532813</v>
      </c>
      <c r="AY80" s="19" t="n">
        <v>85746</v>
      </c>
    </row>
    <row r="81" s="14" customFormat="true" ht="12.75" hidden="false" customHeight="false" outlineLevel="0" collapsed="false">
      <c r="A81" s="17" t="n">
        <v>70</v>
      </c>
      <c r="B81" s="14" t="s">
        <v>140</v>
      </c>
      <c r="C81" s="18" t="s">
        <v>141</v>
      </c>
      <c r="D81" s="18" t="s">
        <v>141</v>
      </c>
      <c r="E81" s="18" t="s">
        <v>141</v>
      </c>
      <c r="F81" s="18" t="s">
        <v>141</v>
      </c>
      <c r="G81" s="18" t="s">
        <v>141</v>
      </c>
      <c r="H81" s="18" t="s">
        <v>141</v>
      </c>
      <c r="I81" s="18" t="s">
        <v>141</v>
      </c>
      <c r="J81" s="18" t="s">
        <v>141</v>
      </c>
      <c r="K81" s="18" t="s">
        <v>141</v>
      </c>
      <c r="L81" s="18" t="s">
        <v>141</v>
      </c>
      <c r="M81" s="18" t="s">
        <v>141</v>
      </c>
      <c r="N81" s="18" t="s">
        <v>141</v>
      </c>
      <c r="O81" s="18" t="s">
        <v>141</v>
      </c>
      <c r="P81" s="18" t="s">
        <v>141</v>
      </c>
      <c r="Q81" s="18" t="s">
        <v>141</v>
      </c>
      <c r="R81" s="18" t="s">
        <v>141</v>
      </c>
      <c r="S81" s="18" t="s">
        <v>141</v>
      </c>
      <c r="T81" s="18" t="s">
        <v>141</v>
      </c>
      <c r="U81" s="18" t="s">
        <v>141</v>
      </c>
      <c r="V81" s="18" t="s">
        <v>141</v>
      </c>
      <c r="W81" s="18" t="s">
        <v>141</v>
      </c>
      <c r="X81" s="18" t="s">
        <v>141</v>
      </c>
      <c r="Y81" s="18" t="s">
        <v>141</v>
      </c>
      <c r="Z81" s="18" t="s">
        <v>141</v>
      </c>
      <c r="AA81" s="18" t="s">
        <v>141</v>
      </c>
      <c r="AB81" s="18" t="s">
        <v>141</v>
      </c>
      <c r="AC81" s="18" t="s">
        <v>141</v>
      </c>
      <c r="AD81" s="18" t="s">
        <v>141</v>
      </c>
      <c r="AE81" s="18" t="s">
        <v>141</v>
      </c>
      <c r="AF81" s="18" t="s">
        <v>141</v>
      </c>
      <c r="AG81" s="18" t="s">
        <v>141</v>
      </c>
      <c r="AH81" s="18" t="s">
        <v>141</v>
      </c>
      <c r="AI81" s="18" t="s">
        <v>141</v>
      </c>
      <c r="AJ81" s="18" t="s">
        <v>141</v>
      </c>
      <c r="AK81" s="18" t="s">
        <v>141</v>
      </c>
      <c r="AL81" s="18" t="s">
        <v>141</v>
      </c>
      <c r="AM81" s="18" t="s">
        <v>141</v>
      </c>
      <c r="AN81" s="18" t="s">
        <v>141</v>
      </c>
      <c r="AO81" s="18" t="s">
        <v>141</v>
      </c>
      <c r="AP81" s="18" t="s">
        <v>141</v>
      </c>
      <c r="AQ81" s="18" t="s">
        <v>141</v>
      </c>
      <c r="AR81" s="18" t="s">
        <v>141</v>
      </c>
      <c r="AS81" s="18" t="s">
        <v>141</v>
      </c>
      <c r="AT81" s="18" t="s">
        <v>141</v>
      </c>
      <c r="AU81" s="18" t="s">
        <v>141</v>
      </c>
      <c r="AV81" s="18" t="s">
        <v>141</v>
      </c>
      <c r="AW81" s="18" t="n">
        <v>29710</v>
      </c>
      <c r="AX81" s="18" t="n">
        <v>6496</v>
      </c>
      <c r="AY81" s="18" t="s">
        <v>141</v>
      </c>
    </row>
    <row r="82" s="14" customFormat="true" ht="12.75" hidden="false" customHeight="false" outlineLevel="0" collapsed="false">
      <c r="A82" s="17" t="n">
        <v>71</v>
      </c>
      <c r="B82" s="14" t="s">
        <v>142</v>
      </c>
      <c r="C82" s="18" t="n">
        <v>-1019</v>
      </c>
      <c r="D82" s="18" t="n">
        <v>-989</v>
      </c>
      <c r="E82" s="18" t="n">
        <v>-1124</v>
      </c>
      <c r="F82" s="18" t="n">
        <v>-360</v>
      </c>
      <c r="G82" s="18" t="n">
        <v>-907</v>
      </c>
      <c r="H82" s="18" t="n">
        <v>-457</v>
      </c>
      <c r="I82" s="18" t="n">
        <v>629</v>
      </c>
      <c r="J82" s="18" t="n">
        <v>-205</v>
      </c>
      <c r="K82" s="18" t="n">
        <v>438</v>
      </c>
      <c r="L82" s="18" t="n">
        <v>-1516</v>
      </c>
      <c r="M82" s="18" t="n">
        <v>-219</v>
      </c>
      <c r="N82" s="18" t="n">
        <v>-9779</v>
      </c>
      <c r="O82" s="18" t="n">
        <v>-1879</v>
      </c>
      <c r="P82" s="18" t="n">
        <v>-2654</v>
      </c>
      <c r="Q82" s="18" t="n">
        <v>-2444</v>
      </c>
      <c r="R82" s="18" t="n">
        <v>4717</v>
      </c>
      <c r="S82" s="18" t="n">
        <v>9134</v>
      </c>
      <c r="T82" s="18" t="n">
        <v>-3650</v>
      </c>
      <c r="U82" s="18" t="n">
        <v>9997</v>
      </c>
      <c r="V82" s="18" t="n">
        <v>25647</v>
      </c>
      <c r="W82" s="18" t="n">
        <v>22613</v>
      </c>
      <c r="X82" s="18" t="n">
        <v>23433</v>
      </c>
      <c r="Y82" s="18" t="n">
        <v>38163</v>
      </c>
      <c r="Z82" s="18" t="n">
        <v>17457</v>
      </c>
      <c r="AA82" s="18" t="n">
        <v>18437</v>
      </c>
      <c r="AB82" s="18" t="n">
        <v>18362</v>
      </c>
      <c r="AC82" s="18" t="n">
        <v>30269</v>
      </c>
      <c r="AD82" s="18" t="n">
        <v>-7514</v>
      </c>
      <c r="AE82" s="18" t="n">
        <v>-17600</v>
      </c>
      <c r="AF82" s="18" t="n">
        <v>51756</v>
      </c>
      <c r="AG82" s="18" t="n">
        <v>27425</v>
      </c>
      <c r="AH82" s="18" t="n">
        <v>-42252</v>
      </c>
      <c r="AI82" s="18" t="n">
        <v>-43304</v>
      </c>
      <c r="AJ82" s="18" t="n">
        <v>6898</v>
      </c>
      <c r="AK82" s="18" t="n">
        <v>-902</v>
      </c>
      <c r="AL82" s="18" t="n">
        <v>31656</v>
      </c>
      <c r="AM82" s="18" t="n">
        <v>-8977</v>
      </c>
      <c r="AN82" s="18" t="n">
        <v>-77224</v>
      </c>
      <c r="AO82" s="18" t="n">
        <v>148863</v>
      </c>
      <c r="AP82" s="18" t="n">
        <v>68421</v>
      </c>
      <c r="AQ82" s="18" t="n">
        <v>-59265</v>
      </c>
      <c r="AR82" s="18" t="n">
        <v>-14285</v>
      </c>
      <c r="AS82" s="18" t="n">
        <v>-37770</v>
      </c>
      <c r="AT82" s="18" t="n">
        <v>-6000</v>
      </c>
      <c r="AU82" s="18" t="n">
        <v>95030</v>
      </c>
      <c r="AV82" s="18" t="n">
        <v>32313</v>
      </c>
      <c r="AW82" s="18" t="n">
        <v>-47078</v>
      </c>
      <c r="AX82" s="18" t="n">
        <v>-41287</v>
      </c>
      <c r="AY82" s="18" t="n">
        <v>43126</v>
      </c>
    </row>
    <row r="83" customFormat="false" ht="12.75" hidden="false" customHeight="false" outlineLevel="0" collapsed="false">
      <c r="A83" s="17" t="s">
        <v>143</v>
      </c>
      <c r="B83" s="0" t="s">
        <v>144</v>
      </c>
      <c r="C83" s="19" t="s">
        <v>75</v>
      </c>
      <c r="D83" s="19" t="s">
        <v>75</v>
      </c>
      <c r="E83" s="19" t="s">
        <v>75</v>
      </c>
      <c r="F83" s="19" t="s">
        <v>75</v>
      </c>
      <c r="G83" s="19" t="s">
        <v>75</v>
      </c>
      <c r="H83" s="19" t="s">
        <v>75</v>
      </c>
      <c r="I83" s="19" t="s">
        <v>75</v>
      </c>
      <c r="J83" s="19" t="s">
        <v>75</v>
      </c>
      <c r="K83" s="19" t="s">
        <v>75</v>
      </c>
      <c r="L83" s="19" t="s">
        <v>75</v>
      </c>
      <c r="M83" s="19" t="s">
        <v>75</v>
      </c>
      <c r="N83" s="19" t="s">
        <v>75</v>
      </c>
      <c r="O83" s="19" t="s">
        <v>75</v>
      </c>
      <c r="P83" s="19" t="s">
        <v>75</v>
      </c>
      <c r="Q83" s="19" t="s">
        <v>75</v>
      </c>
      <c r="R83" s="19" t="s">
        <v>75</v>
      </c>
      <c r="S83" s="19" t="s">
        <v>75</v>
      </c>
      <c r="T83" s="19" t="s">
        <v>75</v>
      </c>
      <c r="U83" s="19" t="s">
        <v>75</v>
      </c>
      <c r="V83" s="19" t="s">
        <v>75</v>
      </c>
      <c r="W83" s="19" t="s">
        <v>75</v>
      </c>
      <c r="X83" s="19" t="s">
        <v>75</v>
      </c>
      <c r="Y83" s="19" t="s">
        <v>75</v>
      </c>
      <c r="Z83" s="19" t="s">
        <v>75</v>
      </c>
      <c r="AA83" s="19" t="s">
        <v>75</v>
      </c>
      <c r="AB83" s="19" t="s">
        <v>75</v>
      </c>
      <c r="AC83" s="19" t="s">
        <v>75</v>
      </c>
      <c r="AD83" s="19" t="s">
        <v>75</v>
      </c>
      <c r="AE83" s="19" t="s">
        <v>75</v>
      </c>
      <c r="AF83" s="19" t="s">
        <v>75</v>
      </c>
      <c r="AG83" s="19" t="s">
        <v>75</v>
      </c>
      <c r="AH83" s="19" t="s">
        <v>75</v>
      </c>
      <c r="AI83" s="19" t="s">
        <v>75</v>
      </c>
      <c r="AJ83" s="19" t="s">
        <v>75</v>
      </c>
      <c r="AK83" s="19" t="s">
        <v>75</v>
      </c>
      <c r="AL83" s="19" t="s">
        <v>75</v>
      </c>
      <c r="AM83" s="19" t="s">
        <v>75</v>
      </c>
      <c r="AN83" s="19" t="s">
        <v>75</v>
      </c>
      <c r="AO83" s="19" t="s">
        <v>75</v>
      </c>
      <c r="AP83" s="19" t="s">
        <v>75</v>
      </c>
      <c r="AQ83" s="19" t="s">
        <v>75</v>
      </c>
      <c r="AR83" s="19" t="s">
        <v>75</v>
      </c>
      <c r="AS83" s="19" t="s">
        <v>75</v>
      </c>
      <c r="AT83" s="19" t="s">
        <v>75</v>
      </c>
      <c r="AU83" s="19" t="s">
        <v>75</v>
      </c>
      <c r="AV83" s="19" t="s">
        <v>75</v>
      </c>
      <c r="AW83" s="19" t="s">
        <v>75</v>
      </c>
      <c r="AX83" s="19" t="s">
        <v>75</v>
      </c>
      <c r="AY83" s="19" t="s">
        <v>75</v>
      </c>
    </row>
    <row r="84" s="14" customFormat="true" ht="12.75" hidden="false" customHeight="false" outlineLevel="0" collapsed="false">
      <c r="A84" s="17"/>
      <c r="B84" s="14" t="s">
        <v>145</v>
      </c>
      <c r="C84" s="18"/>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row>
    <row r="85" customFormat="false" ht="12.75" hidden="false" customHeight="false" outlineLevel="0" collapsed="false">
      <c r="A85" s="17" t="n">
        <v>72</v>
      </c>
      <c r="B85" s="0" t="s">
        <v>146</v>
      </c>
      <c r="C85" s="19" t="n">
        <v>4892</v>
      </c>
      <c r="D85" s="19" t="n">
        <v>5571</v>
      </c>
      <c r="E85" s="19" t="n">
        <v>4521</v>
      </c>
      <c r="F85" s="19" t="n">
        <v>5224</v>
      </c>
      <c r="G85" s="19" t="n">
        <v>6801</v>
      </c>
      <c r="H85" s="19" t="n">
        <v>4951</v>
      </c>
      <c r="I85" s="19" t="n">
        <v>3817</v>
      </c>
      <c r="J85" s="19" t="n">
        <v>3800</v>
      </c>
      <c r="K85" s="19" t="n">
        <v>635</v>
      </c>
      <c r="L85" s="19" t="n">
        <v>607</v>
      </c>
      <c r="M85" s="19" t="n">
        <v>2603</v>
      </c>
      <c r="N85" s="19" t="n">
        <v>-2260</v>
      </c>
      <c r="O85" s="19" t="n">
        <v>-6416</v>
      </c>
      <c r="P85" s="19" t="n">
        <v>911</v>
      </c>
      <c r="Q85" s="19" t="n">
        <v>-5505</v>
      </c>
      <c r="R85" s="19" t="n">
        <v>8903</v>
      </c>
      <c r="S85" s="19" t="n">
        <v>-9483</v>
      </c>
      <c r="T85" s="19" t="n">
        <v>-31091</v>
      </c>
      <c r="U85" s="19" t="n">
        <v>-33927</v>
      </c>
      <c r="V85" s="19" t="n">
        <v>-27568</v>
      </c>
      <c r="W85" s="19" t="n">
        <v>-25500</v>
      </c>
      <c r="X85" s="19" t="n">
        <v>-28023</v>
      </c>
      <c r="Y85" s="19" t="n">
        <v>-36485</v>
      </c>
      <c r="Z85" s="19" t="n">
        <v>-67102</v>
      </c>
      <c r="AA85" s="19" t="n">
        <v>-112492</v>
      </c>
      <c r="AB85" s="19" t="n">
        <v>-122173</v>
      </c>
      <c r="AC85" s="19" t="n">
        <v>-145081</v>
      </c>
      <c r="AD85" s="19" t="n">
        <v>-159557</v>
      </c>
      <c r="AE85" s="19" t="n">
        <v>-126959</v>
      </c>
      <c r="AF85" s="19" t="n">
        <v>-117749</v>
      </c>
      <c r="AG85" s="19" t="n">
        <v>-111037</v>
      </c>
      <c r="AH85" s="19" t="n">
        <v>-76937</v>
      </c>
      <c r="AI85" s="19" t="n">
        <v>-96897</v>
      </c>
      <c r="AJ85" s="19" t="n">
        <v>-132451</v>
      </c>
      <c r="AK85" s="19" t="n">
        <v>-165831</v>
      </c>
      <c r="AL85" s="19" t="n">
        <v>-174170</v>
      </c>
      <c r="AM85" s="19" t="n">
        <v>-191000</v>
      </c>
      <c r="AN85" s="19" t="n">
        <v>-198428</v>
      </c>
      <c r="AO85" s="19" t="n">
        <v>-248221</v>
      </c>
      <c r="AP85" s="19" t="n">
        <v>-347819</v>
      </c>
      <c r="AQ85" s="19" t="n">
        <v>-454690</v>
      </c>
      <c r="AR85" s="19" t="n">
        <v>-429519</v>
      </c>
      <c r="AS85" s="19" t="n">
        <v>-484955</v>
      </c>
      <c r="AT85" s="19" t="n">
        <v>-550892</v>
      </c>
      <c r="AU85" s="19" t="n">
        <v>-669578</v>
      </c>
      <c r="AV85" s="19" t="n">
        <v>-787149</v>
      </c>
      <c r="AW85" s="19" t="n">
        <v>-838270</v>
      </c>
      <c r="AX85" s="19" t="n">
        <v>-819373</v>
      </c>
      <c r="AY85" s="19" t="n">
        <v>-191666</v>
      </c>
    </row>
    <row r="86" customFormat="false" ht="12.75" hidden="false" customHeight="false" outlineLevel="0" collapsed="false">
      <c r="A86" s="17" t="n">
        <v>73</v>
      </c>
      <c r="B86" s="0" t="s">
        <v>147</v>
      </c>
      <c r="C86" s="19" t="n">
        <v>-1385</v>
      </c>
      <c r="D86" s="19" t="n">
        <v>-1376</v>
      </c>
      <c r="E86" s="19" t="n">
        <v>-1151</v>
      </c>
      <c r="F86" s="19" t="n">
        <v>-1014</v>
      </c>
      <c r="G86" s="19" t="n">
        <v>-779</v>
      </c>
      <c r="H86" s="19" t="n">
        <v>-287</v>
      </c>
      <c r="I86" s="19" t="n">
        <v>-877</v>
      </c>
      <c r="J86" s="19" t="n">
        <v>-1196</v>
      </c>
      <c r="K86" s="19" t="n">
        <v>-385</v>
      </c>
      <c r="L86" s="19" t="n">
        <v>-516</v>
      </c>
      <c r="M86" s="19" t="n">
        <v>-349</v>
      </c>
      <c r="N86" s="19" t="n">
        <v>957</v>
      </c>
      <c r="O86" s="19" t="n">
        <v>973</v>
      </c>
      <c r="P86" s="19" t="n">
        <v>989</v>
      </c>
      <c r="Q86" s="19" t="n">
        <v>1213</v>
      </c>
      <c r="R86" s="19" t="n">
        <v>3501</v>
      </c>
      <c r="S86" s="19" t="n">
        <v>3401</v>
      </c>
      <c r="T86" s="19" t="n">
        <v>3845</v>
      </c>
      <c r="U86" s="19" t="n">
        <v>4164</v>
      </c>
      <c r="V86" s="19" t="n">
        <v>3003</v>
      </c>
      <c r="W86" s="19" t="n">
        <v>6093</v>
      </c>
      <c r="X86" s="19" t="n">
        <v>11852</v>
      </c>
      <c r="Y86" s="19" t="n">
        <v>12329</v>
      </c>
      <c r="Z86" s="19" t="n">
        <v>9335</v>
      </c>
      <c r="AA86" s="19" t="n">
        <v>3419</v>
      </c>
      <c r="AB86" s="19" t="n">
        <v>294</v>
      </c>
      <c r="AC86" s="19" t="n">
        <v>6543</v>
      </c>
      <c r="AD86" s="19" t="n">
        <v>7874</v>
      </c>
      <c r="AE86" s="19" t="n">
        <v>12393</v>
      </c>
      <c r="AF86" s="19" t="n">
        <v>24607</v>
      </c>
      <c r="AG86" s="19" t="n">
        <v>30173</v>
      </c>
      <c r="AH86" s="19" t="n">
        <v>45802</v>
      </c>
      <c r="AI86" s="19" t="n">
        <v>57685</v>
      </c>
      <c r="AJ86" s="19" t="n">
        <v>62141</v>
      </c>
      <c r="AK86" s="19" t="n">
        <v>67338</v>
      </c>
      <c r="AL86" s="19" t="n">
        <v>77786</v>
      </c>
      <c r="AM86" s="19" t="n">
        <v>86935</v>
      </c>
      <c r="AN86" s="19" t="n">
        <v>90155</v>
      </c>
      <c r="AO86" s="19" t="n">
        <v>82081</v>
      </c>
      <c r="AP86" s="19" t="n">
        <v>82729</v>
      </c>
      <c r="AQ86" s="19" t="n">
        <v>74855</v>
      </c>
      <c r="AR86" s="19" t="n">
        <v>64393</v>
      </c>
      <c r="AS86" s="19" t="n">
        <v>61230</v>
      </c>
      <c r="AT86" s="19" t="n">
        <v>53977</v>
      </c>
      <c r="AU86" s="19" t="n">
        <v>61848</v>
      </c>
      <c r="AV86" s="19" t="n">
        <v>75582</v>
      </c>
      <c r="AW86" s="19" t="n">
        <v>84987</v>
      </c>
      <c r="AX86" s="19" t="n">
        <v>119115</v>
      </c>
      <c r="AY86" s="19" t="n">
        <v>38193</v>
      </c>
    </row>
    <row r="87" customFormat="false" ht="12.75" hidden="false" customHeight="false" outlineLevel="0" collapsed="false">
      <c r="A87" s="17" t="n">
        <v>74</v>
      </c>
      <c r="B87" s="0" t="s">
        <v>148</v>
      </c>
      <c r="C87" s="19" t="n">
        <v>3508</v>
      </c>
      <c r="D87" s="19" t="n">
        <v>4195</v>
      </c>
      <c r="E87" s="19" t="n">
        <v>3370</v>
      </c>
      <c r="F87" s="19" t="n">
        <v>4210</v>
      </c>
      <c r="G87" s="19" t="n">
        <v>6022</v>
      </c>
      <c r="H87" s="19" t="n">
        <v>4664</v>
      </c>
      <c r="I87" s="19" t="n">
        <v>2940</v>
      </c>
      <c r="J87" s="19" t="n">
        <v>2604</v>
      </c>
      <c r="K87" s="19" t="n">
        <v>250</v>
      </c>
      <c r="L87" s="19" t="n">
        <v>91</v>
      </c>
      <c r="M87" s="19" t="n">
        <v>2254</v>
      </c>
      <c r="N87" s="19" t="n">
        <v>-1303</v>
      </c>
      <c r="O87" s="19" t="n">
        <v>-5443</v>
      </c>
      <c r="P87" s="19" t="n">
        <v>1900</v>
      </c>
      <c r="Q87" s="19" t="n">
        <v>-4292</v>
      </c>
      <c r="R87" s="19" t="n">
        <v>12404</v>
      </c>
      <c r="S87" s="19" t="n">
        <v>-6082</v>
      </c>
      <c r="T87" s="19" t="n">
        <v>-27246</v>
      </c>
      <c r="U87" s="19" t="n">
        <v>-29763</v>
      </c>
      <c r="V87" s="19" t="n">
        <v>-24565</v>
      </c>
      <c r="W87" s="19" t="n">
        <v>-19407</v>
      </c>
      <c r="X87" s="19" t="n">
        <v>-16172</v>
      </c>
      <c r="Y87" s="19" t="n">
        <v>-24156</v>
      </c>
      <c r="Z87" s="19" t="n">
        <v>-57767</v>
      </c>
      <c r="AA87" s="19" t="n">
        <v>-109073</v>
      </c>
      <c r="AB87" s="19" t="n">
        <v>-121880</v>
      </c>
      <c r="AC87" s="19" t="n">
        <v>-138538</v>
      </c>
      <c r="AD87" s="19" t="n">
        <v>-151684</v>
      </c>
      <c r="AE87" s="19" t="n">
        <v>-114566</v>
      </c>
      <c r="AF87" s="19" t="n">
        <v>-93142</v>
      </c>
      <c r="AG87" s="19" t="n">
        <v>-80864</v>
      </c>
      <c r="AH87" s="19" t="n">
        <v>-31136</v>
      </c>
      <c r="AI87" s="19" t="n">
        <v>-39212</v>
      </c>
      <c r="AJ87" s="19" t="n">
        <v>-70311</v>
      </c>
      <c r="AK87" s="19" t="n">
        <v>-98493</v>
      </c>
      <c r="AL87" s="19" t="n">
        <v>-96384</v>
      </c>
      <c r="AM87" s="19" t="n">
        <v>-104065</v>
      </c>
      <c r="AN87" s="19" t="n">
        <v>-108273</v>
      </c>
      <c r="AO87" s="19" t="n">
        <v>-166140</v>
      </c>
      <c r="AP87" s="19" t="n">
        <v>-265090</v>
      </c>
      <c r="AQ87" s="19" t="n">
        <v>-379835</v>
      </c>
      <c r="AR87" s="19" t="n">
        <v>-365126</v>
      </c>
      <c r="AS87" s="19" t="n">
        <v>-423725</v>
      </c>
      <c r="AT87" s="19" t="n">
        <v>-496915</v>
      </c>
      <c r="AU87" s="19" t="n">
        <v>-607730</v>
      </c>
      <c r="AV87" s="19" t="n">
        <v>-711567</v>
      </c>
      <c r="AW87" s="19" t="n">
        <v>-753283</v>
      </c>
      <c r="AX87" s="19" t="n">
        <v>-700258</v>
      </c>
      <c r="AY87" s="19" t="n">
        <v>-153473</v>
      </c>
    </row>
    <row r="88" customFormat="false" ht="12.75" hidden="false" customHeight="false" outlineLevel="0" collapsed="false">
      <c r="A88" s="17" t="n">
        <v>75</v>
      </c>
      <c r="B88" s="0" t="s">
        <v>149</v>
      </c>
      <c r="C88" s="19" t="n">
        <v>3379</v>
      </c>
      <c r="D88" s="19" t="n">
        <v>3755</v>
      </c>
      <c r="E88" s="19" t="n">
        <v>4294</v>
      </c>
      <c r="F88" s="19" t="n">
        <v>4596</v>
      </c>
      <c r="G88" s="19" t="n">
        <v>5041</v>
      </c>
      <c r="H88" s="19" t="n">
        <v>5350</v>
      </c>
      <c r="I88" s="19" t="n">
        <v>5047</v>
      </c>
      <c r="J88" s="19" t="n">
        <v>5274</v>
      </c>
      <c r="K88" s="19" t="n">
        <v>5990</v>
      </c>
      <c r="L88" s="19" t="n">
        <v>6044</v>
      </c>
      <c r="M88" s="19" t="n">
        <v>6233</v>
      </c>
      <c r="N88" s="19" t="n">
        <v>7272</v>
      </c>
      <c r="O88" s="19" t="n">
        <v>8192</v>
      </c>
      <c r="P88" s="19" t="n">
        <v>12153</v>
      </c>
      <c r="Q88" s="19" t="n">
        <v>15503</v>
      </c>
      <c r="R88" s="19" t="n">
        <v>12787</v>
      </c>
      <c r="S88" s="19" t="n">
        <v>16063</v>
      </c>
      <c r="T88" s="19" t="n">
        <v>18137</v>
      </c>
      <c r="U88" s="19" t="n">
        <v>20408</v>
      </c>
      <c r="V88" s="19" t="n">
        <v>30873</v>
      </c>
      <c r="W88" s="19" t="n">
        <v>30073</v>
      </c>
      <c r="X88" s="19" t="n">
        <v>32903</v>
      </c>
      <c r="Y88" s="19" t="n">
        <v>35164</v>
      </c>
      <c r="Z88" s="19" t="n">
        <v>36386</v>
      </c>
      <c r="AA88" s="19" t="n">
        <v>35063</v>
      </c>
      <c r="AB88" s="19" t="n">
        <v>25723</v>
      </c>
      <c r="AC88" s="19" t="n">
        <v>15494</v>
      </c>
      <c r="AD88" s="19" t="n">
        <v>14293</v>
      </c>
      <c r="AE88" s="19" t="n">
        <v>18687</v>
      </c>
      <c r="AF88" s="19" t="n">
        <v>19824</v>
      </c>
      <c r="AG88" s="19" t="n">
        <v>28550</v>
      </c>
      <c r="AH88" s="19" t="n">
        <v>24131</v>
      </c>
      <c r="AI88" s="19" t="n">
        <v>24235</v>
      </c>
      <c r="AJ88" s="19" t="n">
        <v>25316</v>
      </c>
      <c r="AK88" s="19" t="n">
        <v>17146</v>
      </c>
      <c r="AL88" s="19" t="n">
        <v>20891</v>
      </c>
      <c r="AM88" s="19" t="n">
        <v>22318</v>
      </c>
      <c r="AN88" s="19" t="n">
        <v>12609</v>
      </c>
      <c r="AO88" s="19" t="n">
        <v>4265</v>
      </c>
      <c r="AP88" s="19" t="n">
        <v>13888</v>
      </c>
      <c r="AQ88" s="19" t="n">
        <v>21054</v>
      </c>
      <c r="AR88" s="19" t="n">
        <v>31722</v>
      </c>
      <c r="AS88" s="19" t="n">
        <v>27398</v>
      </c>
      <c r="AT88" s="19" t="n">
        <v>45309</v>
      </c>
      <c r="AU88" s="19" t="n">
        <v>67219</v>
      </c>
      <c r="AV88" s="19" t="n">
        <v>72358</v>
      </c>
      <c r="AW88" s="19" t="n">
        <v>57194</v>
      </c>
      <c r="AX88" s="19" t="n">
        <v>81749</v>
      </c>
      <c r="AY88" s="19" t="n">
        <v>29201</v>
      </c>
    </row>
    <row r="89" customFormat="false" ht="12.75" hidden="false" customHeight="false" outlineLevel="0" collapsed="false">
      <c r="A89" s="17" t="n">
        <v>76</v>
      </c>
      <c r="B89" s="0" t="s">
        <v>150</v>
      </c>
      <c r="C89" s="19" t="n">
        <v>-4062</v>
      </c>
      <c r="D89" s="19" t="n">
        <v>-4127</v>
      </c>
      <c r="E89" s="19" t="n">
        <v>-4277</v>
      </c>
      <c r="F89" s="19" t="n">
        <v>-4392</v>
      </c>
      <c r="G89" s="19" t="n">
        <v>-4240</v>
      </c>
      <c r="H89" s="19" t="n">
        <v>-4583</v>
      </c>
      <c r="I89" s="19" t="n">
        <v>-4955</v>
      </c>
      <c r="J89" s="19" t="n">
        <v>-5294</v>
      </c>
      <c r="K89" s="19" t="n">
        <v>-5629</v>
      </c>
      <c r="L89" s="19" t="n">
        <v>-5735</v>
      </c>
      <c r="M89" s="19" t="n">
        <v>-6156</v>
      </c>
      <c r="N89" s="19" t="n">
        <v>-7402</v>
      </c>
      <c r="O89" s="19" t="n">
        <v>-8544</v>
      </c>
      <c r="P89" s="19" t="n">
        <v>-6913</v>
      </c>
      <c r="Q89" s="19" t="n">
        <v>-9249</v>
      </c>
      <c r="R89" s="19" t="n">
        <v>-7075</v>
      </c>
      <c r="S89" s="19" t="n">
        <v>-5686</v>
      </c>
      <c r="T89" s="19" t="n">
        <v>-5226</v>
      </c>
      <c r="U89" s="19" t="n">
        <v>-5788</v>
      </c>
      <c r="V89" s="19" t="n">
        <v>-6593</v>
      </c>
      <c r="W89" s="19" t="n">
        <v>-8349</v>
      </c>
      <c r="X89" s="19" t="n">
        <v>-11702</v>
      </c>
      <c r="Y89" s="19" t="n">
        <v>-16544</v>
      </c>
      <c r="Z89" s="19" t="n">
        <v>-17310</v>
      </c>
      <c r="AA89" s="19" t="n">
        <v>-20335</v>
      </c>
      <c r="AB89" s="19" t="n">
        <v>-21998</v>
      </c>
      <c r="AC89" s="19" t="n">
        <v>-24132</v>
      </c>
      <c r="AD89" s="19" t="n">
        <v>-23265</v>
      </c>
      <c r="AE89" s="19" t="n">
        <v>-25274</v>
      </c>
      <c r="AF89" s="19" t="n">
        <v>-26169</v>
      </c>
      <c r="AG89" s="19" t="n">
        <v>-26654</v>
      </c>
      <c r="AH89" s="19" t="n">
        <v>9904</v>
      </c>
      <c r="AI89" s="19" t="n">
        <v>-35100</v>
      </c>
      <c r="AJ89" s="19" t="n">
        <v>-39811</v>
      </c>
      <c r="AK89" s="19" t="n">
        <v>-40265</v>
      </c>
      <c r="AL89" s="19" t="n">
        <v>-38074</v>
      </c>
      <c r="AM89" s="19" t="n">
        <v>-43017</v>
      </c>
      <c r="AN89" s="19" t="n">
        <v>-45062</v>
      </c>
      <c r="AO89" s="19" t="n">
        <v>-53187</v>
      </c>
      <c r="AP89" s="19" t="n">
        <v>-50428</v>
      </c>
      <c r="AQ89" s="19" t="n">
        <v>-58645</v>
      </c>
      <c r="AR89" s="19" t="n">
        <v>-51295</v>
      </c>
      <c r="AS89" s="19" t="n">
        <v>-64948</v>
      </c>
      <c r="AT89" s="19" t="n">
        <v>-71794</v>
      </c>
      <c r="AU89" s="19" t="n">
        <v>-84482</v>
      </c>
      <c r="AV89" s="19" t="n">
        <v>-89784</v>
      </c>
      <c r="AW89" s="19" t="n">
        <v>-92027</v>
      </c>
      <c r="AX89" s="19" t="n">
        <v>-112705</v>
      </c>
      <c r="AY89" s="19" t="n">
        <v>-31872</v>
      </c>
    </row>
    <row r="90" customFormat="false" ht="12.75" hidden="false" customHeight="false" outlineLevel="0" collapsed="false">
      <c r="A90" s="17" t="n">
        <v>77</v>
      </c>
      <c r="B90" s="0" t="s">
        <v>151</v>
      </c>
      <c r="C90" s="19" t="n">
        <v>2824</v>
      </c>
      <c r="D90" s="19" t="n">
        <v>3822</v>
      </c>
      <c r="E90" s="19" t="n">
        <v>3387</v>
      </c>
      <c r="F90" s="19" t="n">
        <v>4414</v>
      </c>
      <c r="G90" s="19" t="n">
        <v>6823</v>
      </c>
      <c r="H90" s="19" t="n">
        <v>5431</v>
      </c>
      <c r="I90" s="19" t="n">
        <v>3031</v>
      </c>
      <c r="J90" s="19" t="n">
        <v>2583</v>
      </c>
      <c r="K90" s="19" t="n">
        <v>611</v>
      </c>
      <c r="L90" s="19" t="n">
        <v>399</v>
      </c>
      <c r="M90" s="19" t="n">
        <v>2331</v>
      </c>
      <c r="N90" s="19" t="n">
        <v>-1433</v>
      </c>
      <c r="O90" s="19" t="n">
        <v>-5795</v>
      </c>
      <c r="P90" s="19" t="n">
        <v>7140</v>
      </c>
      <c r="Q90" s="19" t="n">
        <v>1962</v>
      </c>
      <c r="R90" s="19" t="n">
        <v>18116</v>
      </c>
      <c r="S90" s="19" t="n">
        <v>4295</v>
      </c>
      <c r="T90" s="19" t="n">
        <v>-14335</v>
      </c>
      <c r="U90" s="19" t="n">
        <v>-15143</v>
      </c>
      <c r="V90" s="19" t="n">
        <v>-285</v>
      </c>
      <c r="W90" s="19" t="n">
        <v>2317</v>
      </c>
      <c r="X90" s="19" t="n">
        <v>5030</v>
      </c>
      <c r="Y90" s="19" t="n">
        <v>-5536</v>
      </c>
      <c r="Z90" s="19" t="n">
        <v>-38691</v>
      </c>
      <c r="AA90" s="19" t="n">
        <v>-94344</v>
      </c>
      <c r="AB90" s="19" t="n">
        <v>-118155</v>
      </c>
      <c r="AC90" s="19" t="n">
        <v>-147177</v>
      </c>
      <c r="AD90" s="19" t="n">
        <v>-160655</v>
      </c>
      <c r="AE90" s="19" t="n">
        <v>-121153</v>
      </c>
      <c r="AF90" s="19" t="n">
        <v>-99486</v>
      </c>
      <c r="AG90" s="19" t="n">
        <v>-78968</v>
      </c>
      <c r="AH90" s="19" t="n">
        <v>2897</v>
      </c>
      <c r="AI90" s="19" t="n">
        <v>-50078</v>
      </c>
      <c r="AJ90" s="19" t="n">
        <v>-84805</v>
      </c>
      <c r="AK90" s="19" t="n">
        <v>-121612</v>
      </c>
      <c r="AL90" s="19" t="n">
        <v>-113567</v>
      </c>
      <c r="AM90" s="19" t="n">
        <v>-124764</v>
      </c>
      <c r="AN90" s="19" t="n">
        <v>-140726</v>
      </c>
      <c r="AO90" s="19" t="n">
        <v>-215062</v>
      </c>
      <c r="AP90" s="19" t="n">
        <v>-301630</v>
      </c>
      <c r="AQ90" s="19" t="n">
        <v>-417426</v>
      </c>
      <c r="AR90" s="19" t="n">
        <v>-384699</v>
      </c>
      <c r="AS90" s="19" t="n">
        <v>-461275</v>
      </c>
      <c r="AT90" s="19" t="n">
        <v>-523400</v>
      </c>
      <c r="AU90" s="19" t="n">
        <v>-624993</v>
      </c>
      <c r="AV90" s="19" t="n">
        <v>-728993</v>
      </c>
      <c r="AW90" s="19" t="n">
        <v>-788116</v>
      </c>
      <c r="AX90" s="19" t="n">
        <v>-731214</v>
      </c>
      <c r="AY90" s="19" t="n">
        <v>-156144</v>
      </c>
    </row>
    <row r="91" customFormat="false" ht="12.75" hidden="false" customHeight="false" outlineLevel="0" collapsed="false">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2.75" hidden="false" customHeight="false" outlineLevel="0" collapsed="false">
      <c r="A92" s="20" t="s">
        <v>152</v>
      </c>
      <c r="C92" s="19"/>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2.75" hidden="false" customHeight="false" outlineLevel="0" collapsed="false">
      <c r="A93" s="21" t="s">
        <v>153</v>
      </c>
      <c r="B93" s="0" t="s">
        <v>154</v>
      </c>
      <c r="C93" s="19"/>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2.75" hidden="false" customHeight="false" outlineLevel="0" collapsed="false">
      <c r="A94" s="21" t="n">
        <v>0</v>
      </c>
      <c r="B94" s="0" t="s">
        <v>155</v>
      </c>
      <c r="C94" s="19"/>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2.75" hidden="false" customHeight="false" outlineLevel="0" collapsed="false">
      <c r="A95" s="21" t="s">
        <v>104</v>
      </c>
      <c r="B95" s="0" t="s">
        <v>156</v>
      </c>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2.75" hidden="false" customHeight="false" outlineLevel="0" collapsed="false">
      <c r="A96" s="21" t="s">
        <v>157</v>
      </c>
      <c r="B96" s="0" t="s">
        <v>158</v>
      </c>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2.75" hidden="false" customHeight="false" outlineLevel="0" collapsed="false">
      <c r="A97" s="21" t="s">
        <v>141</v>
      </c>
      <c r="B97" s="0" t="s">
        <v>159</v>
      </c>
      <c r="C97" s="19"/>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2.75" hidden="false" customHeight="false" outlineLevel="0" collapsed="false">
      <c r="A98" s="21" t="s">
        <v>75</v>
      </c>
      <c r="B98" s="0" t="s">
        <v>160</v>
      </c>
      <c r="C98" s="19"/>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2.75" hidden="false" customHeight="false" outlineLevel="0" collapsed="false">
      <c r="A99" s="13" t="s">
        <v>161</v>
      </c>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customFormat="false" ht="12.75" hidden="false" customHeight="false" outlineLevel="0" collapsed="false">
      <c r="A100" s="13" t="n">
        <v>1</v>
      </c>
      <c r="B100" s="0" t="s">
        <v>162</v>
      </c>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row>
    <row r="101" customFormat="false" ht="12.75" hidden="false" customHeight="false" outlineLevel="0" collapsed="false">
      <c r="A101" s="13" t="n">
        <v>2</v>
      </c>
      <c r="B101" s="0" t="s">
        <v>163</v>
      </c>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75" hidden="false" customHeight="false" outlineLevel="0" collapsed="false">
      <c r="A102" s="13" t="n">
        <v>3</v>
      </c>
      <c r="B102" s="0" t="s">
        <v>164</v>
      </c>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75" hidden="false" customHeight="false" outlineLevel="0" collapsed="false">
      <c r="A103" s="13" t="n">
        <v>4</v>
      </c>
      <c r="B103" s="0" t="s">
        <v>165</v>
      </c>
      <c r="C103" s="19"/>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75" hidden="false" customHeight="false" outlineLevel="0" collapsed="false">
      <c r="A104" s="13" t="n">
        <v>5</v>
      </c>
      <c r="B104" s="0" t="s">
        <v>166</v>
      </c>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75" hidden="false" customHeight="false" outlineLevel="0" collapsed="false">
      <c r="A105" s="13" t="n">
        <v>6</v>
      </c>
      <c r="B105" s="0" t="s">
        <v>167</v>
      </c>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75" hidden="false" customHeight="false" outlineLevel="0" collapsed="false">
      <c r="A106" s="13" t="n">
        <v>7</v>
      </c>
      <c r="B106" s="0" t="s">
        <v>168</v>
      </c>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75" hidden="false" customHeight="false" outlineLevel="0" collapsed="false">
      <c r="A107" s="13" t="n">
        <v>8</v>
      </c>
      <c r="B107" s="0" t="s">
        <v>169</v>
      </c>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12.75" hidden="false" customHeight="false" outlineLevel="0" collapsed="false">
      <c r="A108" s="13" t="n">
        <v>9</v>
      </c>
      <c r="B108" s="0" t="s">
        <v>170</v>
      </c>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75" hidden="false" customHeight="false" outlineLevel="0" collapsed="false">
      <c r="A109" s="13" t="n">
        <v>10</v>
      </c>
      <c r="B109" s="0" t="s">
        <v>171</v>
      </c>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row>
    <row r="110" customFormat="false" ht="12.75" hidden="false" customHeight="false" outlineLevel="0" collapsed="false">
      <c r="A110" s="13" t="n">
        <v>11</v>
      </c>
      <c r="B110" s="0" t="s">
        <v>172</v>
      </c>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row>
    <row r="111" customFormat="false" ht="12.75" hidden="false" customHeight="false" outlineLevel="0" collapsed="false">
      <c r="A111" s="13" t="n">
        <v>12</v>
      </c>
      <c r="B111" s="0" t="s">
        <v>173</v>
      </c>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row>
    <row r="112" customFormat="false" ht="12.75" hidden="false" customHeight="false" outlineLevel="0" collapsed="false">
      <c r="A112" s="13" t="n">
        <v>13</v>
      </c>
      <c r="B112" s="0" t="s">
        <v>174</v>
      </c>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row>
    <row r="113" customFormat="false" ht="12.75" hidden="false" customHeight="false" outlineLevel="0" collapsed="false">
      <c r="A113" s="13" t="n">
        <v>14</v>
      </c>
      <c r="B113" s="0" t="s">
        <v>175</v>
      </c>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row>
    <row r="114" customFormat="false" ht="12.75" hidden="false" customHeight="false" outlineLevel="0" collapsed="false">
      <c r="A114" s="13" t="n">
        <v>15</v>
      </c>
      <c r="B114" s="0" t="s">
        <v>176</v>
      </c>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row>
    <row r="115" customFormat="false" ht="12.75" hidden="false" customHeight="false" outlineLevel="0" collapsed="false">
      <c r="A115" s="13" t="n">
        <v>16</v>
      </c>
      <c r="B115" s="0" t="s">
        <v>177</v>
      </c>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row>
    <row r="116" customFormat="false" ht="12.75" hidden="false" customHeight="false" outlineLevel="0" collapsed="false">
      <c r="A116" s="13" t="n">
        <v>17</v>
      </c>
      <c r="B116" s="0" t="s">
        <v>178</v>
      </c>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row>
    <row r="117" customFormat="false" ht="12.75" hidden="false" customHeight="false" outlineLevel="0" collapsed="false">
      <c r="C117" s="22"/>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GE75" activePane="bottomRight" state="frozen"/>
      <selection pane="topLeft" activeCell="A1" activeCellId="0" sqref="A1"/>
      <selection pane="topRight" activeCell="GE1" activeCellId="0" sqref="GE1"/>
      <selection pane="bottomLeft" activeCell="A75" activeCellId="0" sqref="A75"/>
      <selection pane="bottomRight" activeCell="GM90" activeCellId="0" sqref="GM90"/>
    </sheetView>
  </sheetViews>
  <sheetFormatPr defaultColWidth="9.0546875" defaultRowHeight="12.75" zeroHeight="false" outlineLevelRow="0" outlineLevelCol="0"/>
  <cols>
    <col collapsed="false" customWidth="true" hidden="false" outlineLevel="0" max="1" min="1" style="13" width="10.71"/>
    <col collapsed="false" customWidth="true" hidden="false" outlineLevel="0" max="2" min="2" style="0" width="50.7"/>
    <col collapsed="false" customWidth="true" hidden="false" outlineLevel="0" max="195" min="3" style="0" width="12.7"/>
  </cols>
  <sheetData>
    <row r="1" customFormat="false" ht="12.75" hidden="false" customHeight="false" outlineLevel="0" collapsed="false">
      <c r="B1" s="0" t="s">
        <v>41</v>
      </c>
    </row>
    <row r="2" customFormat="false" ht="12.75" hidden="false" customHeight="false" outlineLevel="0" collapsed="false">
      <c r="B2" s="0" t="s">
        <v>42</v>
      </c>
    </row>
    <row r="4" customFormat="false" ht="12.75" hidden="false" customHeight="false" outlineLevel="0" collapsed="false">
      <c r="B4" s="0" t="s">
        <v>43</v>
      </c>
    </row>
    <row r="5" customFormat="false" ht="12.75" hidden="false" customHeight="false" outlineLevel="0" collapsed="false">
      <c r="B5" s="0" t="s">
        <v>179</v>
      </c>
    </row>
    <row r="6" customFormat="false" ht="12.75" hidden="false" customHeight="false" outlineLevel="0" collapsed="false">
      <c r="B6" s="14" t="s">
        <v>45</v>
      </c>
    </row>
    <row r="7" customFormat="false" ht="12.75" hidden="false" customHeight="false" outlineLevel="0" collapsed="false">
      <c r="B7" s="0" t="s">
        <v>180</v>
      </c>
    </row>
    <row r="8" customFormat="false" ht="12.75" hidden="false" customHeight="false" outlineLevel="0" collapsed="false">
      <c r="A8" s="15" t="s">
        <v>47</v>
      </c>
      <c r="B8" s="16" t="s">
        <v>48</v>
      </c>
      <c r="C8" s="13" t="s">
        <v>181</v>
      </c>
      <c r="D8" s="13" t="s">
        <v>182</v>
      </c>
      <c r="E8" s="13" t="s">
        <v>183</v>
      </c>
      <c r="F8" s="13" t="s">
        <v>184</v>
      </c>
      <c r="G8" s="13" t="s">
        <v>185</v>
      </c>
      <c r="H8" s="13" t="s">
        <v>186</v>
      </c>
      <c r="I8" s="13" t="s">
        <v>187</v>
      </c>
      <c r="J8" s="13" t="s">
        <v>188</v>
      </c>
      <c r="K8" s="13" t="s">
        <v>189</v>
      </c>
      <c r="L8" s="13" t="s">
        <v>190</v>
      </c>
      <c r="M8" s="13" t="s">
        <v>191</v>
      </c>
      <c r="N8" s="13" t="s">
        <v>192</v>
      </c>
      <c r="O8" s="13" t="s">
        <v>193</v>
      </c>
      <c r="P8" s="13" t="s">
        <v>194</v>
      </c>
      <c r="Q8" s="13" t="s">
        <v>195</v>
      </c>
      <c r="R8" s="13" t="s">
        <v>196</v>
      </c>
      <c r="S8" s="13" t="s">
        <v>197</v>
      </c>
      <c r="T8" s="13" t="s">
        <v>198</v>
      </c>
      <c r="U8" s="13" t="s">
        <v>199</v>
      </c>
      <c r="V8" s="13" t="s">
        <v>200</v>
      </c>
      <c r="W8" s="13" t="s">
        <v>201</v>
      </c>
      <c r="X8" s="13" t="s">
        <v>202</v>
      </c>
      <c r="Y8" s="13" t="s">
        <v>203</v>
      </c>
      <c r="Z8" s="13" t="s">
        <v>204</v>
      </c>
      <c r="AA8" s="13" t="s">
        <v>205</v>
      </c>
      <c r="AB8" s="13" t="s">
        <v>206</v>
      </c>
      <c r="AC8" s="13" t="s">
        <v>207</v>
      </c>
      <c r="AD8" s="13" t="s">
        <v>208</v>
      </c>
      <c r="AE8" s="13" t="s">
        <v>209</v>
      </c>
      <c r="AF8" s="13" t="s">
        <v>210</v>
      </c>
      <c r="AG8" s="13" t="s">
        <v>211</v>
      </c>
      <c r="AH8" s="13" t="s">
        <v>212</v>
      </c>
      <c r="AI8" s="13" t="s">
        <v>213</v>
      </c>
      <c r="AJ8" s="13" t="s">
        <v>214</v>
      </c>
      <c r="AK8" s="13" t="s">
        <v>215</v>
      </c>
      <c r="AL8" s="13" t="s">
        <v>216</v>
      </c>
      <c r="AM8" s="13" t="s">
        <v>217</v>
      </c>
      <c r="AN8" s="13" t="s">
        <v>218</v>
      </c>
      <c r="AO8" s="13" t="s">
        <v>219</v>
      </c>
      <c r="AP8" s="13" t="s">
        <v>220</v>
      </c>
      <c r="AQ8" s="13" t="s">
        <v>221</v>
      </c>
      <c r="AR8" s="13" t="s">
        <v>222</v>
      </c>
      <c r="AS8" s="13" t="s">
        <v>223</v>
      </c>
      <c r="AT8" s="13" t="s">
        <v>224</v>
      </c>
      <c r="AU8" s="13" t="s">
        <v>225</v>
      </c>
      <c r="AV8" s="13" t="s">
        <v>226</v>
      </c>
      <c r="AW8" s="13" t="s">
        <v>227</v>
      </c>
      <c r="AX8" s="13" t="s">
        <v>228</v>
      </c>
      <c r="AY8" s="13" t="s">
        <v>229</v>
      </c>
      <c r="AZ8" s="13" t="s">
        <v>230</v>
      </c>
      <c r="BA8" s="13" t="s">
        <v>231</v>
      </c>
      <c r="BB8" s="13" t="s">
        <v>232</v>
      </c>
      <c r="BC8" s="13" t="s">
        <v>233</v>
      </c>
      <c r="BD8" s="13" t="s">
        <v>234</v>
      </c>
      <c r="BE8" s="13" t="s">
        <v>235</v>
      </c>
      <c r="BF8" s="13" t="s">
        <v>236</v>
      </c>
      <c r="BG8" s="13" t="s">
        <v>237</v>
      </c>
      <c r="BH8" s="13" t="s">
        <v>238</v>
      </c>
      <c r="BI8" s="13" t="s">
        <v>239</v>
      </c>
      <c r="BJ8" s="13" t="s">
        <v>240</v>
      </c>
      <c r="BK8" s="13" t="s">
        <v>241</v>
      </c>
      <c r="BL8" s="13" t="s">
        <v>242</v>
      </c>
      <c r="BM8" s="13" t="s">
        <v>243</v>
      </c>
      <c r="BN8" s="13" t="s">
        <v>244</v>
      </c>
      <c r="BO8" s="13" t="s">
        <v>245</v>
      </c>
      <c r="BP8" s="13" t="s">
        <v>246</v>
      </c>
      <c r="BQ8" s="13" t="s">
        <v>247</v>
      </c>
      <c r="BR8" s="13" t="s">
        <v>248</v>
      </c>
      <c r="BS8" s="13" t="s">
        <v>249</v>
      </c>
      <c r="BT8" s="13" t="s">
        <v>250</v>
      </c>
      <c r="BU8" s="13" t="s">
        <v>251</v>
      </c>
      <c r="BV8" s="13" t="s">
        <v>252</v>
      </c>
      <c r="BW8" s="13" t="s">
        <v>253</v>
      </c>
      <c r="BX8" s="13" t="s">
        <v>254</v>
      </c>
      <c r="BY8" s="13" t="s">
        <v>255</v>
      </c>
      <c r="BZ8" s="13" t="s">
        <v>256</v>
      </c>
      <c r="CA8" s="13" t="s">
        <v>257</v>
      </c>
      <c r="CB8" s="13" t="s">
        <v>258</v>
      </c>
      <c r="CC8" s="13" t="s">
        <v>259</v>
      </c>
      <c r="CD8" s="13" t="s">
        <v>260</v>
      </c>
      <c r="CE8" s="13" t="s">
        <v>261</v>
      </c>
      <c r="CF8" s="13" t="s">
        <v>262</v>
      </c>
      <c r="CG8" s="13" t="s">
        <v>263</v>
      </c>
      <c r="CH8" s="13" t="s">
        <v>264</v>
      </c>
      <c r="CI8" s="13" t="s">
        <v>265</v>
      </c>
      <c r="CJ8" s="13" t="s">
        <v>266</v>
      </c>
      <c r="CK8" s="13" t="s">
        <v>267</v>
      </c>
      <c r="CL8" s="13" t="s">
        <v>268</v>
      </c>
      <c r="CM8" s="13" t="s">
        <v>269</v>
      </c>
      <c r="CN8" s="13" t="s">
        <v>270</v>
      </c>
      <c r="CO8" s="13" t="s">
        <v>271</v>
      </c>
      <c r="CP8" s="13" t="s">
        <v>272</v>
      </c>
      <c r="CQ8" s="13" t="s">
        <v>273</v>
      </c>
      <c r="CR8" s="13" t="s">
        <v>274</v>
      </c>
      <c r="CS8" s="13" t="s">
        <v>275</v>
      </c>
      <c r="CT8" s="13" t="s">
        <v>276</v>
      </c>
      <c r="CU8" s="13" t="s">
        <v>277</v>
      </c>
      <c r="CV8" s="13" t="s">
        <v>278</v>
      </c>
      <c r="CW8" s="13" t="s">
        <v>279</v>
      </c>
      <c r="CX8" s="13" t="s">
        <v>280</v>
      </c>
      <c r="CY8" s="13" t="s">
        <v>281</v>
      </c>
      <c r="CZ8" s="13" t="s">
        <v>282</v>
      </c>
      <c r="DA8" s="13" t="s">
        <v>283</v>
      </c>
      <c r="DB8" s="13" t="s">
        <v>284</v>
      </c>
      <c r="DC8" s="13" t="s">
        <v>285</v>
      </c>
      <c r="DD8" s="13" t="s">
        <v>286</v>
      </c>
      <c r="DE8" s="13" t="s">
        <v>287</v>
      </c>
      <c r="DF8" s="13" t="s">
        <v>288</v>
      </c>
      <c r="DG8" s="13" t="s">
        <v>289</v>
      </c>
      <c r="DH8" s="13" t="s">
        <v>290</v>
      </c>
      <c r="DI8" s="13" t="s">
        <v>291</v>
      </c>
      <c r="DJ8" s="13" t="s">
        <v>292</v>
      </c>
      <c r="DK8" s="13" t="s">
        <v>293</v>
      </c>
      <c r="DL8" s="13" t="s">
        <v>294</v>
      </c>
      <c r="DM8" s="13" t="s">
        <v>295</v>
      </c>
      <c r="DN8" s="13" t="s">
        <v>296</v>
      </c>
      <c r="DO8" s="13" t="s">
        <v>297</v>
      </c>
      <c r="DP8" s="13" t="s">
        <v>298</v>
      </c>
      <c r="DQ8" s="13" t="s">
        <v>299</v>
      </c>
      <c r="DR8" s="13" t="s">
        <v>300</v>
      </c>
      <c r="DS8" s="13" t="s">
        <v>301</v>
      </c>
      <c r="DT8" s="13" t="s">
        <v>302</v>
      </c>
      <c r="DU8" s="13" t="s">
        <v>303</v>
      </c>
      <c r="DV8" s="13" t="s">
        <v>304</v>
      </c>
      <c r="DW8" s="13" t="s">
        <v>305</v>
      </c>
      <c r="DX8" s="13" t="s">
        <v>306</v>
      </c>
      <c r="DY8" s="13" t="s">
        <v>307</v>
      </c>
      <c r="DZ8" s="13" t="s">
        <v>308</v>
      </c>
      <c r="EA8" s="13" t="s">
        <v>309</v>
      </c>
      <c r="EB8" s="13" t="s">
        <v>310</v>
      </c>
      <c r="EC8" s="13" t="s">
        <v>311</v>
      </c>
      <c r="ED8" s="13" t="s">
        <v>312</v>
      </c>
      <c r="EE8" s="13" t="s">
        <v>313</v>
      </c>
      <c r="EF8" s="13" t="s">
        <v>314</v>
      </c>
      <c r="EG8" s="13" t="s">
        <v>315</v>
      </c>
      <c r="EH8" s="13" t="s">
        <v>316</v>
      </c>
      <c r="EI8" s="13" t="s">
        <v>317</v>
      </c>
      <c r="EJ8" s="13" t="s">
        <v>318</v>
      </c>
      <c r="EK8" s="13" t="s">
        <v>319</v>
      </c>
      <c r="EL8" s="13" t="s">
        <v>320</v>
      </c>
      <c r="EM8" s="13" t="s">
        <v>321</v>
      </c>
      <c r="EN8" s="13" t="s">
        <v>322</v>
      </c>
      <c r="EO8" s="13" t="s">
        <v>323</v>
      </c>
      <c r="EP8" s="13" t="s">
        <v>324</v>
      </c>
      <c r="EQ8" s="13" t="s">
        <v>325</v>
      </c>
      <c r="ER8" s="13" t="s">
        <v>326</v>
      </c>
      <c r="ES8" s="13" t="s">
        <v>327</v>
      </c>
      <c r="ET8" s="13" t="s">
        <v>328</v>
      </c>
      <c r="EU8" s="13" t="s">
        <v>329</v>
      </c>
      <c r="EV8" s="13" t="s">
        <v>330</v>
      </c>
      <c r="EW8" s="13" t="s">
        <v>331</v>
      </c>
      <c r="EX8" s="13" t="s">
        <v>332</v>
      </c>
      <c r="EY8" s="13" t="s">
        <v>333</v>
      </c>
      <c r="EZ8" s="13" t="s">
        <v>334</v>
      </c>
      <c r="FA8" s="13" t="s">
        <v>335</v>
      </c>
      <c r="FB8" s="13" t="s">
        <v>336</v>
      </c>
      <c r="FC8" s="13" t="s">
        <v>337</v>
      </c>
      <c r="FD8" s="13" t="s">
        <v>338</v>
      </c>
      <c r="FE8" s="13" t="s">
        <v>339</v>
      </c>
      <c r="FF8" s="13" t="s">
        <v>340</v>
      </c>
      <c r="FG8" s="13" t="s">
        <v>341</v>
      </c>
      <c r="FH8" s="13" t="s">
        <v>342</v>
      </c>
      <c r="FI8" s="13" t="s">
        <v>343</v>
      </c>
      <c r="FJ8" s="13" t="s">
        <v>344</v>
      </c>
      <c r="FK8" s="13" t="s">
        <v>345</v>
      </c>
      <c r="FL8" s="13" t="s">
        <v>346</v>
      </c>
      <c r="FM8" s="13" t="s">
        <v>347</v>
      </c>
      <c r="FN8" s="13" t="s">
        <v>348</v>
      </c>
      <c r="FO8" s="13" t="s">
        <v>349</v>
      </c>
      <c r="FP8" s="13" t="s">
        <v>350</v>
      </c>
      <c r="FQ8" s="13" t="s">
        <v>351</v>
      </c>
      <c r="FR8" s="13" t="s">
        <v>352</v>
      </c>
      <c r="FS8" s="13" t="s">
        <v>353</v>
      </c>
      <c r="FT8" s="13" t="s">
        <v>354</v>
      </c>
      <c r="FU8" s="13" t="s">
        <v>355</v>
      </c>
      <c r="FV8" s="13" t="s">
        <v>356</v>
      </c>
      <c r="FW8" s="13" t="s">
        <v>357</v>
      </c>
      <c r="FX8" s="13" t="s">
        <v>358</v>
      </c>
      <c r="FY8" s="13" t="s">
        <v>359</v>
      </c>
      <c r="FZ8" s="13" t="s">
        <v>360</v>
      </c>
      <c r="GA8" s="13" t="s">
        <v>361</v>
      </c>
      <c r="GB8" s="13" t="s">
        <v>362</v>
      </c>
      <c r="GC8" s="13" t="s">
        <v>363</v>
      </c>
      <c r="GD8" s="13" t="s">
        <v>364</v>
      </c>
      <c r="GE8" s="13" t="s">
        <v>365</v>
      </c>
      <c r="GF8" s="13" t="s">
        <v>366</v>
      </c>
      <c r="GG8" s="13" t="s">
        <v>367</v>
      </c>
      <c r="GH8" s="13" t="s">
        <v>368</v>
      </c>
      <c r="GI8" s="13" t="s">
        <v>369</v>
      </c>
      <c r="GJ8" s="13" t="s">
        <v>370</v>
      </c>
      <c r="GK8" s="13" t="s">
        <v>371</v>
      </c>
      <c r="GL8" s="13" t="s">
        <v>372</v>
      </c>
      <c r="GM8" s="13" t="s">
        <v>49</v>
      </c>
    </row>
    <row r="9" s="16" customFormat="true" ht="12.75" hidden="false" customHeight="false" outlineLevel="0" collapsed="false">
      <c r="A9" s="17"/>
      <c r="B9" s="16" t="s">
        <v>50</v>
      </c>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row>
    <row r="10" s="14" customFormat="true" ht="12.75" hidden="false" customHeight="false" outlineLevel="0" collapsed="false">
      <c r="A10" s="17" t="n">
        <v>1</v>
      </c>
      <c r="B10" s="14" t="s">
        <v>51</v>
      </c>
      <c r="C10" s="18" t="n">
        <v>7355</v>
      </c>
      <c r="D10" s="18" t="n">
        <v>7762</v>
      </c>
      <c r="E10" s="18" t="n">
        <v>7650</v>
      </c>
      <c r="F10" s="18" t="n">
        <v>7791</v>
      </c>
      <c r="G10" s="18" t="n">
        <v>7827</v>
      </c>
      <c r="H10" s="18" t="n">
        <v>7773</v>
      </c>
      <c r="I10" s="18" t="n">
        <v>7757</v>
      </c>
      <c r="J10" s="18" t="n">
        <v>8047</v>
      </c>
      <c r="K10" s="18" t="n">
        <v>8015</v>
      </c>
      <c r="L10" s="18" t="n">
        <v>8719</v>
      </c>
      <c r="M10" s="18" t="n">
        <v>8295</v>
      </c>
      <c r="N10" s="18" t="n">
        <v>8315</v>
      </c>
      <c r="O10" s="18" t="n">
        <v>8428</v>
      </c>
      <c r="P10" s="18" t="n">
        <v>9244</v>
      </c>
      <c r="Q10" s="18" t="n">
        <v>8832</v>
      </c>
      <c r="R10" s="18" t="n">
        <v>9275</v>
      </c>
      <c r="S10" s="18" t="n">
        <v>9885</v>
      </c>
      <c r="T10" s="18" t="n">
        <v>9975</v>
      </c>
      <c r="U10" s="18" t="n">
        <v>10009</v>
      </c>
      <c r="V10" s="18" t="n">
        <v>10299</v>
      </c>
      <c r="W10" s="18" t="n">
        <v>9689</v>
      </c>
      <c r="X10" s="18" t="n">
        <v>11263</v>
      </c>
      <c r="Y10" s="18" t="n">
        <v>10625</v>
      </c>
      <c r="Z10" s="18" t="n">
        <v>11149</v>
      </c>
      <c r="AA10" s="18" t="n">
        <v>11190</v>
      </c>
      <c r="AB10" s="18" t="n">
        <v>11726</v>
      </c>
      <c r="AC10" s="18" t="n">
        <v>11470</v>
      </c>
      <c r="AD10" s="18" t="n">
        <v>12068</v>
      </c>
      <c r="AE10" s="18" t="n">
        <v>12439</v>
      </c>
      <c r="AF10" s="18" t="n">
        <v>12275</v>
      </c>
      <c r="AG10" s="18" t="n">
        <v>12134</v>
      </c>
      <c r="AH10" s="18" t="n">
        <v>12506</v>
      </c>
      <c r="AI10" s="18" t="n">
        <v>13016</v>
      </c>
      <c r="AJ10" s="18" t="n">
        <v>13577</v>
      </c>
      <c r="AK10" s="18" t="n">
        <v>14195</v>
      </c>
      <c r="AL10" s="18" t="n">
        <v>14126</v>
      </c>
      <c r="AM10" s="18" t="n">
        <v>12921</v>
      </c>
      <c r="AN10" s="18" t="n">
        <v>15492</v>
      </c>
      <c r="AO10" s="18" t="n">
        <v>15439</v>
      </c>
      <c r="AP10" s="18" t="n">
        <v>16279</v>
      </c>
      <c r="AQ10" s="18" t="n">
        <v>16461</v>
      </c>
      <c r="AR10" s="18" t="n">
        <v>17419</v>
      </c>
      <c r="AS10" s="18" t="n">
        <v>17267</v>
      </c>
      <c r="AT10" s="18" t="n">
        <v>17241</v>
      </c>
      <c r="AU10" s="18" t="n">
        <v>17980</v>
      </c>
      <c r="AV10" s="18" t="n">
        <v>18163</v>
      </c>
      <c r="AW10" s="18" t="n">
        <v>18676</v>
      </c>
      <c r="AX10" s="18" t="n">
        <v>17564</v>
      </c>
      <c r="AY10" s="18" t="n">
        <v>19757</v>
      </c>
      <c r="AZ10" s="18" t="n">
        <v>19427</v>
      </c>
      <c r="BA10" s="18" t="n">
        <v>20788</v>
      </c>
      <c r="BB10" s="18" t="n">
        <v>22015</v>
      </c>
      <c r="BC10" s="18" t="n">
        <v>24681</v>
      </c>
      <c r="BD10" s="18" t="n">
        <v>27127</v>
      </c>
      <c r="BE10" s="18" t="n">
        <v>29329</v>
      </c>
      <c r="BF10" s="18" t="n">
        <v>31912</v>
      </c>
      <c r="BG10" s="18" t="n">
        <v>34698</v>
      </c>
      <c r="BH10" s="18" t="n">
        <v>37295</v>
      </c>
      <c r="BI10" s="18" t="n">
        <v>37385</v>
      </c>
      <c r="BJ10" s="18" t="n">
        <v>39105</v>
      </c>
      <c r="BK10" s="18" t="n">
        <v>40047</v>
      </c>
      <c r="BL10" s="18" t="n">
        <v>38675</v>
      </c>
      <c r="BM10" s="18" t="n">
        <v>38347</v>
      </c>
      <c r="BN10" s="18" t="n">
        <v>40868</v>
      </c>
      <c r="BO10" s="18" t="n">
        <v>41183</v>
      </c>
      <c r="BP10" s="18" t="n">
        <v>42309</v>
      </c>
      <c r="BQ10" s="18" t="n">
        <v>43818</v>
      </c>
      <c r="BR10" s="18" t="n">
        <v>44780</v>
      </c>
      <c r="BS10" s="18" t="n">
        <v>44916</v>
      </c>
      <c r="BT10" s="18" t="n">
        <v>46796</v>
      </c>
      <c r="BU10" s="18" t="n">
        <v>47125</v>
      </c>
      <c r="BV10" s="18" t="n">
        <v>45818</v>
      </c>
      <c r="BW10" s="18" t="n">
        <v>48847</v>
      </c>
      <c r="BX10" s="18" t="n">
        <v>54213</v>
      </c>
      <c r="BY10" s="18" t="n">
        <v>56058</v>
      </c>
      <c r="BZ10" s="18" t="n">
        <v>61399</v>
      </c>
      <c r="CA10" s="18" t="n">
        <v>64530</v>
      </c>
      <c r="CB10" s="18" t="n">
        <v>68445</v>
      </c>
      <c r="CC10" s="18" t="n">
        <v>74411</v>
      </c>
      <c r="CD10" s="18" t="n">
        <v>80577</v>
      </c>
      <c r="CE10" s="18" t="n">
        <v>85274</v>
      </c>
      <c r="CF10" s="18" t="n">
        <v>83441</v>
      </c>
      <c r="CG10" s="18" t="n">
        <v>86148</v>
      </c>
      <c r="CH10" s="18" t="n">
        <v>89578</v>
      </c>
      <c r="CI10" s="18" t="n">
        <v>94665</v>
      </c>
      <c r="CJ10" s="18" t="n">
        <v>96294</v>
      </c>
      <c r="CK10" s="18" t="n">
        <v>95013</v>
      </c>
      <c r="CL10" s="18" t="n">
        <v>94958</v>
      </c>
      <c r="CM10" s="18" t="n">
        <v>94006</v>
      </c>
      <c r="CN10" s="18" t="n">
        <v>96060</v>
      </c>
      <c r="CO10" s="18" t="n">
        <v>90925</v>
      </c>
      <c r="CP10" s="18" t="n">
        <v>85993</v>
      </c>
      <c r="CQ10" s="18" t="n">
        <v>86146</v>
      </c>
      <c r="CR10" s="18" t="n">
        <v>87214</v>
      </c>
      <c r="CS10" s="18" t="n">
        <v>89919</v>
      </c>
      <c r="CT10" s="18" t="n">
        <v>92831</v>
      </c>
      <c r="CU10" s="18" t="n">
        <v>96000</v>
      </c>
      <c r="CV10" s="18" t="n">
        <v>100257</v>
      </c>
      <c r="CW10" s="18" t="n">
        <v>102296</v>
      </c>
      <c r="CX10" s="18" t="n">
        <v>101361</v>
      </c>
      <c r="CY10" s="18" t="n">
        <v>97794</v>
      </c>
      <c r="CZ10" s="18" t="n">
        <v>97437</v>
      </c>
      <c r="DA10" s="18" t="n">
        <v>94771</v>
      </c>
      <c r="DB10" s="18" t="n">
        <v>97612</v>
      </c>
      <c r="DC10" s="18" t="n">
        <v>100332</v>
      </c>
      <c r="DD10" s="18" t="n">
        <v>102206</v>
      </c>
      <c r="DE10" s="18" t="n">
        <v>101288</v>
      </c>
      <c r="DF10" s="18" t="n">
        <v>103275</v>
      </c>
      <c r="DG10" s="18" t="n">
        <v>104750</v>
      </c>
      <c r="DH10" s="18" t="n">
        <v>111642</v>
      </c>
      <c r="DI10" s="18" t="n">
        <v>116688</v>
      </c>
      <c r="DJ10" s="18" t="n">
        <v>123968</v>
      </c>
      <c r="DK10" s="18" t="n">
        <v>134932</v>
      </c>
      <c r="DL10" s="18" t="n">
        <v>139984</v>
      </c>
      <c r="DM10" s="18" t="n">
        <v>143879</v>
      </c>
      <c r="DN10" s="18" t="n">
        <v>149068</v>
      </c>
      <c r="DO10" s="18" t="n">
        <v>155853</v>
      </c>
      <c r="DP10" s="18" t="n">
        <v>163435</v>
      </c>
      <c r="DQ10" s="18" t="n">
        <v>163560</v>
      </c>
      <c r="DR10" s="18" t="n">
        <v>165444</v>
      </c>
      <c r="DS10" s="18" t="n">
        <v>171856</v>
      </c>
      <c r="DT10" s="18" t="n">
        <v>174266</v>
      </c>
      <c r="DU10" s="18" t="n">
        <v>176466</v>
      </c>
      <c r="DV10" s="18" t="n">
        <v>184389</v>
      </c>
      <c r="DW10" s="18" t="n">
        <v>181296</v>
      </c>
      <c r="DX10" s="18" t="n">
        <v>180627</v>
      </c>
      <c r="DY10" s="18" t="n">
        <v>181647</v>
      </c>
      <c r="DZ10" s="18" t="n">
        <v>183993</v>
      </c>
      <c r="EA10" s="18" t="n">
        <v>186444</v>
      </c>
      <c r="EB10" s="18" t="n">
        <v>186873</v>
      </c>
      <c r="EC10" s="18" t="n">
        <v>188127</v>
      </c>
      <c r="ED10" s="18" t="n">
        <v>189201</v>
      </c>
      <c r="EE10" s="18" t="n">
        <v>191422</v>
      </c>
      <c r="EF10" s="18" t="n">
        <v>193169</v>
      </c>
      <c r="EG10" s="18" t="n">
        <v>194153</v>
      </c>
      <c r="EH10" s="18" t="n">
        <v>200170</v>
      </c>
      <c r="EI10" s="18" t="n">
        <v>204240</v>
      </c>
      <c r="EJ10" s="18" t="n">
        <v>211812</v>
      </c>
      <c r="EK10" s="18" t="n">
        <v>222795</v>
      </c>
      <c r="EL10" s="18" t="n">
        <v>230930</v>
      </c>
      <c r="EM10" s="18" t="n">
        <v>241117</v>
      </c>
      <c r="EN10" s="18" t="n">
        <v>248705</v>
      </c>
      <c r="EO10" s="18" t="n">
        <v>255495</v>
      </c>
      <c r="EP10" s="18" t="n">
        <v>259310</v>
      </c>
      <c r="EQ10" s="18" t="n">
        <v>263221</v>
      </c>
      <c r="ER10" s="18" t="n">
        <v>266995</v>
      </c>
      <c r="ES10" s="18" t="n">
        <v>266854</v>
      </c>
      <c r="ET10" s="18" t="n">
        <v>280655</v>
      </c>
      <c r="EU10" s="18" t="n">
        <v>287279</v>
      </c>
      <c r="EV10" s="18" t="n">
        <v>299679</v>
      </c>
      <c r="EW10" s="18" t="n">
        <v>303542</v>
      </c>
      <c r="EX10" s="18" t="n">
        <v>300762</v>
      </c>
      <c r="EY10" s="18" t="n">
        <v>302195</v>
      </c>
      <c r="EZ10" s="18" t="n">
        <v>298846</v>
      </c>
      <c r="FA10" s="18" t="n">
        <v>293115</v>
      </c>
      <c r="FB10" s="18" t="n">
        <v>300835</v>
      </c>
      <c r="FC10" s="18" t="n">
        <v>300183</v>
      </c>
      <c r="FD10" s="18" t="n">
        <v>307288</v>
      </c>
      <c r="FE10" s="18" t="n">
        <v>319936</v>
      </c>
      <c r="FF10" s="18" t="n">
        <v>332407</v>
      </c>
      <c r="FG10" s="18" t="n">
        <v>341683</v>
      </c>
      <c r="FH10" s="18" t="n">
        <v>355307</v>
      </c>
      <c r="FI10" s="18" t="n">
        <v>360295</v>
      </c>
      <c r="FJ10" s="18" t="n">
        <v>364231</v>
      </c>
      <c r="FK10" s="18" t="n">
        <v>350489</v>
      </c>
      <c r="FL10" s="18" t="n">
        <v>334968</v>
      </c>
      <c r="FM10" s="18" t="n">
        <v>312094</v>
      </c>
      <c r="FN10" s="18" t="n">
        <v>298144</v>
      </c>
      <c r="FO10" s="18" t="n">
        <v>302429</v>
      </c>
      <c r="FP10" s="18" t="n">
        <v>314174</v>
      </c>
      <c r="FQ10" s="18" t="n">
        <v>321743</v>
      </c>
      <c r="FR10" s="18" t="n">
        <v>317321</v>
      </c>
      <c r="FS10" s="18" t="n">
        <v>321626</v>
      </c>
      <c r="FT10" s="18" t="n">
        <v>324745</v>
      </c>
      <c r="FU10" s="18" t="n">
        <v>335183</v>
      </c>
      <c r="FV10" s="18" t="n">
        <v>356654</v>
      </c>
      <c r="FW10" s="18" t="n">
        <v>375712</v>
      </c>
      <c r="FX10" s="18" t="n">
        <v>387382</v>
      </c>
      <c r="FY10" s="18" t="n">
        <v>396956</v>
      </c>
      <c r="FZ10" s="18" t="n">
        <v>414275</v>
      </c>
      <c r="GA10" s="18" t="n">
        <v>434701</v>
      </c>
      <c r="GB10" s="18" t="n">
        <v>447848</v>
      </c>
      <c r="GC10" s="18" t="n">
        <v>457508</v>
      </c>
      <c r="GD10" s="18" t="n">
        <v>478958</v>
      </c>
      <c r="GE10" s="18" t="n">
        <v>504862</v>
      </c>
      <c r="GF10" s="18" t="n">
        <v>529782</v>
      </c>
      <c r="GG10" s="18" t="n">
        <v>543893</v>
      </c>
      <c r="GH10" s="18" t="n">
        <v>563627</v>
      </c>
      <c r="GI10" s="18" t="n">
        <v>572182</v>
      </c>
      <c r="GJ10" s="18" t="n">
        <v>602122</v>
      </c>
      <c r="GK10" s="18" t="n">
        <v>638393</v>
      </c>
      <c r="GL10" s="18" t="n">
        <v>650808</v>
      </c>
      <c r="GM10" s="18" t="n">
        <v>653728</v>
      </c>
    </row>
    <row r="11" customFormat="false" ht="12.75" hidden="false" customHeight="false" outlineLevel="0" collapsed="false">
      <c r="A11" s="17" t="n">
        <v>2</v>
      </c>
      <c r="B11" s="0" t="s">
        <v>52</v>
      </c>
      <c r="C11" s="19" t="n">
        <v>6228</v>
      </c>
      <c r="D11" s="19" t="n">
        <v>6631</v>
      </c>
      <c r="E11" s="19" t="n">
        <v>6484</v>
      </c>
      <c r="F11" s="19" t="n">
        <v>6598</v>
      </c>
      <c r="G11" s="19" t="n">
        <v>6576</v>
      </c>
      <c r="H11" s="19" t="n">
        <v>6564</v>
      </c>
      <c r="I11" s="19" t="n">
        <v>6506</v>
      </c>
      <c r="J11" s="19" t="n">
        <v>6759</v>
      </c>
      <c r="K11" s="19" t="n">
        <v>6743</v>
      </c>
      <c r="L11" s="19" t="n">
        <v>7340</v>
      </c>
      <c r="M11" s="19" t="n">
        <v>6898</v>
      </c>
      <c r="N11" s="19" t="n">
        <v>6746</v>
      </c>
      <c r="O11" s="19" t="n">
        <v>6912</v>
      </c>
      <c r="P11" s="19" t="n">
        <v>7749</v>
      </c>
      <c r="Q11" s="19" t="n">
        <v>7291</v>
      </c>
      <c r="R11" s="19" t="n">
        <v>7670</v>
      </c>
      <c r="S11" s="19" t="n">
        <v>8164</v>
      </c>
      <c r="T11" s="19" t="n">
        <v>8287</v>
      </c>
      <c r="U11" s="19" t="n">
        <v>8274</v>
      </c>
      <c r="V11" s="19" t="n">
        <v>8619</v>
      </c>
      <c r="W11" s="19" t="n">
        <v>7815</v>
      </c>
      <c r="X11" s="19" t="n">
        <v>9324</v>
      </c>
      <c r="Y11" s="19" t="n">
        <v>8763</v>
      </c>
      <c r="Z11" s="19" t="n">
        <v>9386</v>
      </c>
      <c r="AA11" s="19" t="n">
        <v>9366</v>
      </c>
      <c r="AB11" s="19" t="n">
        <v>9874</v>
      </c>
      <c r="AC11" s="19" t="n">
        <v>9591</v>
      </c>
      <c r="AD11" s="19" t="n">
        <v>10096</v>
      </c>
      <c r="AE11" s="19" t="n">
        <v>10482</v>
      </c>
      <c r="AF11" s="19" t="n">
        <v>10359</v>
      </c>
      <c r="AG11" s="19" t="n">
        <v>10070</v>
      </c>
      <c r="AH11" s="19" t="n">
        <v>10423</v>
      </c>
      <c r="AI11" s="19" t="n">
        <v>10814</v>
      </c>
      <c r="AJ11" s="19" t="n">
        <v>11260</v>
      </c>
      <c r="AK11" s="19" t="n">
        <v>11784</v>
      </c>
      <c r="AL11" s="19" t="n">
        <v>11688</v>
      </c>
      <c r="AM11" s="19" t="n">
        <v>10352</v>
      </c>
      <c r="AN11" s="19" t="n">
        <v>12819</v>
      </c>
      <c r="AO11" s="19" t="n">
        <v>12645</v>
      </c>
      <c r="AP11" s="19" t="n">
        <v>13404</v>
      </c>
      <c r="AQ11" s="19" t="n">
        <v>13493</v>
      </c>
      <c r="AR11" s="19" t="n">
        <v>14389</v>
      </c>
      <c r="AS11" s="19" t="n">
        <v>14290</v>
      </c>
      <c r="AT11" s="19" t="n">
        <v>14468</v>
      </c>
      <c r="AU11" s="19" t="n">
        <v>14968</v>
      </c>
      <c r="AV11" s="19" t="n">
        <v>14965</v>
      </c>
      <c r="AW11" s="19" t="n">
        <v>15520</v>
      </c>
      <c r="AX11" s="19" t="n">
        <v>14224</v>
      </c>
      <c r="AY11" s="19" t="n">
        <v>16306</v>
      </c>
      <c r="AZ11" s="19" t="n">
        <v>15851</v>
      </c>
      <c r="BA11" s="19" t="n">
        <v>16985</v>
      </c>
      <c r="BB11" s="19" t="n">
        <v>18082</v>
      </c>
      <c r="BC11" s="19" t="n">
        <v>20053</v>
      </c>
      <c r="BD11" s="19" t="n">
        <v>21940</v>
      </c>
      <c r="BE11" s="19" t="n">
        <v>23416</v>
      </c>
      <c r="BF11" s="19" t="n">
        <v>25832</v>
      </c>
      <c r="BG11" s="19" t="n">
        <v>27803</v>
      </c>
      <c r="BH11" s="19" t="n">
        <v>30191</v>
      </c>
      <c r="BI11" s="19" t="n">
        <v>30262</v>
      </c>
      <c r="BJ11" s="19" t="n">
        <v>32641</v>
      </c>
      <c r="BK11" s="19" t="n">
        <v>33934</v>
      </c>
      <c r="BL11" s="19" t="n">
        <v>32673</v>
      </c>
      <c r="BM11" s="19" t="n">
        <v>31995</v>
      </c>
      <c r="BN11" s="19" t="n">
        <v>33984</v>
      </c>
      <c r="BO11" s="19" t="n">
        <v>34131</v>
      </c>
      <c r="BP11" s="19" t="n">
        <v>34916</v>
      </c>
      <c r="BQ11" s="19" t="n">
        <v>36367</v>
      </c>
      <c r="BR11" s="19" t="n">
        <v>37302</v>
      </c>
      <c r="BS11" s="19" t="n">
        <v>37162</v>
      </c>
      <c r="BT11" s="19" t="n">
        <v>38753</v>
      </c>
      <c r="BU11" s="19" t="n">
        <v>38743</v>
      </c>
      <c r="BV11" s="19" t="n">
        <v>37642</v>
      </c>
      <c r="BW11" s="19" t="n">
        <v>39174</v>
      </c>
      <c r="BX11" s="19" t="n">
        <v>44446</v>
      </c>
      <c r="BY11" s="19" t="n">
        <v>45726</v>
      </c>
      <c r="BZ11" s="19" t="n">
        <v>49081</v>
      </c>
      <c r="CA11" s="19" t="n">
        <v>51139</v>
      </c>
      <c r="CB11" s="19" t="n">
        <v>53598</v>
      </c>
      <c r="CC11" s="19" t="n">
        <v>57040</v>
      </c>
      <c r="CD11" s="19" t="n">
        <v>62353</v>
      </c>
      <c r="CE11" s="19" t="n">
        <v>65234</v>
      </c>
      <c r="CF11" s="19" t="n">
        <v>67458</v>
      </c>
      <c r="CG11" s="19" t="n">
        <v>68373</v>
      </c>
      <c r="CH11" s="19" t="n">
        <v>70770</v>
      </c>
      <c r="CI11" s="19" t="n">
        <v>74001</v>
      </c>
      <c r="CJ11" s="19" t="n">
        <v>74533</v>
      </c>
      <c r="CK11" s="19" t="n">
        <v>72866</v>
      </c>
      <c r="CL11" s="19" t="n">
        <v>73001</v>
      </c>
      <c r="CM11" s="19" t="n">
        <v>71195</v>
      </c>
      <c r="CN11" s="19" t="n">
        <v>71531</v>
      </c>
      <c r="CO11" s="19" t="n">
        <v>68092</v>
      </c>
      <c r="CP11" s="19" t="n">
        <v>64418</v>
      </c>
      <c r="CQ11" s="19" t="n">
        <v>65437</v>
      </c>
      <c r="CR11" s="19" t="n">
        <v>65433</v>
      </c>
      <c r="CS11" s="19" t="n">
        <v>66632</v>
      </c>
      <c r="CT11" s="19" t="n">
        <v>68608</v>
      </c>
      <c r="CU11" s="19" t="n">
        <v>70344</v>
      </c>
      <c r="CV11" s="19" t="n">
        <v>72671</v>
      </c>
      <c r="CW11" s="19" t="n">
        <v>73829</v>
      </c>
      <c r="CX11" s="19" t="n">
        <v>74250</v>
      </c>
      <c r="CY11" s="19" t="n">
        <v>73093</v>
      </c>
      <c r="CZ11" s="19" t="n">
        <v>72368</v>
      </c>
      <c r="DA11" s="19" t="n">
        <v>70797</v>
      </c>
      <c r="DB11" s="19" t="n">
        <v>72815</v>
      </c>
      <c r="DC11" s="19" t="n">
        <v>74588</v>
      </c>
      <c r="DD11" s="19" t="n">
        <v>77740</v>
      </c>
      <c r="DE11" s="19" t="n">
        <v>77614</v>
      </c>
      <c r="DF11" s="19" t="n">
        <v>80096</v>
      </c>
      <c r="DG11" s="19" t="n">
        <v>80298</v>
      </c>
      <c r="DH11" s="19" t="n">
        <v>84942</v>
      </c>
      <c r="DI11" s="19" t="n">
        <v>89203</v>
      </c>
      <c r="DJ11" s="19" t="n">
        <v>94422</v>
      </c>
      <c r="DK11" s="19" t="n">
        <v>102253</v>
      </c>
      <c r="DL11" s="19" t="n">
        <v>107109</v>
      </c>
      <c r="DM11" s="19" t="n">
        <v>109394</v>
      </c>
      <c r="DN11" s="19" t="n">
        <v>112394</v>
      </c>
      <c r="DO11" s="19" t="n">
        <v>116898</v>
      </c>
      <c r="DP11" s="19" t="n">
        <v>122592</v>
      </c>
      <c r="DQ11" s="19" t="n">
        <v>123059</v>
      </c>
      <c r="DR11" s="19" t="n">
        <v>124456</v>
      </c>
      <c r="DS11" s="19" t="n">
        <v>130086</v>
      </c>
      <c r="DT11" s="19" t="n">
        <v>132261</v>
      </c>
      <c r="DU11" s="19" t="n">
        <v>134629</v>
      </c>
      <c r="DV11" s="19" t="n">
        <v>138259</v>
      </c>
      <c r="DW11" s="19" t="n">
        <v>139149</v>
      </c>
      <c r="DX11" s="19" t="n">
        <v>143419</v>
      </c>
      <c r="DY11" s="19" t="n">
        <v>146098</v>
      </c>
      <c r="DZ11" s="19" t="n">
        <v>149679</v>
      </c>
      <c r="EA11" s="19" t="n">
        <v>152226</v>
      </c>
      <c r="EB11" s="19" t="n">
        <v>152074</v>
      </c>
      <c r="EC11" s="19" t="n">
        <v>155456</v>
      </c>
      <c r="ED11" s="19" t="n">
        <v>157124</v>
      </c>
      <c r="EE11" s="19" t="n">
        <v>158083</v>
      </c>
      <c r="EF11" s="19" t="n">
        <v>159714</v>
      </c>
      <c r="EG11" s="19" t="n">
        <v>159689</v>
      </c>
      <c r="EH11" s="19" t="n">
        <v>165371</v>
      </c>
      <c r="EI11" s="19" t="n">
        <v>167195</v>
      </c>
      <c r="EJ11" s="19" t="n">
        <v>172229</v>
      </c>
      <c r="EK11" s="19" t="n">
        <v>179614</v>
      </c>
      <c r="EL11" s="19" t="n">
        <v>184219</v>
      </c>
      <c r="EM11" s="19" t="n">
        <v>190543</v>
      </c>
      <c r="EN11" s="19" t="n">
        <v>195683</v>
      </c>
      <c r="EO11" s="19" t="n">
        <v>202972</v>
      </c>
      <c r="EP11" s="19" t="n">
        <v>205186</v>
      </c>
      <c r="EQ11" s="19" t="n">
        <v>207994</v>
      </c>
      <c r="ER11" s="19" t="n">
        <v>212211</v>
      </c>
      <c r="ES11" s="19" t="n">
        <v>210520</v>
      </c>
      <c r="ET11" s="19" t="n">
        <v>220873</v>
      </c>
      <c r="EU11" s="19" t="n">
        <v>225185</v>
      </c>
      <c r="EV11" s="19" t="n">
        <v>234541</v>
      </c>
      <c r="EW11" s="19" t="n">
        <v>238010</v>
      </c>
      <c r="EX11" s="19" t="n">
        <v>236721</v>
      </c>
      <c r="EY11" s="19" t="n">
        <v>235750</v>
      </c>
      <c r="EZ11" s="19" t="n">
        <v>231733</v>
      </c>
      <c r="FA11" s="19" t="n">
        <v>228840</v>
      </c>
      <c r="FB11" s="19" t="n">
        <v>236849</v>
      </c>
      <c r="FC11" s="19" t="n">
        <v>233057</v>
      </c>
      <c r="FD11" s="19" t="n">
        <v>236282</v>
      </c>
      <c r="FE11" s="19" t="n">
        <v>244174</v>
      </c>
      <c r="FF11" s="19" t="n">
        <v>252372</v>
      </c>
      <c r="FG11" s="19" t="n">
        <v>258380</v>
      </c>
      <c r="FH11" s="19" t="n">
        <v>266562</v>
      </c>
      <c r="FI11" s="19" t="n">
        <v>273473</v>
      </c>
      <c r="FJ11" s="19" t="n">
        <v>272182</v>
      </c>
      <c r="FK11" s="19" t="n">
        <v>268540</v>
      </c>
      <c r="FL11" s="19" t="n">
        <v>259140</v>
      </c>
      <c r="FM11" s="19" t="n">
        <v>243227</v>
      </c>
      <c r="FN11" s="19" t="n">
        <v>233990</v>
      </c>
      <c r="FO11" s="19" t="n">
        <v>235970</v>
      </c>
      <c r="FP11" s="19" t="n">
        <v>244423</v>
      </c>
      <c r="FQ11" s="19" t="n">
        <v>247891</v>
      </c>
      <c r="FR11" s="19" t="n">
        <v>246437</v>
      </c>
      <c r="FS11" s="19" t="n">
        <v>246840</v>
      </c>
      <c r="FT11" s="19" t="n">
        <v>247219</v>
      </c>
      <c r="FU11" s="19" t="n">
        <v>254792</v>
      </c>
      <c r="FV11" s="19" t="n">
        <v>268905</v>
      </c>
      <c r="FW11" s="19" t="n">
        <v>279545</v>
      </c>
      <c r="FX11" s="19" t="n">
        <v>287368</v>
      </c>
      <c r="FY11" s="19" t="n">
        <v>291594</v>
      </c>
      <c r="FZ11" s="19" t="n">
        <v>302081</v>
      </c>
      <c r="GA11" s="19" t="n">
        <v>310048</v>
      </c>
      <c r="GB11" s="19" t="n">
        <v>319361</v>
      </c>
      <c r="GC11" s="19" t="n">
        <v>321370</v>
      </c>
      <c r="GD11" s="19" t="n">
        <v>332973</v>
      </c>
      <c r="GE11" s="19" t="n">
        <v>349179</v>
      </c>
      <c r="GF11" s="19" t="n">
        <v>359771</v>
      </c>
      <c r="GG11" s="19" t="n">
        <v>367643</v>
      </c>
      <c r="GH11" s="19" t="n">
        <v>380422</v>
      </c>
      <c r="GI11" s="19" t="n">
        <v>385436</v>
      </c>
      <c r="GJ11" s="19" t="n">
        <v>399951</v>
      </c>
      <c r="GK11" s="19" t="n">
        <v>424873</v>
      </c>
      <c r="GL11" s="19" t="n">
        <v>435465</v>
      </c>
      <c r="GM11" s="19" t="n">
        <v>454271</v>
      </c>
    </row>
    <row r="12" customFormat="false" ht="12.75" hidden="false" customHeight="false" outlineLevel="0" collapsed="false">
      <c r="A12" s="17" t="n">
        <v>3</v>
      </c>
      <c r="B12" s="0" t="s">
        <v>53</v>
      </c>
      <c r="C12" s="19" t="n">
        <v>4685</v>
      </c>
      <c r="D12" s="19" t="n">
        <v>4916</v>
      </c>
      <c r="E12" s="19" t="n">
        <v>5031</v>
      </c>
      <c r="F12" s="19" t="n">
        <v>5018</v>
      </c>
      <c r="G12" s="19" t="n">
        <v>5095</v>
      </c>
      <c r="H12" s="19" t="n">
        <v>4806</v>
      </c>
      <c r="I12" s="19" t="n">
        <v>5038</v>
      </c>
      <c r="J12" s="19" t="n">
        <v>5169</v>
      </c>
      <c r="K12" s="19" t="n">
        <v>5077</v>
      </c>
      <c r="L12" s="19" t="n">
        <v>5336</v>
      </c>
      <c r="M12" s="19" t="n">
        <v>5331</v>
      </c>
      <c r="N12" s="19" t="n">
        <v>5037</v>
      </c>
      <c r="O12" s="19" t="n">
        <v>5063</v>
      </c>
      <c r="P12" s="19" t="n">
        <v>5599</v>
      </c>
      <c r="Q12" s="19" t="n">
        <v>5671</v>
      </c>
      <c r="R12" s="19" t="n">
        <v>5939</v>
      </c>
      <c r="S12" s="19" t="n">
        <v>6242</v>
      </c>
      <c r="T12" s="19" t="n">
        <v>6199</v>
      </c>
      <c r="U12" s="19" t="n">
        <v>6423</v>
      </c>
      <c r="V12" s="19" t="n">
        <v>6637</v>
      </c>
      <c r="W12" s="19" t="n">
        <v>5768</v>
      </c>
      <c r="X12" s="19" t="n">
        <v>6876</v>
      </c>
      <c r="Y12" s="19" t="n">
        <v>6643</v>
      </c>
      <c r="Z12" s="19" t="n">
        <v>7174</v>
      </c>
      <c r="AA12" s="19" t="n">
        <v>7242</v>
      </c>
      <c r="AB12" s="19" t="n">
        <v>7169</v>
      </c>
      <c r="AC12" s="19" t="n">
        <v>7290</v>
      </c>
      <c r="AD12" s="19" t="n">
        <v>7609</v>
      </c>
      <c r="AE12" s="19" t="n">
        <v>7751</v>
      </c>
      <c r="AF12" s="19" t="n">
        <v>7693</v>
      </c>
      <c r="AG12" s="19" t="n">
        <v>7530</v>
      </c>
      <c r="AH12" s="19" t="n">
        <v>7692</v>
      </c>
      <c r="AI12" s="19" t="n">
        <v>7998</v>
      </c>
      <c r="AJ12" s="19" t="n">
        <v>8324</v>
      </c>
      <c r="AK12" s="19" t="n">
        <v>8745</v>
      </c>
      <c r="AL12" s="19" t="n">
        <v>8559</v>
      </c>
      <c r="AM12" s="19" t="n">
        <v>7468</v>
      </c>
      <c r="AN12" s="19" t="n">
        <v>9536</v>
      </c>
      <c r="AO12" s="19" t="n">
        <v>9400</v>
      </c>
      <c r="AP12" s="19" t="n">
        <v>10010</v>
      </c>
      <c r="AQ12" s="19" t="n">
        <v>10258</v>
      </c>
      <c r="AR12" s="19" t="n">
        <v>10744</v>
      </c>
      <c r="AS12" s="19" t="n">
        <v>10665</v>
      </c>
      <c r="AT12" s="19" t="n">
        <v>10802</v>
      </c>
      <c r="AU12" s="19" t="n">
        <v>10920</v>
      </c>
      <c r="AV12" s="19" t="n">
        <v>10878</v>
      </c>
      <c r="AW12" s="19" t="n">
        <v>11548</v>
      </c>
      <c r="AX12" s="19" t="n">
        <v>9973</v>
      </c>
      <c r="AY12" s="19" t="n">
        <v>11833</v>
      </c>
      <c r="AZ12" s="19" t="n">
        <v>11618</v>
      </c>
      <c r="BA12" s="19" t="n">
        <v>12351</v>
      </c>
      <c r="BB12" s="19" t="n">
        <v>13579</v>
      </c>
      <c r="BC12" s="19" t="n">
        <v>15474</v>
      </c>
      <c r="BD12" s="19" t="n">
        <v>17112</v>
      </c>
      <c r="BE12" s="19" t="n">
        <v>18271</v>
      </c>
      <c r="BF12" s="19" t="n">
        <v>20553</v>
      </c>
      <c r="BG12" s="19" t="n">
        <v>22614</v>
      </c>
      <c r="BH12" s="19" t="n">
        <v>24500</v>
      </c>
      <c r="BI12" s="19" t="n">
        <v>24629</v>
      </c>
      <c r="BJ12" s="19" t="n">
        <v>26563</v>
      </c>
      <c r="BK12" s="19" t="n">
        <v>27480</v>
      </c>
      <c r="BL12" s="19" t="n">
        <v>25866</v>
      </c>
      <c r="BM12" s="19" t="n">
        <v>26109</v>
      </c>
      <c r="BN12" s="19" t="n">
        <v>27633</v>
      </c>
      <c r="BO12" s="19" t="n">
        <v>27575</v>
      </c>
      <c r="BP12" s="19" t="n">
        <v>28256</v>
      </c>
      <c r="BQ12" s="19" t="n">
        <v>29056</v>
      </c>
      <c r="BR12" s="19" t="n">
        <v>29858</v>
      </c>
      <c r="BS12" s="19" t="n">
        <v>29668</v>
      </c>
      <c r="BT12" s="19" t="n">
        <v>30852</v>
      </c>
      <c r="BU12" s="19" t="n">
        <v>30752</v>
      </c>
      <c r="BV12" s="19" t="n">
        <v>29544</v>
      </c>
      <c r="BW12" s="19" t="n">
        <v>30470</v>
      </c>
      <c r="BX12" s="19" t="n">
        <v>35674</v>
      </c>
      <c r="BY12" s="19" t="n">
        <v>36523</v>
      </c>
      <c r="BZ12" s="19" t="n">
        <v>39408</v>
      </c>
      <c r="CA12" s="19" t="n">
        <v>41475</v>
      </c>
      <c r="CB12" s="19" t="n">
        <v>43885</v>
      </c>
      <c r="CC12" s="19" t="n">
        <v>47104</v>
      </c>
      <c r="CD12" s="19" t="n">
        <v>51975</v>
      </c>
      <c r="CE12" s="19" t="n">
        <v>54237</v>
      </c>
      <c r="CF12" s="19" t="n">
        <v>55967</v>
      </c>
      <c r="CG12" s="19" t="n">
        <v>55830</v>
      </c>
      <c r="CH12" s="19" t="n">
        <v>58216</v>
      </c>
      <c r="CI12" s="19" t="n">
        <v>60317</v>
      </c>
      <c r="CJ12" s="19" t="n">
        <v>60141</v>
      </c>
      <c r="CK12" s="19" t="n">
        <v>58031</v>
      </c>
      <c r="CL12" s="19" t="n">
        <v>58555</v>
      </c>
      <c r="CM12" s="19" t="n">
        <v>55163</v>
      </c>
      <c r="CN12" s="19" t="n">
        <v>55344</v>
      </c>
      <c r="CO12" s="19" t="n">
        <v>52089</v>
      </c>
      <c r="CP12" s="19" t="n">
        <v>48561</v>
      </c>
      <c r="CQ12" s="19" t="n">
        <v>49198</v>
      </c>
      <c r="CR12" s="19" t="n">
        <v>49340</v>
      </c>
      <c r="CS12" s="19" t="n">
        <v>50324</v>
      </c>
      <c r="CT12" s="19" t="n">
        <v>52937</v>
      </c>
      <c r="CU12" s="19" t="n">
        <v>52991</v>
      </c>
      <c r="CV12" s="19" t="n">
        <v>54626</v>
      </c>
      <c r="CW12" s="19" t="n">
        <v>55893</v>
      </c>
      <c r="CX12" s="19" t="n">
        <v>56416</v>
      </c>
      <c r="CY12" s="19" t="n">
        <v>54866</v>
      </c>
      <c r="CZ12" s="19" t="n">
        <v>54154</v>
      </c>
      <c r="DA12" s="19" t="n">
        <v>52836</v>
      </c>
      <c r="DB12" s="19" t="n">
        <v>54059</v>
      </c>
      <c r="DC12" s="19" t="n">
        <v>53536</v>
      </c>
      <c r="DD12" s="19" t="n">
        <v>56828</v>
      </c>
      <c r="DE12" s="19" t="n">
        <v>55645</v>
      </c>
      <c r="DF12" s="19" t="n">
        <v>57335</v>
      </c>
      <c r="DG12" s="19" t="n">
        <v>56696</v>
      </c>
      <c r="DH12" s="19" t="n">
        <v>60202</v>
      </c>
      <c r="DI12" s="19" t="n">
        <v>64217</v>
      </c>
      <c r="DJ12" s="19" t="n">
        <v>69093</v>
      </c>
      <c r="DK12" s="19" t="n">
        <v>75655</v>
      </c>
      <c r="DL12" s="19" t="n">
        <v>79542</v>
      </c>
      <c r="DM12" s="19" t="n">
        <v>80941</v>
      </c>
      <c r="DN12" s="19" t="n">
        <v>84092</v>
      </c>
      <c r="DO12" s="19" t="n">
        <v>86322</v>
      </c>
      <c r="DP12" s="19" t="n">
        <v>91482</v>
      </c>
      <c r="DQ12" s="19" t="n">
        <v>90743</v>
      </c>
      <c r="DR12" s="19" t="n">
        <v>91369</v>
      </c>
      <c r="DS12" s="19" t="n">
        <v>95070</v>
      </c>
      <c r="DT12" s="19" t="n">
        <v>96273</v>
      </c>
      <c r="DU12" s="19" t="n">
        <v>97227</v>
      </c>
      <c r="DV12" s="19" t="n">
        <v>98831</v>
      </c>
      <c r="DW12" s="19" t="n">
        <v>101258</v>
      </c>
      <c r="DX12" s="19" t="n">
        <v>102674</v>
      </c>
      <c r="DY12" s="19" t="n">
        <v>104238</v>
      </c>
      <c r="DZ12" s="19" t="n">
        <v>105913</v>
      </c>
      <c r="EA12" s="19" t="n">
        <v>108062</v>
      </c>
      <c r="EB12" s="19" t="n">
        <v>107941</v>
      </c>
      <c r="EC12" s="19" t="n">
        <v>110847</v>
      </c>
      <c r="ED12" s="19" t="n">
        <v>112781</v>
      </c>
      <c r="EE12" s="19" t="n">
        <v>112099</v>
      </c>
      <c r="EF12" s="19" t="n">
        <v>113257</v>
      </c>
      <c r="EG12" s="19" t="n">
        <v>112982</v>
      </c>
      <c r="EH12" s="19" t="n">
        <v>118605</v>
      </c>
      <c r="EI12" s="19" t="n">
        <v>118833</v>
      </c>
      <c r="EJ12" s="19" t="n">
        <v>122251</v>
      </c>
      <c r="EK12" s="19" t="n">
        <v>128947</v>
      </c>
      <c r="EL12" s="19" t="n">
        <v>132828</v>
      </c>
      <c r="EM12" s="19" t="n">
        <v>138370</v>
      </c>
      <c r="EN12" s="19" t="n">
        <v>142520</v>
      </c>
      <c r="EO12" s="19" t="n">
        <v>146536</v>
      </c>
      <c r="EP12" s="19" t="n">
        <v>147778</v>
      </c>
      <c r="EQ12" s="19" t="n">
        <v>150552</v>
      </c>
      <c r="ER12" s="19" t="n">
        <v>152861</v>
      </c>
      <c r="ES12" s="19" t="n">
        <v>151856</v>
      </c>
      <c r="ET12" s="19" t="n">
        <v>156844</v>
      </c>
      <c r="EU12" s="19" t="n">
        <v>162670</v>
      </c>
      <c r="EV12" s="19" t="n">
        <v>170249</v>
      </c>
      <c r="EW12" s="19" t="n">
        <v>173155</v>
      </c>
      <c r="EX12" s="19" t="n">
        <v>172292</v>
      </c>
      <c r="EY12" s="19" t="n">
        <v>171060</v>
      </c>
      <c r="EZ12" s="19" t="n">
        <v>165559</v>
      </c>
      <c r="FA12" s="19" t="n">
        <v>164054</v>
      </c>
      <c r="FB12" s="19" t="n">
        <v>169743</v>
      </c>
      <c r="FC12" s="19" t="n">
        <v>164302</v>
      </c>
      <c r="FD12" s="19" t="n">
        <v>166144</v>
      </c>
      <c r="FE12" s="19" t="n">
        <v>172989</v>
      </c>
      <c r="FF12" s="19" t="n">
        <v>180530</v>
      </c>
      <c r="FG12" s="19" t="n">
        <v>185253</v>
      </c>
      <c r="FH12" s="19" t="n">
        <v>191227</v>
      </c>
      <c r="FI12" s="19" t="n">
        <v>198811</v>
      </c>
      <c r="FJ12" s="19" t="n">
        <v>196703</v>
      </c>
      <c r="FK12" s="19" t="n">
        <v>193976</v>
      </c>
      <c r="FL12" s="19" t="n">
        <v>185030</v>
      </c>
      <c r="FM12" s="19" t="n">
        <v>172648</v>
      </c>
      <c r="FN12" s="19" t="n">
        <v>167058</v>
      </c>
      <c r="FO12" s="19" t="n">
        <v>165171</v>
      </c>
      <c r="FP12" s="19" t="n">
        <v>172131</v>
      </c>
      <c r="FQ12" s="19" t="n">
        <v>174241</v>
      </c>
      <c r="FR12" s="19" t="n">
        <v>170879</v>
      </c>
      <c r="FS12" s="19" t="n">
        <v>173423</v>
      </c>
      <c r="FT12" s="19" t="n">
        <v>174438</v>
      </c>
      <c r="FU12" s="19" t="n">
        <v>177796</v>
      </c>
      <c r="FV12" s="19" t="n">
        <v>187758</v>
      </c>
      <c r="FW12" s="19" t="n">
        <v>194110</v>
      </c>
      <c r="FX12" s="19" t="n">
        <v>200045</v>
      </c>
      <c r="FY12" s="19" t="n">
        <v>203835</v>
      </c>
      <c r="FZ12" s="19" t="n">
        <v>209526</v>
      </c>
      <c r="GA12" s="19" t="n">
        <v>214857</v>
      </c>
      <c r="GB12" s="19" t="n">
        <v>223728</v>
      </c>
      <c r="GC12" s="19" t="n">
        <v>223603</v>
      </c>
      <c r="GD12" s="19" t="n">
        <v>232443</v>
      </c>
      <c r="GE12" s="19" t="n">
        <v>244679</v>
      </c>
      <c r="GF12" s="19" t="n">
        <v>253332</v>
      </c>
      <c r="GG12" s="19" t="n">
        <v>259277</v>
      </c>
      <c r="GH12" s="19" t="n">
        <v>265821</v>
      </c>
      <c r="GI12" s="19" t="n">
        <v>270318</v>
      </c>
      <c r="GJ12" s="19" t="n">
        <v>279488</v>
      </c>
      <c r="GK12" s="19" t="n">
        <v>295494</v>
      </c>
      <c r="GL12" s="19" t="n">
        <v>303180</v>
      </c>
      <c r="GM12" s="19" t="n">
        <v>317813</v>
      </c>
    </row>
    <row r="13" customFormat="false" ht="12.75" hidden="false" customHeight="false" outlineLevel="0" collapsed="false">
      <c r="A13" s="17" t="n">
        <v>4</v>
      </c>
      <c r="B13" s="0" t="s">
        <v>54</v>
      </c>
      <c r="C13" s="19" t="n">
        <v>1543</v>
      </c>
      <c r="D13" s="19" t="n">
        <v>1715</v>
      </c>
      <c r="E13" s="19" t="n">
        <v>1453</v>
      </c>
      <c r="F13" s="19" t="n">
        <v>1580</v>
      </c>
      <c r="G13" s="19" t="n">
        <v>1481</v>
      </c>
      <c r="H13" s="19" t="n">
        <v>1758</v>
      </c>
      <c r="I13" s="19" t="n">
        <v>1468</v>
      </c>
      <c r="J13" s="19" t="n">
        <v>1590</v>
      </c>
      <c r="K13" s="19" t="n">
        <v>1666</v>
      </c>
      <c r="L13" s="19" t="n">
        <v>2004</v>
      </c>
      <c r="M13" s="19" t="n">
        <v>1567</v>
      </c>
      <c r="N13" s="19" t="n">
        <v>1709</v>
      </c>
      <c r="O13" s="19" t="n">
        <v>1849</v>
      </c>
      <c r="P13" s="19" t="n">
        <v>2150</v>
      </c>
      <c r="Q13" s="19" t="n">
        <v>1620</v>
      </c>
      <c r="R13" s="19" t="n">
        <v>1731</v>
      </c>
      <c r="S13" s="19" t="n">
        <v>1922</v>
      </c>
      <c r="T13" s="19" t="n">
        <v>2088</v>
      </c>
      <c r="U13" s="19" t="n">
        <v>1851</v>
      </c>
      <c r="V13" s="19" t="n">
        <v>1982</v>
      </c>
      <c r="W13" s="19" t="n">
        <v>2047</v>
      </c>
      <c r="X13" s="19" t="n">
        <v>2448</v>
      </c>
      <c r="Y13" s="19" t="n">
        <v>2120</v>
      </c>
      <c r="Z13" s="19" t="n">
        <v>2212</v>
      </c>
      <c r="AA13" s="19" t="n">
        <v>2124</v>
      </c>
      <c r="AB13" s="19" t="n">
        <v>2705</v>
      </c>
      <c r="AC13" s="19" t="n">
        <v>2301</v>
      </c>
      <c r="AD13" s="19" t="n">
        <v>2487</v>
      </c>
      <c r="AE13" s="19" t="n">
        <v>2731</v>
      </c>
      <c r="AF13" s="19" t="n">
        <v>2666</v>
      </c>
      <c r="AG13" s="19" t="n">
        <v>2540</v>
      </c>
      <c r="AH13" s="19" t="n">
        <v>2731</v>
      </c>
      <c r="AI13" s="19" t="n">
        <v>2816</v>
      </c>
      <c r="AJ13" s="19" t="n">
        <v>2936</v>
      </c>
      <c r="AK13" s="19" t="n">
        <v>3039</v>
      </c>
      <c r="AL13" s="19" t="n">
        <v>3129</v>
      </c>
      <c r="AM13" s="19" t="n">
        <v>2884</v>
      </c>
      <c r="AN13" s="19" t="n">
        <v>3283</v>
      </c>
      <c r="AO13" s="19" t="n">
        <v>3245</v>
      </c>
      <c r="AP13" s="19" t="n">
        <v>3394</v>
      </c>
      <c r="AQ13" s="19" t="n">
        <v>3235</v>
      </c>
      <c r="AR13" s="19" t="n">
        <v>3645</v>
      </c>
      <c r="AS13" s="19" t="n">
        <v>3625</v>
      </c>
      <c r="AT13" s="19" t="n">
        <v>3666</v>
      </c>
      <c r="AU13" s="19" t="n">
        <v>4048</v>
      </c>
      <c r="AV13" s="19" t="n">
        <v>4087</v>
      </c>
      <c r="AW13" s="19" t="n">
        <v>3972</v>
      </c>
      <c r="AX13" s="19" t="n">
        <v>4251</v>
      </c>
      <c r="AY13" s="19" t="n">
        <v>4473</v>
      </c>
      <c r="AZ13" s="19" t="n">
        <v>4233</v>
      </c>
      <c r="BA13" s="19" t="n">
        <v>4634</v>
      </c>
      <c r="BB13" s="19" t="n">
        <v>4503</v>
      </c>
      <c r="BC13" s="19" t="n">
        <v>4579</v>
      </c>
      <c r="BD13" s="19" t="n">
        <v>4828</v>
      </c>
      <c r="BE13" s="19" t="n">
        <v>5145</v>
      </c>
      <c r="BF13" s="19" t="n">
        <v>5279</v>
      </c>
      <c r="BG13" s="19" t="n">
        <v>5189</v>
      </c>
      <c r="BH13" s="19" t="n">
        <v>5691</v>
      </c>
      <c r="BI13" s="19" t="n">
        <v>5633</v>
      </c>
      <c r="BJ13" s="19" t="n">
        <v>6078</v>
      </c>
      <c r="BK13" s="19" t="n">
        <v>6454</v>
      </c>
      <c r="BL13" s="19" t="n">
        <v>6807</v>
      </c>
      <c r="BM13" s="19" t="n">
        <v>5886</v>
      </c>
      <c r="BN13" s="19" t="n">
        <v>6351</v>
      </c>
      <c r="BO13" s="19" t="n">
        <v>6556</v>
      </c>
      <c r="BP13" s="19" t="n">
        <v>6660</v>
      </c>
      <c r="BQ13" s="19" t="n">
        <v>7311</v>
      </c>
      <c r="BR13" s="19" t="n">
        <v>7444</v>
      </c>
      <c r="BS13" s="19" t="n">
        <v>7494</v>
      </c>
      <c r="BT13" s="19" t="n">
        <v>7901</v>
      </c>
      <c r="BU13" s="19" t="n">
        <v>7991</v>
      </c>
      <c r="BV13" s="19" t="n">
        <v>8098</v>
      </c>
      <c r="BW13" s="19" t="n">
        <v>8704</v>
      </c>
      <c r="BX13" s="19" t="n">
        <v>8772</v>
      </c>
      <c r="BY13" s="19" t="n">
        <v>9203</v>
      </c>
      <c r="BZ13" s="19" t="n">
        <v>9673</v>
      </c>
      <c r="CA13" s="19" t="n">
        <v>9664</v>
      </c>
      <c r="CB13" s="19" t="n">
        <v>9713</v>
      </c>
      <c r="CC13" s="19" t="n">
        <v>9936</v>
      </c>
      <c r="CD13" s="19" t="n">
        <v>10378</v>
      </c>
      <c r="CE13" s="19" t="n">
        <v>10997</v>
      </c>
      <c r="CF13" s="19" t="n">
        <v>11491</v>
      </c>
      <c r="CG13" s="19" t="n">
        <v>12543</v>
      </c>
      <c r="CH13" s="19" t="n">
        <v>12554</v>
      </c>
      <c r="CI13" s="19" t="n">
        <v>13684</v>
      </c>
      <c r="CJ13" s="19" t="n">
        <v>14392</v>
      </c>
      <c r="CK13" s="19" t="n">
        <v>14835</v>
      </c>
      <c r="CL13" s="19" t="n">
        <v>14446</v>
      </c>
      <c r="CM13" s="19" t="n">
        <v>16032</v>
      </c>
      <c r="CN13" s="19" t="n">
        <v>16187</v>
      </c>
      <c r="CO13" s="19" t="n">
        <v>16003</v>
      </c>
      <c r="CP13" s="19" t="n">
        <v>15857</v>
      </c>
      <c r="CQ13" s="19" t="n">
        <v>16239</v>
      </c>
      <c r="CR13" s="19" t="n">
        <v>16093</v>
      </c>
      <c r="CS13" s="19" t="n">
        <v>16308</v>
      </c>
      <c r="CT13" s="19" t="n">
        <v>15671</v>
      </c>
      <c r="CU13" s="19" t="n">
        <v>17353</v>
      </c>
      <c r="CV13" s="19" t="n">
        <v>18045</v>
      </c>
      <c r="CW13" s="19" t="n">
        <v>17936</v>
      </c>
      <c r="CX13" s="19" t="n">
        <v>17834</v>
      </c>
      <c r="CY13" s="19" t="n">
        <v>18227</v>
      </c>
      <c r="CZ13" s="19" t="n">
        <v>18214</v>
      </c>
      <c r="DA13" s="19" t="n">
        <v>17961</v>
      </c>
      <c r="DB13" s="19" t="n">
        <v>18756</v>
      </c>
      <c r="DC13" s="19" t="n">
        <v>21052</v>
      </c>
      <c r="DD13" s="19" t="n">
        <v>20912</v>
      </c>
      <c r="DE13" s="19" t="n">
        <v>21969</v>
      </c>
      <c r="DF13" s="19" t="n">
        <v>22761</v>
      </c>
      <c r="DG13" s="19" t="n">
        <v>23602</v>
      </c>
      <c r="DH13" s="19" t="n">
        <v>24740</v>
      </c>
      <c r="DI13" s="19" t="n">
        <v>24986</v>
      </c>
      <c r="DJ13" s="19" t="n">
        <v>25329</v>
      </c>
      <c r="DK13" s="19" t="n">
        <v>26598</v>
      </c>
      <c r="DL13" s="19" t="n">
        <v>27567</v>
      </c>
      <c r="DM13" s="19" t="n">
        <v>28453</v>
      </c>
      <c r="DN13" s="19" t="n">
        <v>28302</v>
      </c>
      <c r="DO13" s="19" t="n">
        <v>30576</v>
      </c>
      <c r="DP13" s="19" t="n">
        <v>31110</v>
      </c>
      <c r="DQ13" s="19" t="n">
        <v>32316</v>
      </c>
      <c r="DR13" s="19" t="n">
        <v>33087</v>
      </c>
      <c r="DS13" s="19" t="n">
        <v>35016</v>
      </c>
      <c r="DT13" s="19" t="n">
        <v>35988</v>
      </c>
      <c r="DU13" s="19" t="n">
        <v>37402</v>
      </c>
      <c r="DV13" s="19" t="n">
        <v>39428</v>
      </c>
      <c r="DW13" s="19" t="n">
        <v>37891</v>
      </c>
      <c r="DX13" s="19" t="n">
        <v>40745</v>
      </c>
      <c r="DY13" s="19" t="n">
        <v>41860</v>
      </c>
      <c r="DZ13" s="19" t="n">
        <v>43766</v>
      </c>
      <c r="EA13" s="19" t="n">
        <v>44164</v>
      </c>
      <c r="EB13" s="19" t="n">
        <v>44133</v>
      </c>
      <c r="EC13" s="19" t="n">
        <v>44609</v>
      </c>
      <c r="ED13" s="19" t="n">
        <v>44343</v>
      </c>
      <c r="EE13" s="19" t="n">
        <v>45984</v>
      </c>
      <c r="EF13" s="19" t="n">
        <v>46457</v>
      </c>
      <c r="EG13" s="19" t="n">
        <v>46707</v>
      </c>
      <c r="EH13" s="19" t="n">
        <v>46766</v>
      </c>
      <c r="EI13" s="19" t="n">
        <v>48362</v>
      </c>
      <c r="EJ13" s="19" t="n">
        <v>49978</v>
      </c>
      <c r="EK13" s="19" t="n">
        <v>50667</v>
      </c>
      <c r="EL13" s="19" t="n">
        <v>51391</v>
      </c>
      <c r="EM13" s="19" t="n">
        <v>52173</v>
      </c>
      <c r="EN13" s="19" t="n">
        <v>53163</v>
      </c>
      <c r="EO13" s="19" t="n">
        <v>56436</v>
      </c>
      <c r="EP13" s="19" t="n">
        <v>57408</v>
      </c>
      <c r="EQ13" s="19" t="n">
        <v>57442</v>
      </c>
      <c r="ER13" s="19" t="n">
        <v>59350</v>
      </c>
      <c r="ES13" s="19" t="n">
        <v>58664</v>
      </c>
      <c r="ET13" s="19" t="n">
        <v>64029</v>
      </c>
      <c r="EU13" s="19" t="n">
        <v>62515</v>
      </c>
      <c r="EV13" s="19" t="n">
        <v>64292</v>
      </c>
      <c r="EW13" s="19" t="n">
        <v>64855</v>
      </c>
      <c r="EX13" s="19" t="n">
        <v>64429</v>
      </c>
      <c r="EY13" s="19" t="n">
        <v>64690</v>
      </c>
      <c r="EZ13" s="19" t="n">
        <v>66174</v>
      </c>
      <c r="FA13" s="19" t="n">
        <v>64786</v>
      </c>
      <c r="FB13" s="19" t="n">
        <v>67106</v>
      </c>
      <c r="FC13" s="19" t="n">
        <v>68755</v>
      </c>
      <c r="FD13" s="19" t="n">
        <v>70138</v>
      </c>
      <c r="FE13" s="19" t="n">
        <v>71185</v>
      </c>
      <c r="FF13" s="19" t="n">
        <v>71842</v>
      </c>
      <c r="FG13" s="19" t="n">
        <v>73127</v>
      </c>
      <c r="FH13" s="19" t="n">
        <v>75335</v>
      </c>
      <c r="FI13" s="19" t="n">
        <v>74662</v>
      </c>
      <c r="FJ13" s="19" t="n">
        <v>75479</v>
      </c>
      <c r="FK13" s="19" t="n">
        <v>74564</v>
      </c>
      <c r="FL13" s="19" t="n">
        <v>74110</v>
      </c>
      <c r="FM13" s="19" t="n">
        <v>70579</v>
      </c>
      <c r="FN13" s="19" t="n">
        <v>66932</v>
      </c>
      <c r="FO13" s="19" t="n">
        <v>70799</v>
      </c>
      <c r="FP13" s="19" t="n">
        <v>72292</v>
      </c>
      <c r="FQ13" s="19" t="n">
        <v>73650</v>
      </c>
      <c r="FR13" s="19" t="n">
        <v>75558</v>
      </c>
      <c r="FS13" s="19" t="n">
        <v>73417</v>
      </c>
      <c r="FT13" s="19" t="n">
        <v>72781</v>
      </c>
      <c r="FU13" s="19" t="n">
        <v>76996</v>
      </c>
      <c r="FV13" s="19" t="n">
        <v>81147</v>
      </c>
      <c r="FW13" s="19" t="n">
        <v>85435</v>
      </c>
      <c r="FX13" s="19" t="n">
        <v>87323</v>
      </c>
      <c r="FY13" s="19" t="n">
        <v>87759</v>
      </c>
      <c r="FZ13" s="19" t="n">
        <v>92555</v>
      </c>
      <c r="GA13" s="19" t="n">
        <v>95191</v>
      </c>
      <c r="GB13" s="19" t="n">
        <v>95633</v>
      </c>
      <c r="GC13" s="19" t="n">
        <v>97767</v>
      </c>
      <c r="GD13" s="19" t="n">
        <v>100530</v>
      </c>
      <c r="GE13" s="19" t="n">
        <v>104500</v>
      </c>
      <c r="GF13" s="19" t="n">
        <v>106439</v>
      </c>
      <c r="GG13" s="19" t="n">
        <v>108365</v>
      </c>
      <c r="GH13" s="19" t="n">
        <v>114600</v>
      </c>
      <c r="GI13" s="19" t="n">
        <v>115118</v>
      </c>
      <c r="GJ13" s="19" t="n">
        <v>120463</v>
      </c>
      <c r="GK13" s="19" t="n">
        <v>129378</v>
      </c>
      <c r="GL13" s="19" t="n">
        <v>132285</v>
      </c>
      <c r="GM13" s="19" t="n">
        <v>136458</v>
      </c>
    </row>
    <row r="14" customFormat="false" ht="12.75" hidden="false" customHeight="false" outlineLevel="0" collapsed="false">
      <c r="A14" s="17" t="n">
        <v>5</v>
      </c>
      <c r="B14" s="0" t="s">
        <v>55</v>
      </c>
      <c r="C14" s="19" t="n">
        <v>500</v>
      </c>
      <c r="D14" s="19" t="n">
        <v>674</v>
      </c>
      <c r="E14" s="19" t="n">
        <v>358</v>
      </c>
      <c r="F14" s="19" t="n">
        <v>497</v>
      </c>
      <c r="G14" s="19" t="n">
        <v>410</v>
      </c>
      <c r="H14" s="19" t="n">
        <v>655</v>
      </c>
      <c r="I14" s="19" t="n">
        <v>359</v>
      </c>
      <c r="J14" s="19" t="n">
        <v>444</v>
      </c>
      <c r="K14" s="19" t="n">
        <v>498</v>
      </c>
      <c r="L14" s="19" t="n">
        <v>815</v>
      </c>
      <c r="M14" s="19" t="n">
        <v>372</v>
      </c>
      <c r="N14" s="19" t="n">
        <v>510</v>
      </c>
      <c r="O14" s="19" t="n">
        <v>634</v>
      </c>
      <c r="P14" s="19" t="n">
        <v>873</v>
      </c>
      <c r="Q14" s="19" t="n">
        <v>321</v>
      </c>
      <c r="R14" s="19" t="n">
        <v>392</v>
      </c>
      <c r="S14" s="19" t="n">
        <v>515</v>
      </c>
      <c r="T14" s="19" t="n">
        <v>675</v>
      </c>
      <c r="U14" s="19" t="n">
        <v>406</v>
      </c>
      <c r="V14" s="19" t="n">
        <v>492</v>
      </c>
      <c r="W14" s="19" t="n">
        <v>579</v>
      </c>
      <c r="X14" s="19" t="n">
        <v>855</v>
      </c>
      <c r="Y14" s="19" t="n">
        <v>503</v>
      </c>
      <c r="Z14" s="19" t="n">
        <v>530</v>
      </c>
      <c r="AA14" s="19" t="n">
        <v>478</v>
      </c>
      <c r="AB14" s="19" t="n">
        <v>998</v>
      </c>
      <c r="AC14" s="19" t="n">
        <v>532</v>
      </c>
      <c r="AD14" s="19" t="n">
        <v>712</v>
      </c>
      <c r="AE14" s="19" t="n">
        <v>884</v>
      </c>
      <c r="AF14" s="19" t="n">
        <v>819</v>
      </c>
      <c r="AG14" s="19" t="n">
        <v>663</v>
      </c>
      <c r="AH14" s="19" t="n">
        <v>825</v>
      </c>
      <c r="AI14" s="19" t="n">
        <v>870</v>
      </c>
      <c r="AJ14" s="19" t="n">
        <v>963</v>
      </c>
      <c r="AK14" s="19" t="n">
        <v>1014</v>
      </c>
      <c r="AL14" s="19" t="n">
        <v>1094</v>
      </c>
      <c r="AM14" s="19" t="n">
        <v>905</v>
      </c>
      <c r="AN14" s="19" t="n">
        <v>1066</v>
      </c>
      <c r="AO14" s="19" t="n">
        <v>1020</v>
      </c>
      <c r="AP14" s="19" t="n">
        <v>1147</v>
      </c>
      <c r="AQ14" s="19" t="n">
        <v>840</v>
      </c>
      <c r="AR14" s="19" t="n">
        <v>1174</v>
      </c>
      <c r="AS14" s="19" t="n">
        <v>1092</v>
      </c>
      <c r="AT14" s="19" t="n">
        <v>1108</v>
      </c>
      <c r="AU14" s="19" t="n">
        <v>1390</v>
      </c>
      <c r="AV14" s="19" t="n">
        <v>1381</v>
      </c>
      <c r="AW14" s="19" t="n">
        <v>1227</v>
      </c>
      <c r="AX14" s="19" t="n">
        <v>1475</v>
      </c>
      <c r="AY14" s="19" t="n">
        <v>1611</v>
      </c>
      <c r="AZ14" s="19" t="n">
        <v>1304</v>
      </c>
      <c r="BA14" s="19" t="n">
        <v>1609</v>
      </c>
      <c r="BB14" s="19" t="n">
        <v>1333</v>
      </c>
      <c r="BC14" s="19" t="n">
        <v>1123</v>
      </c>
      <c r="BD14" s="19" t="n">
        <v>1371</v>
      </c>
      <c r="BE14" s="19" t="n">
        <v>1388</v>
      </c>
      <c r="BF14" s="19" t="n">
        <v>1486</v>
      </c>
      <c r="BG14" s="19" t="n">
        <v>1100</v>
      </c>
      <c r="BH14" s="19" t="n">
        <v>1447</v>
      </c>
      <c r="BI14" s="19" t="n">
        <v>1232</v>
      </c>
      <c r="BJ14" s="19" t="n">
        <v>1418</v>
      </c>
      <c r="BK14" s="19" t="n">
        <v>1722</v>
      </c>
      <c r="BL14" s="19" t="n">
        <v>2104</v>
      </c>
      <c r="BM14" s="19" t="n">
        <v>1095</v>
      </c>
      <c r="BN14" s="19" t="n">
        <v>1335</v>
      </c>
      <c r="BO14" s="19" t="n">
        <v>1248</v>
      </c>
      <c r="BP14" s="19" t="n">
        <v>1237</v>
      </c>
      <c r="BQ14" s="19" t="n">
        <v>1647</v>
      </c>
      <c r="BR14" s="19" t="n">
        <v>1694</v>
      </c>
      <c r="BS14" s="19" t="n">
        <v>1828</v>
      </c>
      <c r="BT14" s="19" t="n">
        <v>1895</v>
      </c>
      <c r="BU14" s="19" t="n">
        <v>1870</v>
      </c>
      <c r="BV14" s="19" t="n">
        <v>1961</v>
      </c>
      <c r="BW14" s="19" t="n">
        <v>2170</v>
      </c>
      <c r="BX14" s="19" t="n">
        <v>1983</v>
      </c>
      <c r="BY14" s="19" t="n">
        <v>1956</v>
      </c>
      <c r="BZ14" s="19" t="n">
        <v>2099</v>
      </c>
      <c r="CA14" s="19" t="n">
        <v>1932</v>
      </c>
      <c r="CB14" s="19" t="n">
        <v>1742</v>
      </c>
      <c r="CC14" s="19" t="n">
        <v>1669</v>
      </c>
      <c r="CD14" s="19" t="n">
        <v>1638</v>
      </c>
      <c r="CE14" s="19" t="n">
        <v>1845</v>
      </c>
      <c r="CF14" s="19" t="n">
        <v>2074</v>
      </c>
      <c r="CG14" s="19" t="n">
        <v>2696</v>
      </c>
      <c r="CH14" s="19" t="n">
        <v>2415</v>
      </c>
      <c r="CI14" s="19" t="n">
        <v>2267</v>
      </c>
      <c r="CJ14" s="19" t="n">
        <v>2862</v>
      </c>
      <c r="CK14" s="19" t="n">
        <v>3173</v>
      </c>
      <c r="CL14" s="19" t="n">
        <v>2419</v>
      </c>
      <c r="CM14" s="19" t="n">
        <v>3025</v>
      </c>
      <c r="CN14" s="19" t="n">
        <v>3279</v>
      </c>
      <c r="CO14" s="19" t="n">
        <v>3094</v>
      </c>
      <c r="CP14" s="19" t="n">
        <v>3174</v>
      </c>
      <c r="CQ14" s="19" t="n">
        <v>3703</v>
      </c>
      <c r="CR14" s="19" t="n">
        <v>3162</v>
      </c>
      <c r="CS14" s="19" t="n">
        <v>3110</v>
      </c>
      <c r="CT14" s="19" t="n">
        <v>2549</v>
      </c>
      <c r="CU14" s="19" t="n">
        <v>2664</v>
      </c>
      <c r="CV14" s="19" t="n">
        <v>2495</v>
      </c>
      <c r="CW14" s="19" t="n">
        <v>2566</v>
      </c>
      <c r="CX14" s="19" t="n">
        <v>2246</v>
      </c>
      <c r="CY14" s="19" t="n">
        <v>2609</v>
      </c>
      <c r="CZ14" s="19" t="n">
        <v>2268</v>
      </c>
      <c r="DA14" s="19" t="n">
        <v>1954</v>
      </c>
      <c r="DB14" s="19" t="n">
        <v>1886</v>
      </c>
      <c r="DC14" s="19" t="n">
        <v>1908</v>
      </c>
      <c r="DD14" s="19" t="n">
        <v>1955</v>
      </c>
      <c r="DE14" s="19" t="n">
        <v>2120</v>
      </c>
      <c r="DF14" s="19" t="n">
        <v>2566</v>
      </c>
      <c r="DG14" s="19" t="n">
        <v>3113</v>
      </c>
      <c r="DH14" s="19" t="n">
        <v>3235</v>
      </c>
      <c r="DI14" s="19" t="n">
        <v>2584</v>
      </c>
      <c r="DJ14" s="19" t="n">
        <v>2174</v>
      </c>
      <c r="DK14" s="19" t="n">
        <v>2442</v>
      </c>
      <c r="DL14" s="19" t="n">
        <v>2539</v>
      </c>
      <c r="DM14" s="19" t="n">
        <v>2536</v>
      </c>
      <c r="DN14" s="19" t="n">
        <v>1767</v>
      </c>
      <c r="DO14" s="19" t="n">
        <v>2162</v>
      </c>
      <c r="DP14" s="19" t="n">
        <v>2143</v>
      </c>
      <c r="DQ14" s="19" t="n">
        <v>2417</v>
      </c>
      <c r="DR14" s="19" t="n">
        <v>1844</v>
      </c>
      <c r="DS14" s="19" t="n">
        <v>2148</v>
      </c>
      <c r="DT14" s="19" t="n">
        <v>2327</v>
      </c>
      <c r="DU14" s="19" t="n">
        <v>2955</v>
      </c>
      <c r="DV14" s="19" t="n">
        <v>2502</v>
      </c>
      <c r="DW14" s="19" t="n">
        <v>2689</v>
      </c>
      <c r="DX14" s="19" t="n">
        <v>2748</v>
      </c>
      <c r="DY14" s="19" t="n">
        <v>2586</v>
      </c>
      <c r="DZ14" s="19" t="n">
        <v>3112</v>
      </c>
      <c r="EA14" s="19" t="n">
        <v>3399</v>
      </c>
      <c r="EB14" s="19" t="n">
        <v>3005</v>
      </c>
      <c r="EC14" s="19" t="n">
        <v>3158</v>
      </c>
      <c r="ED14" s="19" t="n">
        <v>2824</v>
      </c>
      <c r="EE14" s="19" t="n">
        <v>3690</v>
      </c>
      <c r="EF14" s="19" t="n">
        <v>3419</v>
      </c>
      <c r="EG14" s="19" t="n">
        <v>3626</v>
      </c>
      <c r="EH14" s="19" t="n">
        <v>2736</v>
      </c>
      <c r="EI14" s="19" t="n">
        <v>2860</v>
      </c>
      <c r="EJ14" s="19" t="n">
        <v>3244</v>
      </c>
      <c r="EK14" s="19" t="n">
        <v>3714</v>
      </c>
      <c r="EL14" s="19" t="n">
        <v>2969</v>
      </c>
      <c r="EM14" s="19" t="n">
        <v>3407</v>
      </c>
      <c r="EN14" s="19" t="n">
        <v>3502</v>
      </c>
      <c r="EO14" s="19" t="n">
        <v>4041</v>
      </c>
      <c r="EP14" s="19" t="n">
        <v>3693</v>
      </c>
      <c r="EQ14" s="19" t="n">
        <v>3610</v>
      </c>
      <c r="ER14" s="19" t="n">
        <v>3902</v>
      </c>
      <c r="ES14" s="19" t="n">
        <v>4341</v>
      </c>
      <c r="ET14" s="19" t="n">
        <v>4593</v>
      </c>
      <c r="EU14" s="19" t="n">
        <v>3876</v>
      </c>
      <c r="EV14" s="19" t="n">
        <v>4672</v>
      </c>
      <c r="EW14" s="19" t="n">
        <v>4304</v>
      </c>
      <c r="EX14" s="19" t="n">
        <v>3823</v>
      </c>
      <c r="EY14" s="19" t="n">
        <v>4558</v>
      </c>
      <c r="EZ14" s="19" t="n">
        <v>4471</v>
      </c>
      <c r="FA14" s="19" t="n">
        <v>3994</v>
      </c>
      <c r="FB14" s="19" t="n">
        <v>4382</v>
      </c>
      <c r="FC14" s="19" t="n">
        <v>4000</v>
      </c>
      <c r="FD14" s="19" t="n">
        <v>4547</v>
      </c>
      <c r="FE14" s="19" t="n">
        <v>3951</v>
      </c>
      <c r="FF14" s="19" t="n">
        <v>3430</v>
      </c>
      <c r="FG14" s="19" t="n">
        <v>3328</v>
      </c>
      <c r="FH14" s="19" t="n">
        <v>3751</v>
      </c>
      <c r="FI14" s="19" t="n">
        <v>3296</v>
      </c>
      <c r="FJ14" s="19" t="n">
        <v>3415</v>
      </c>
      <c r="FK14" s="19" t="n">
        <v>2741</v>
      </c>
      <c r="FL14" s="19" t="n">
        <v>3548</v>
      </c>
      <c r="FM14" s="19" t="n">
        <v>3334</v>
      </c>
      <c r="FN14" s="19" t="n">
        <v>2916</v>
      </c>
      <c r="FO14" s="19" t="n">
        <v>2785</v>
      </c>
      <c r="FP14" s="19" t="n">
        <v>2751</v>
      </c>
      <c r="FQ14" s="19" t="n">
        <v>3418</v>
      </c>
      <c r="FR14" s="19" t="n">
        <v>2989</v>
      </c>
      <c r="FS14" s="19" t="n">
        <v>2897</v>
      </c>
      <c r="FT14" s="19" t="n">
        <v>2983</v>
      </c>
      <c r="FU14" s="19" t="n">
        <v>3890</v>
      </c>
      <c r="FV14" s="19" t="n">
        <v>3545</v>
      </c>
      <c r="FW14" s="19" t="n">
        <v>4081</v>
      </c>
      <c r="FX14" s="19" t="n">
        <v>4082</v>
      </c>
      <c r="FY14" s="19" t="n">
        <v>3969</v>
      </c>
      <c r="FZ14" s="19" t="n">
        <v>3649</v>
      </c>
      <c r="GA14" s="19" t="n">
        <v>4820</v>
      </c>
      <c r="GB14" s="19" t="n">
        <v>4780</v>
      </c>
      <c r="GC14" s="19" t="n">
        <v>5330</v>
      </c>
      <c r="GD14" s="19" t="n">
        <v>4609</v>
      </c>
      <c r="GE14" s="19" t="n">
        <v>4602</v>
      </c>
      <c r="GF14" s="19" t="n">
        <v>4252</v>
      </c>
      <c r="GG14" s="19" t="n">
        <v>4343</v>
      </c>
      <c r="GH14" s="19" t="n">
        <v>4233</v>
      </c>
      <c r="GI14" s="19" t="n">
        <v>4629</v>
      </c>
      <c r="GJ14" s="19" t="n">
        <v>4000</v>
      </c>
      <c r="GK14" s="19" t="n">
        <v>3881</v>
      </c>
      <c r="GL14" s="19" t="n">
        <v>3542</v>
      </c>
      <c r="GM14" s="19" t="n">
        <v>4068</v>
      </c>
    </row>
    <row r="15" customFormat="false" ht="12.75" hidden="false" customHeight="false" outlineLevel="0" collapsed="false">
      <c r="A15" s="17" t="n">
        <v>6</v>
      </c>
      <c r="B15" s="0" t="s">
        <v>56</v>
      </c>
      <c r="C15" s="19" t="n">
        <v>224</v>
      </c>
      <c r="D15" s="19" t="n">
        <v>227</v>
      </c>
      <c r="E15" s="19" t="n">
        <v>237</v>
      </c>
      <c r="F15" s="19" t="n">
        <v>231</v>
      </c>
      <c r="G15" s="19" t="n">
        <v>228</v>
      </c>
      <c r="H15" s="19" t="n">
        <v>237</v>
      </c>
      <c r="I15" s="19" t="n">
        <v>240</v>
      </c>
      <c r="J15" s="19" t="n">
        <v>242</v>
      </c>
      <c r="K15" s="19" t="n">
        <v>247</v>
      </c>
      <c r="L15" s="19" t="n">
        <v>250</v>
      </c>
      <c r="M15" s="19" t="n">
        <v>231</v>
      </c>
      <c r="N15" s="19" t="n">
        <v>229</v>
      </c>
      <c r="O15" s="19" t="n">
        <v>245</v>
      </c>
      <c r="P15" s="19" t="n">
        <v>253</v>
      </c>
      <c r="Q15" s="19" t="n">
        <v>253</v>
      </c>
      <c r="R15" s="19" t="n">
        <v>264</v>
      </c>
      <c r="S15" s="19" t="n">
        <v>292</v>
      </c>
      <c r="T15" s="19" t="n">
        <v>297</v>
      </c>
      <c r="U15" s="19" t="n">
        <v>303</v>
      </c>
      <c r="V15" s="19" t="n">
        <v>315</v>
      </c>
      <c r="W15" s="19" t="n">
        <v>319</v>
      </c>
      <c r="X15" s="19" t="n">
        <v>337</v>
      </c>
      <c r="Y15" s="19" t="n">
        <v>347</v>
      </c>
      <c r="Z15" s="19" t="n">
        <v>377</v>
      </c>
      <c r="AA15" s="19" t="n">
        <v>374</v>
      </c>
      <c r="AB15" s="19" t="n">
        <v>394</v>
      </c>
      <c r="AC15" s="19" t="n">
        <v>410</v>
      </c>
      <c r="AD15" s="19" t="n">
        <v>412</v>
      </c>
      <c r="AE15" s="19" t="n">
        <v>412</v>
      </c>
      <c r="AF15" s="19" t="n">
        <v>392</v>
      </c>
      <c r="AG15" s="19" t="n">
        <v>414</v>
      </c>
      <c r="AH15" s="19" t="n">
        <v>428</v>
      </c>
      <c r="AI15" s="19" t="n">
        <v>433</v>
      </c>
      <c r="AJ15" s="19" t="n">
        <v>431</v>
      </c>
      <c r="AK15" s="19" t="n">
        <v>451</v>
      </c>
      <c r="AL15" s="19" t="n">
        <v>460</v>
      </c>
      <c r="AM15" s="19" t="n">
        <v>502</v>
      </c>
      <c r="AN15" s="19" t="n">
        <v>514</v>
      </c>
      <c r="AO15" s="19" t="n">
        <v>514</v>
      </c>
      <c r="AP15" s="19" t="n">
        <v>513</v>
      </c>
      <c r="AQ15" s="19" t="n">
        <v>574</v>
      </c>
      <c r="AR15" s="19" t="n">
        <v>579</v>
      </c>
      <c r="AS15" s="19" t="n">
        <v>575</v>
      </c>
      <c r="AT15" s="19" t="n">
        <v>603</v>
      </c>
      <c r="AU15" s="19" t="n">
        <v>623</v>
      </c>
      <c r="AV15" s="19" t="n">
        <v>609</v>
      </c>
      <c r="AW15" s="19" t="n">
        <v>624</v>
      </c>
      <c r="AX15" s="19" t="n">
        <v>678</v>
      </c>
      <c r="AY15" s="19" t="n">
        <v>673</v>
      </c>
      <c r="AZ15" s="19" t="n">
        <v>695</v>
      </c>
      <c r="BA15" s="19" t="n">
        <v>713</v>
      </c>
      <c r="BB15" s="19" t="n">
        <v>736</v>
      </c>
      <c r="BC15" s="19" t="n">
        <v>836</v>
      </c>
      <c r="BD15" s="19" t="n">
        <v>817</v>
      </c>
      <c r="BE15" s="19" t="n">
        <v>860</v>
      </c>
      <c r="BF15" s="19" t="n">
        <v>899</v>
      </c>
      <c r="BG15" s="19" t="n">
        <v>972</v>
      </c>
      <c r="BH15" s="19" t="n">
        <v>969</v>
      </c>
      <c r="BI15" s="19" t="n">
        <v>1021</v>
      </c>
      <c r="BJ15" s="19" t="n">
        <v>1070</v>
      </c>
      <c r="BK15" s="19" t="n">
        <v>1187</v>
      </c>
      <c r="BL15" s="19" t="n">
        <v>1127</v>
      </c>
      <c r="BM15" s="19" t="n">
        <v>1144</v>
      </c>
      <c r="BN15" s="19" t="n">
        <v>1239</v>
      </c>
      <c r="BO15" s="19" t="n">
        <v>1324</v>
      </c>
      <c r="BP15" s="19" t="n">
        <v>1443</v>
      </c>
      <c r="BQ15" s="19" t="n">
        <v>1518</v>
      </c>
      <c r="BR15" s="19" t="n">
        <v>1457</v>
      </c>
      <c r="BS15" s="19" t="n">
        <v>1437</v>
      </c>
      <c r="BT15" s="19" t="n">
        <v>1521</v>
      </c>
      <c r="BU15" s="19" t="n">
        <v>1553</v>
      </c>
      <c r="BV15" s="19" t="n">
        <v>1639</v>
      </c>
      <c r="BW15" s="19" t="n">
        <v>1673</v>
      </c>
      <c r="BX15" s="19" t="n">
        <v>1788</v>
      </c>
      <c r="BY15" s="19" t="n">
        <v>1839</v>
      </c>
      <c r="BZ15" s="19" t="n">
        <v>1883</v>
      </c>
      <c r="CA15" s="19" t="n">
        <v>2044</v>
      </c>
      <c r="CB15" s="19" t="n">
        <v>2075</v>
      </c>
      <c r="CC15" s="19" t="n">
        <v>2058</v>
      </c>
      <c r="CD15" s="19" t="n">
        <v>2264</v>
      </c>
      <c r="CE15" s="19" t="n">
        <v>2547</v>
      </c>
      <c r="CF15" s="19" t="n">
        <v>2534</v>
      </c>
      <c r="CG15" s="19" t="n">
        <v>2737</v>
      </c>
      <c r="CH15" s="19" t="n">
        <v>2770</v>
      </c>
      <c r="CI15" s="19" t="n">
        <v>3108</v>
      </c>
      <c r="CJ15" s="19" t="n">
        <v>3102</v>
      </c>
      <c r="CK15" s="19" t="n">
        <v>3228</v>
      </c>
      <c r="CL15" s="19" t="n">
        <v>3475</v>
      </c>
      <c r="CM15" s="19" t="n">
        <v>3280</v>
      </c>
      <c r="CN15" s="19" t="n">
        <v>3178</v>
      </c>
      <c r="CO15" s="19" t="n">
        <v>3039</v>
      </c>
      <c r="CP15" s="19" t="n">
        <v>2896</v>
      </c>
      <c r="CQ15" s="19" t="n">
        <v>2647</v>
      </c>
      <c r="CR15" s="19" t="n">
        <v>2662</v>
      </c>
      <c r="CS15" s="19" t="n">
        <v>2999</v>
      </c>
      <c r="CT15" s="19" t="n">
        <v>2639</v>
      </c>
      <c r="CU15" s="19" t="s">
        <v>373</v>
      </c>
      <c r="CV15" s="19" t="n">
        <v>4552</v>
      </c>
      <c r="CW15" s="19" t="n">
        <v>4319</v>
      </c>
      <c r="CX15" s="19" t="n">
        <v>4446</v>
      </c>
      <c r="CY15" s="19" t="n">
        <v>4363</v>
      </c>
      <c r="CZ15" s="19" t="n">
        <v>4604</v>
      </c>
      <c r="DA15" s="19" t="n">
        <v>4391</v>
      </c>
      <c r="DB15" s="19" t="n">
        <v>4406</v>
      </c>
      <c r="DC15" s="19" t="n">
        <v>5004</v>
      </c>
      <c r="DD15" s="19" t="n">
        <v>4820</v>
      </c>
      <c r="DE15" s="19" t="n">
        <v>5250</v>
      </c>
      <c r="DF15" s="19" t="n">
        <v>5313</v>
      </c>
      <c r="DG15" s="19" t="n">
        <v>5340</v>
      </c>
      <c r="DH15" s="19" t="n">
        <v>5774</v>
      </c>
      <c r="DI15" s="19" t="n">
        <v>6096</v>
      </c>
      <c r="DJ15" s="19" t="n">
        <v>6353</v>
      </c>
      <c r="DK15" s="19" t="n">
        <v>6711</v>
      </c>
      <c r="DL15" s="19" t="n">
        <v>7138</v>
      </c>
      <c r="DM15" s="19" t="n">
        <v>7722</v>
      </c>
      <c r="DN15" s="19" t="n">
        <v>7863</v>
      </c>
      <c r="DO15" s="19" t="n">
        <v>8535</v>
      </c>
      <c r="DP15" s="19" t="n">
        <v>8679</v>
      </c>
      <c r="DQ15" s="19" t="n">
        <v>9220</v>
      </c>
      <c r="DR15" s="19" t="n">
        <v>9770</v>
      </c>
      <c r="DS15" s="19" t="n">
        <v>10435</v>
      </c>
      <c r="DT15" s="19" t="n">
        <v>10543</v>
      </c>
      <c r="DU15" s="19" t="n">
        <v>10489</v>
      </c>
      <c r="DV15" s="19" t="n">
        <v>11539</v>
      </c>
      <c r="DW15" s="19" t="n">
        <v>10529</v>
      </c>
      <c r="DX15" s="19" t="n">
        <v>12064</v>
      </c>
      <c r="DY15" s="19" t="n">
        <v>12533</v>
      </c>
      <c r="DZ15" s="19" t="n">
        <v>13260</v>
      </c>
      <c r="EA15" s="19" t="n">
        <v>13619</v>
      </c>
      <c r="EB15" s="19" t="n">
        <v>13716</v>
      </c>
      <c r="EC15" s="19" t="n">
        <v>13562</v>
      </c>
      <c r="ED15" s="19" t="n">
        <v>13845</v>
      </c>
      <c r="EE15" s="19" t="n">
        <v>14204</v>
      </c>
      <c r="EF15" s="19" t="n">
        <v>14469</v>
      </c>
      <c r="EG15" s="19" t="n">
        <v>14486</v>
      </c>
      <c r="EH15" s="19" t="n">
        <v>14716</v>
      </c>
      <c r="EI15" s="19" t="n">
        <v>14399</v>
      </c>
      <c r="EJ15" s="19" t="n">
        <v>14714</v>
      </c>
      <c r="EK15" s="19" t="n">
        <v>14493</v>
      </c>
      <c r="EL15" s="19" t="n">
        <v>14810</v>
      </c>
      <c r="EM15" s="19" t="n">
        <v>14863</v>
      </c>
      <c r="EN15" s="19" t="n">
        <v>15041</v>
      </c>
      <c r="EO15" s="19" t="n">
        <v>16357</v>
      </c>
      <c r="EP15" s="19" t="n">
        <v>17133</v>
      </c>
      <c r="EQ15" s="19" t="n">
        <v>16814</v>
      </c>
      <c r="ER15" s="19" t="n">
        <v>17722</v>
      </c>
      <c r="ES15" s="19" t="n">
        <v>16194</v>
      </c>
      <c r="ET15" s="19" t="n">
        <v>19079</v>
      </c>
      <c r="EU15" s="19" t="n">
        <v>18351</v>
      </c>
      <c r="EV15" s="19" t="n">
        <v>18276</v>
      </c>
      <c r="EW15" s="19" t="n">
        <v>18595</v>
      </c>
      <c r="EX15" s="19" t="n">
        <v>18204</v>
      </c>
      <c r="EY15" s="19" t="n">
        <v>17926</v>
      </c>
      <c r="EZ15" s="19" t="n">
        <v>18181</v>
      </c>
      <c r="FA15" s="19" t="n">
        <v>17296</v>
      </c>
      <c r="FB15" s="19" t="n">
        <v>17922</v>
      </c>
      <c r="FC15" s="19" t="n">
        <v>18121</v>
      </c>
      <c r="FD15" s="19" t="n">
        <v>18346</v>
      </c>
      <c r="FE15" s="19" t="n">
        <v>18818</v>
      </c>
      <c r="FF15" s="19" t="n">
        <v>19516</v>
      </c>
      <c r="FG15" s="19" t="n">
        <v>20486</v>
      </c>
      <c r="FH15" s="19" t="n">
        <v>21013</v>
      </c>
      <c r="FI15" s="19" t="n">
        <v>20343</v>
      </c>
      <c r="FJ15" s="19" t="n">
        <v>20558</v>
      </c>
      <c r="FK15" s="19" t="n">
        <v>20735</v>
      </c>
      <c r="FL15" s="19" t="n">
        <v>19619</v>
      </c>
      <c r="FM15" s="19" t="n">
        <v>17374</v>
      </c>
      <c r="FN15" s="19" t="n">
        <v>14165</v>
      </c>
      <c r="FO15" s="19" t="n">
        <v>16158</v>
      </c>
      <c r="FP15" s="19" t="n">
        <v>16155</v>
      </c>
      <c r="FQ15" s="19" t="n">
        <v>16287</v>
      </c>
      <c r="FR15" s="19" t="n">
        <v>18005</v>
      </c>
      <c r="FS15" s="19" t="n">
        <v>15809</v>
      </c>
      <c r="FT15" s="19" t="n">
        <v>14336</v>
      </c>
      <c r="FU15" s="19" t="n">
        <v>16180</v>
      </c>
      <c r="FV15" s="19" t="n">
        <v>18034</v>
      </c>
      <c r="FW15" s="19" t="n">
        <v>17863</v>
      </c>
      <c r="FX15" s="19" t="n">
        <v>18667</v>
      </c>
      <c r="FY15" s="19" t="n">
        <v>18703</v>
      </c>
      <c r="FZ15" s="19" t="n">
        <v>19313</v>
      </c>
      <c r="GA15" s="19" t="n">
        <v>19930</v>
      </c>
      <c r="GB15" s="19" t="n">
        <v>20926</v>
      </c>
      <c r="GC15" s="19" t="n">
        <v>20411</v>
      </c>
      <c r="GD15" s="19" t="n">
        <v>20532</v>
      </c>
      <c r="GE15" s="19" t="n">
        <v>20906</v>
      </c>
      <c r="GF15" s="19" t="n">
        <v>21284</v>
      </c>
      <c r="GG15" s="19" t="n">
        <v>21475</v>
      </c>
      <c r="GH15" s="19" t="n">
        <v>22055</v>
      </c>
      <c r="GI15" s="19" t="n">
        <v>21818</v>
      </c>
      <c r="GJ15" s="19" t="n">
        <v>23154</v>
      </c>
      <c r="GK15" s="19" t="n">
        <v>25241</v>
      </c>
      <c r="GL15" s="19" t="n">
        <v>26499</v>
      </c>
      <c r="GM15" s="19" t="n">
        <v>26848</v>
      </c>
    </row>
    <row r="16" customFormat="false" ht="12.75" hidden="false" customHeight="false" outlineLevel="0" collapsed="false">
      <c r="A16" s="17" t="n">
        <v>7</v>
      </c>
      <c r="B16" s="0" t="s">
        <v>58</v>
      </c>
      <c r="C16" s="19" t="n">
        <v>46</v>
      </c>
      <c r="D16" s="19" t="n">
        <v>43</v>
      </c>
      <c r="E16" s="19" t="n">
        <v>43</v>
      </c>
      <c r="F16" s="19" t="n">
        <v>43</v>
      </c>
      <c r="G16" s="19" t="n">
        <v>42</v>
      </c>
      <c r="H16" s="19" t="n">
        <v>48</v>
      </c>
      <c r="I16" s="19" t="n">
        <v>47</v>
      </c>
      <c r="J16" s="19" t="n">
        <v>47</v>
      </c>
      <c r="K16" s="19" t="n">
        <v>47</v>
      </c>
      <c r="L16" s="19" t="n">
        <v>49</v>
      </c>
      <c r="M16" s="19" t="n">
        <v>47</v>
      </c>
      <c r="N16" s="19" t="n">
        <v>48</v>
      </c>
      <c r="O16" s="19" t="n">
        <v>49</v>
      </c>
      <c r="P16" s="19" t="n">
        <v>54</v>
      </c>
      <c r="Q16" s="19" t="n">
        <v>50</v>
      </c>
      <c r="R16" s="19" t="n">
        <v>53</v>
      </c>
      <c r="S16" s="19" t="n">
        <v>60</v>
      </c>
      <c r="T16" s="19" t="n">
        <v>61</v>
      </c>
      <c r="U16" s="19" t="n">
        <v>61</v>
      </c>
      <c r="V16" s="19" t="n">
        <v>60</v>
      </c>
      <c r="W16" s="19" t="n">
        <v>64</v>
      </c>
      <c r="X16" s="19" t="n">
        <v>64</v>
      </c>
      <c r="Y16" s="19" t="n">
        <v>71</v>
      </c>
      <c r="Z16" s="19" t="n">
        <v>72</v>
      </c>
      <c r="AA16" s="19" t="n">
        <v>73</v>
      </c>
      <c r="AB16" s="19" t="n">
        <v>84</v>
      </c>
      <c r="AC16" s="19" t="n">
        <v>74</v>
      </c>
      <c r="AD16" s="19" t="n">
        <v>87</v>
      </c>
      <c r="AE16" s="19" t="n">
        <v>88</v>
      </c>
      <c r="AF16" s="19" t="n">
        <v>87</v>
      </c>
      <c r="AG16" s="19" t="n">
        <v>99</v>
      </c>
      <c r="AH16" s="19" t="n">
        <v>98</v>
      </c>
      <c r="AI16" s="19" t="n">
        <v>101</v>
      </c>
      <c r="AJ16" s="19" t="n">
        <v>105</v>
      </c>
      <c r="AK16" s="19" t="n">
        <v>102</v>
      </c>
      <c r="AL16" s="19" t="n">
        <v>104</v>
      </c>
      <c r="AM16" s="19" t="n">
        <v>108</v>
      </c>
      <c r="AN16" s="19" t="n">
        <v>112</v>
      </c>
      <c r="AO16" s="19" t="n">
        <v>119</v>
      </c>
      <c r="AP16" s="19" t="n">
        <v>111</v>
      </c>
      <c r="AQ16" s="19" t="n">
        <v>131</v>
      </c>
      <c r="AR16" s="19" t="n">
        <v>139</v>
      </c>
      <c r="AS16" s="19" t="n">
        <v>134</v>
      </c>
      <c r="AT16" s="19" t="n">
        <v>140</v>
      </c>
      <c r="AU16" s="19" t="n">
        <v>153</v>
      </c>
      <c r="AV16" s="19" t="n">
        <v>148</v>
      </c>
      <c r="AW16" s="19" t="n">
        <v>147</v>
      </c>
      <c r="AX16" s="19" t="n">
        <v>167</v>
      </c>
      <c r="AY16" s="19" t="n">
        <v>161</v>
      </c>
      <c r="AZ16" s="19" t="n">
        <v>171</v>
      </c>
      <c r="BA16" s="19" t="n">
        <v>170</v>
      </c>
      <c r="BB16" s="19" t="n">
        <v>197</v>
      </c>
      <c r="BC16" s="19" t="n">
        <v>230</v>
      </c>
      <c r="BD16" s="19" t="n">
        <v>236</v>
      </c>
      <c r="BE16" s="19" t="n">
        <v>258</v>
      </c>
      <c r="BF16" s="19" t="n">
        <v>251</v>
      </c>
      <c r="BG16" s="19" t="n">
        <v>270</v>
      </c>
      <c r="BH16" s="19" t="n">
        <v>267</v>
      </c>
      <c r="BI16" s="19" t="n">
        <v>278</v>
      </c>
      <c r="BJ16" s="19" t="n">
        <v>289</v>
      </c>
      <c r="BK16" s="19" t="n">
        <v>262</v>
      </c>
      <c r="BL16" s="19" t="n">
        <v>241</v>
      </c>
      <c r="BM16" s="19" t="n">
        <v>277</v>
      </c>
      <c r="BN16" s="19" t="n">
        <v>259</v>
      </c>
      <c r="BO16" s="19" t="n">
        <v>276</v>
      </c>
      <c r="BP16" s="19" t="n">
        <v>308</v>
      </c>
      <c r="BQ16" s="19" t="n">
        <v>325</v>
      </c>
      <c r="BR16" s="19" t="n">
        <v>320</v>
      </c>
      <c r="BS16" s="19" t="n">
        <v>300</v>
      </c>
      <c r="BT16" s="19" t="n">
        <v>355</v>
      </c>
      <c r="BU16" s="19" t="n">
        <v>349</v>
      </c>
      <c r="BV16" s="19" t="n">
        <v>362</v>
      </c>
      <c r="BW16" s="19" t="n">
        <v>367</v>
      </c>
      <c r="BX16" s="19" t="n">
        <v>367</v>
      </c>
      <c r="BY16" s="19" t="n">
        <v>407</v>
      </c>
      <c r="BZ16" s="19" t="n">
        <v>462</v>
      </c>
      <c r="CA16" s="19" t="n">
        <v>497</v>
      </c>
      <c r="CB16" s="19" t="n">
        <v>532</v>
      </c>
      <c r="CC16" s="19" t="n">
        <v>540</v>
      </c>
      <c r="CD16" s="19" t="n">
        <v>587</v>
      </c>
      <c r="CE16" s="19" t="n">
        <v>612</v>
      </c>
      <c r="CF16" s="19" t="n">
        <v>642</v>
      </c>
      <c r="CG16" s="19" t="n">
        <v>682</v>
      </c>
      <c r="CH16" s="19" t="n">
        <v>655</v>
      </c>
      <c r="CI16" s="19" t="n">
        <v>734</v>
      </c>
      <c r="CJ16" s="19" t="n">
        <v>804</v>
      </c>
      <c r="CK16" s="19" t="n">
        <v>804</v>
      </c>
      <c r="CL16" s="19" t="n">
        <v>769</v>
      </c>
      <c r="CM16" s="19" t="n">
        <v>805</v>
      </c>
      <c r="CN16" s="19" t="n">
        <v>795</v>
      </c>
      <c r="CO16" s="19" t="n">
        <v>774</v>
      </c>
      <c r="CP16" s="19" t="n">
        <v>800</v>
      </c>
      <c r="CQ16" s="19" t="n">
        <v>899</v>
      </c>
      <c r="CR16" s="19" t="n">
        <v>900</v>
      </c>
      <c r="CS16" s="19" t="n">
        <v>879</v>
      </c>
      <c r="CT16" s="19" t="n">
        <v>932</v>
      </c>
      <c r="CU16" s="19" t="s">
        <v>374</v>
      </c>
      <c r="CV16" s="19" t="n">
        <v>1061</v>
      </c>
      <c r="CW16" s="19" t="n">
        <v>999</v>
      </c>
      <c r="CX16" s="19" t="n">
        <v>1015</v>
      </c>
      <c r="CY16" s="19" t="n">
        <v>991</v>
      </c>
      <c r="CZ16" s="19" t="n">
        <v>1065</v>
      </c>
      <c r="DA16" s="19" t="n">
        <v>1128</v>
      </c>
      <c r="DB16" s="19" t="n">
        <v>1227</v>
      </c>
      <c r="DC16" s="19" t="n">
        <v>1349</v>
      </c>
      <c r="DD16" s="19" t="n">
        <v>1222</v>
      </c>
      <c r="DE16" s="19" t="n">
        <v>1511</v>
      </c>
      <c r="DF16" s="19" t="n">
        <v>1503</v>
      </c>
      <c r="DG16" s="19" t="n">
        <v>1544</v>
      </c>
      <c r="DH16" s="19" t="n">
        <v>1749</v>
      </c>
      <c r="DI16" s="19" t="n">
        <v>1809</v>
      </c>
      <c r="DJ16" s="19" t="n">
        <v>1900</v>
      </c>
      <c r="DK16" s="19" t="n">
        <v>2109</v>
      </c>
      <c r="DL16" s="19" t="n">
        <v>2227</v>
      </c>
      <c r="DM16" s="19" t="n">
        <v>2365</v>
      </c>
      <c r="DN16" s="19" t="n">
        <v>2276</v>
      </c>
      <c r="DO16" s="19" t="n">
        <v>2579</v>
      </c>
      <c r="DP16" s="19" t="n">
        <v>2506</v>
      </c>
      <c r="DQ16" s="19" t="n">
        <v>2723</v>
      </c>
      <c r="DR16" s="19" t="n">
        <v>2850</v>
      </c>
      <c r="DS16" s="19" t="n">
        <v>3504</v>
      </c>
      <c r="DT16" s="19" t="n">
        <v>3714</v>
      </c>
      <c r="DU16" s="19" t="n">
        <v>3755</v>
      </c>
      <c r="DV16" s="19" t="n">
        <v>4326</v>
      </c>
      <c r="DW16" s="19" t="n">
        <v>3352</v>
      </c>
      <c r="DX16" s="19" t="n">
        <v>3964</v>
      </c>
      <c r="DY16" s="19" t="n">
        <v>4212</v>
      </c>
      <c r="DZ16" s="19" t="n">
        <v>4328</v>
      </c>
      <c r="EA16" s="19" t="n">
        <v>4152</v>
      </c>
      <c r="EB16" s="19" t="n">
        <v>4157</v>
      </c>
      <c r="EC16" s="19" t="n">
        <v>4141</v>
      </c>
      <c r="ED16" s="19" t="n">
        <v>4168</v>
      </c>
      <c r="EE16" s="19" t="n">
        <v>4106</v>
      </c>
      <c r="EF16" s="19" t="n">
        <v>4115</v>
      </c>
      <c r="EG16" s="19" t="n">
        <v>4207</v>
      </c>
      <c r="EH16" s="19" t="n">
        <v>4100</v>
      </c>
      <c r="EI16" s="19" t="n">
        <v>4176</v>
      </c>
      <c r="EJ16" s="19" t="n">
        <v>4280</v>
      </c>
      <c r="EK16" s="19" t="n">
        <v>4292</v>
      </c>
      <c r="EL16" s="19" t="n">
        <v>4251</v>
      </c>
      <c r="EM16" s="19" t="n">
        <v>4538</v>
      </c>
      <c r="EN16" s="19" t="n">
        <v>4500</v>
      </c>
      <c r="EO16" s="19" t="n">
        <v>4869</v>
      </c>
      <c r="EP16" s="19" t="n">
        <v>5001</v>
      </c>
      <c r="EQ16" s="19" t="n">
        <v>5015</v>
      </c>
      <c r="ER16" s="19" t="n">
        <v>5075</v>
      </c>
      <c r="ES16" s="19" t="n">
        <v>4900</v>
      </c>
      <c r="ET16" s="19" t="n">
        <v>5432</v>
      </c>
      <c r="EU16" s="19" t="n">
        <v>5184</v>
      </c>
      <c r="EV16" s="19" t="n">
        <v>5179</v>
      </c>
      <c r="EW16" s="19" t="n">
        <v>5234</v>
      </c>
      <c r="EX16" s="19" t="n">
        <v>5271</v>
      </c>
      <c r="EY16" s="19" t="n">
        <v>4960</v>
      </c>
      <c r="EZ16" s="19" t="n">
        <v>5179</v>
      </c>
      <c r="FA16" s="19" t="n">
        <v>5078</v>
      </c>
      <c r="FB16" s="19" t="n">
        <v>4881</v>
      </c>
      <c r="FC16" s="19" t="n">
        <v>4839</v>
      </c>
      <c r="FD16" s="19" t="n">
        <v>4864</v>
      </c>
      <c r="FE16" s="19" t="n">
        <v>5112</v>
      </c>
      <c r="FF16" s="19" t="n">
        <v>4970</v>
      </c>
      <c r="FG16" s="19" t="n">
        <v>4990</v>
      </c>
      <c r="FH16" s="19" t="n">
        <v>5328</v>
      </c>
      <c r="FI16" s="19" t="n">
        <v>5184</v>
      </c>
      <c r="FJ16" s="19" t="n">
        <v>5185</v>
      </c>
      <c r="FK16" s="19" t="n">
        <v>5100</v>
      </c>
      <c r="FL16" s="19" t="n">
        <v>4865</v>
      </c>
      <c r="FM16" s="19" t="n">
        <v>4507</v>
      </c>
      <c r="FN16" s="19" t="n">
        <v>3454</v>
      </c>
      <c r="FO16" s="19" t="n">
        <v>4224</v>
      </c>
      <c r="FP16" s="19" t="n">
        <v>4279</v>
      </c>
      <c r="FQ16" s="19" t="n">
        <v>4288</v>
      </c>
      <c r="FR16" s="19" t="n">
        <v>4255</v>
      </c>
      <c r="FS16" s="19" t="n">
        <v>3843</v>
      </c>
      <c r="FT16" s="19" t="n">
        <v>3616</v>
      </c>
      <c r="FU16" s="19" t="n">
        <v>4095</v>
      </c>
      <c r="FV16" s="19" t="n">
        <v>4337</v>
      </c>
      <c r="FW16" s="19" t="n">
        <v>4547</v>
      </c>
      <c r="FX16" s="19" t="n">
        <v>4654</v>
      </c>
      <c r="FY16" s="19" t="n">
        <v>4867</v>
      </c>
      <c r="FZ16" s="19" t="n">
        <v>4782</v>
      </c>
      <c r="GA16" s="19" t="n">
        <v>4849</v>
      </c>
      <c r="GB16" s="19" t="n">
        <v>5227</v>
      </c>
      <c r="GC16" s="19" t="n">
        <v>5546</v>
      </c>
      <c r="GD16" s="19" t="n">
        <v>5347</v>
      </c>
      <c r="GE16" s="19" t="n">
        <v>5376</v>
      </c>
      <c r="GF16" s="19" t="n">
        <v>5465</v>
      </c>
      <c r="GG16" s="19" t="n">
        <v>5647</v>
      </c>
      <c r="GH16" s="19" t="n">
        <v>5547</v>
      </c>
      <c r="GI16" s="19" t="n">
        <v>5800</v>
      </c>
      <c r="GJ16" s="19" t="n">
        <v>5996</v>
      </c>
      <c r="GK16" s="19" t="n">
        <v>6530</v>
      </c>
      <c r="GL16" s="19" t="n">
        <v>7259</v>
      </c>
      <c r="GM16" s="19" t="n">
        <v>7188</v>
      </c>
    </row>
    <row r="17" customFormat="false" ht="12.75" hidden="false" customHeight="false" outlineLevel="0" collapsed="false">
      <c r="A17" s="17" t="n">
        <v>8</v>
      </c>
      <c r="B17" s="0" t="s">
        <v>60</v>
      </c>
      <c r="C17" s="19" t="n">
        <v>405</v>
      </c>
      <c r="D17" s="19" t="n">
        <v>400</v>
      </c>
      <c r="E17" s="19" t="n">
        <v>407</v>
      </c>
      <c r="F17" s="19" t="n">
        <v>395</v>
      </c>
      <c r="G17" s="19" t="n">
        <v>399</v>
      </c>
      <c r="H17" s="19" t="n">
        <v>403</v>
      </c>
      <c r="I17" s="19" t="n">
        <v>396</v>
      </c>
      <c r="J17" s="19" t="n">
        <v>421</v>
      </c>
      <c r="K17" s="19" t="n">
        <v>438</v>
      </c>
      <c r="L17" s="19" t="n">
        <v>432</v>
      </c>
      <c r="M17" s="19" t="n">
        <v>440</v>
      </c>
      <c r="N17" s="19" t="n">
        <v>454</v>
      </c>
      <c r="O17" s="19" t="n">
        <v>439</v>
      </c>
      <c r="P17" s="19" t="n">
        <v>482</v>
      </c>
      <c r="Q17" s="19" t="n">
        <v>492</v>
      </c>
      <c r="R17" s="19" t="n">
        <v>485</v>
      </c>
      <c r="S17" s="19" t="n">
        <v>523</v>
      </c>
      <c r="T17" s="19" t="n">
        <v>506</v>
      </c>
      <c r="U17" s="19" t="n">
        <v>519</v>
      </c>
      <c r="V17" s="19" t="n">
        <v>527</v>
      </c>
      <c r="W17" s="19" t="n">
        <v>484</v>
      </c>
      <c r="X17" s="19" t="n">
        <v>577</v>
      </c>
      <c r="Y17" s="19" t="n">
        <v>546</v>
      </c>
      <c r="Z17" s="19" t="n">
        <v>568</v>
      </c>
      <c r="AA17" s="19" t="n">
        <v>564</v>
      </c>
      <c r="AB17" s="19" t="n">
        <v>581</v>
      </c>
      <c r="AC17" s="19" t="n">
        <v>609</v>
      </c>
      <c r="AD17" s="19" t="n">
        <v>580</v>
      </c>
      <c r="AE17" s="19" t="n">
        <v>610</v>
      </c>
      <c r="AF17" s="19" t="n">
        <v>612</v>
      </c>
      <c r="AG17" s="19" t="n">
        <v>599</v>
      </c>
      <c r="AH17" s="19" t="n">
        <v>604</v>
      </c>
      <c r="AI17" s="19" t="n">
        <v>623</v>
      </c>
      <c r="AJ17" s="19" t="n">
        <v>638</v>
      </c>
      <c r="AK17" s="19" t="n">
        <v>648</v>
      </c>
      <c r="AL17" s="19" t="n">
        <v>639</v>
      </c>
      <c r="AM17" s="19" t="n">
        <v>528</v>
      </c>
      <c r="AN17" s="19" t="n">
        <v>710</v>
      </c>
      <c r="AO17" s="19" t="n">
        <v>705</v>
      </c>
      <c r="AP17" s="19" t="n">
        <v>709</v>
      </c>
      <c r="AQ17" s="19" t="n">
        <v>740</v>
      </c>
      <c r="AR17" s="19" t="n">
        <v>778</v>
      </c>
      <c r="AS17" s="19" t="n">
        <v>811</v>
      </c>
      <c r="AT17" s="19" t="n">
        <v>796</v>
      </c>
      <c r="AU17" s="19" t="n">
        <v>823</v>
      </c>
      <c r="AV17" s="19" t="n">
        <v>856</v>
      </c>
      <c r="AW17" s="19" t="n">
        <v>869</v>
      </c>
      <c r="AX17" s="19" t="n">
        <v>751</v>
      </c>
      <c r="AY17" s="19" t="n">
        <v>846</v>
      </c>
      <c r="AZ17" s="19" t="n">
        <v>859</v>
      </c>
      <c r="BA17" s="19" t="n">
        <v>904</v>
      </c>
      <c r="BB17" s="19" t="n">
        <v>970</v>
      </c>
      <c r="BC17" s="19" t="n">
        <v>1056</v>
      </c>
      <c r="BD17" s="19" t="n">
        <v>1079</v>
      </c>
      <c r="BE17" s="19" t="n">
        <v>1147</v>
      </c>
      <c r="BF17" s="19" t="n">
        <v>1183</v>
      </c>
      <c r="BG17" s="19" t="n">
        <v>1314</v>
      </c>
      <c r="BH17" s="19" t="n">
        <v>1425</v>
      </c>
      <c r="BI17" s="19" t="n">
        <v>1422</v>
      </c>
      <c r="BJ17" s="19" t="n">
        <v>1536</v>
      </c>
      <c r="BK17" s="19" t="n">
        <v>1453</v>
      </c>
      <c r="BL17" s="19" t="n">
        <v>1424</v>
      </c>
      <c r="BM17" s="19" t="n">
        <v>1442</v>
      </c>
      <c r="BN17" s="19" t="n">
        <v>1521</v>
      </c>
      <c r="BO17" s="19" t="n">
        <v>1678</v>
      </c>
      <c r="BP17" s="19" t="n">
        <v>1597</v>
      </c>
      <c r="BQ17" s="19" t="n">
        <v>1681</v>
      </c>
      <c r="BR17" s="19" t="n">
        <v>1791</v>
      </c>
      <c r="BS17" s="19" t="n">
        <v>1697</v>
      </c>
      <c r="BT17" s="19" t="n">
        <v>1847</v>
      </c>
      <c r="BU17" s="19" t="n">
        <v>1833</v>
      </c>
      <c r="BV17" s="19" t="n">
        <v>1713</v>
      </c>
      <c r="BW17" s="19" t="n">
        <v>1878</v>
      </c>
      <c r="BX17" s="19" t="n">
        <v>1987</v>
      </c>
      <c r="BY17" s="19" t="n">
        <v>2088</v>
      </c>
      <c r="BZ17" s="19" t="n">
        <v>2183</v>
      </c>
      <c r="CA17" s="19" t="n">
        <v>2298</v>
      </c>
      <c r="CB17" s="19" t="n">
        <v>2364</v>
      </c>
      <c r="CC17" s="19" t="n">
        <v>2589</v>
      </c>
      <c r="CD17" s="19" t="n">
        <v>2720</v>
      </c>
      <c r="CE17" s="19" t="n">
        <v>2771</v>
      </c>
      <c r="CF17" s="19" t="n">
        <v>2843</v>
      </c>
      <c r="CG17" s="19" t="n">
        <v>2935</v>
      </c>
      <c r="CH17" s="19" t="n">
        <v>3069</v>
      </c>
      <c r="CI17" s="19" t="n">
        <v>3180</v>
      </c>
      <c r="CJ17" s="19" t="n">
        <v>3108</v>
      </c>
      <c r="CK17" s="19" t="n">
        <v>3137</v>
      </c>
      <c r="CL17" s="19" t="n">
        <v>3135</v>
      </c>
      <c r="CM17" s="19" t="n">
        <v>3129</v>
      </c>
      <c r="CN17" s="19" t="n">
        <v>3114</v>
      </c>
      <c r="CO17" s="19" t="n">
        <v>3058</v>
      </c>
      <c r="CP17" s="19" t="n">
        <v>3016</v>
      </c>
      <c r="CQ17" s="19" t="n">
        <v>3034</v>
      </c>
      <c r="CR17" s="19" t="n">
        <v>3111</v>
      </c>
      <c r="CS17" s="19" t="n">
        <v>3187</v>
      </c>
      <c r="CT17" s="19" t="n">
        <v>3258</v>
      </c>
      <c r="CU17" s="19" t="n">
        <v>3332</v>
      </c>
      <c r="CV17" s="19" t="n">
        <v>3436</v>
      </c>
      <c r="CW17" s="19" t="n">
        <v>3500</v>
      </c>
      <c r="CX17" s="19" t="n">
        <v>3541</v>
      </c>
      <c r="CY17" s="19" t="n">
        <v>3595</v>
      </c>
      <c r="CZ17" s="19" t="n">
        <v>3572</v>
      </c>
      <c r="DA17" s="19" t="n">
        <v>3642</v>
      </c>
      <c r="DB17" s="19" t="n">
        <v>3865</v>
      </c>
      <c r="DC17" s="19" t="s">
        <v>375</v>
      </c>
      <c r="DD17" s="19" t="n">
        <v>3804</v>
      </c>
      <c r="DE17" s="19" t="n">
        <v>3908</v>
      </c>
      <c r="DF17" s="19" t="n">
        <v>3929</v>
      </c>
      <c r="DG17" s="19" t="n">
        <v>3969</v>
      </c>
      <c r="DH17" s="19" t="n">
        <v>4147</v>
      </c>
      <c r="DI17" s="19" t="n">
        <v>4373</v>
      </c>
      <c r="DJ17" s="19" t="n">
        <v>4538</v>
      </c>
      <c r="DK17" s="19" t="n">
        <v>4708</v>
      </c>
      <c r="DL17" s="19" t="n">
        <v>4868</v>
      </c>
      <c r="DM17" s="19" t="n">
        <v>4837</v>
      </c>
      <c r="DN17" s="19" t="n">
        <v>4897</v>
      </c>
      <c r="DO17" s="19" t="n">
        <v>5089</v>
      </c>
      <c r="DP17" s="19" t="n">
        <v>5204</v>
      </c>
      <c r="DQ17" s="19" t="n">
        <v>5000</v>
      </c>
      <c r="DR17" s="19" t="n">
        <v>5234</v>
      </c>
      <c r="DS17" s="19" t="n">
        <v>5413</v>
      </c>
      <c r="DT17" s="19" t="n">
        <v>5356</v>
      </c>
      <c r="DU17" s="19" t="n">
        <v>5593</v>
      </c>
      <c r="DV17" s="19" t="n">
        <v>5680</v>
      </c>
      <c r="DW17" s="19" t="n">
        <v>5480</v>
      </c>
      <c r="DX17" s="19" t="n">
        <v>5579</v>
      </c>
      <c r="DY17" s="19" t="n">
        <v>5734</v>
      </c>
      <c r="DZ17" s="19" t="n">
        <v>5837</v>
      </c>
      <c r="EA17" s="19" t="n">
        <v>5376</v>
      </c>
      <c r="EB17" s="19" t="n">
        <v>5365</v>
      </c>
      <c r="EC17" s="19" t="n">
        <v>5352</v>
      </c>
      <c r="ED17" s="19" t="n">
        <v>5436</v>
      </c>
      <c r="EE17" s="19" t="n">
        <v>5493</v>
      </c>
      <c r="EF17" s="19" t="n">
        <v>5517</v>
      </c>
      <c r="EG17" s="19" t="n">
        <v>5391</v>
      </c>
      <c r="EH17" s="19" t="n">
        <v>5557</v>
      </c>
      <c r="EI17" s="19" t="n">
        <v>5496</v>
      </c>
      <c r="EJ17" s="19" t="n">
        <v>5873</v>
      </c>
      <c r="EK17" s="19" t="n">
        <v>6046</v>
      </c>
      <c r="EL17" s="19" t="n">
        <v>6339</v>
      </c>
      <c r="EM17" s="19" t="n">
        <v>6295</v>
      </c>
      <c r="EN17" s="19" t="n">
        <v>6561</v>
      </c>
      <c r="EO17" s="19" t="n">
        <v>6528</v>
      </c>
      <c r="EP17" s="19" t="n">
        <v>6697</v>
      </c>
      <c r="EQ17" s="19" t="n">
        <v>6263</v>
      </c>
      <c r="ER17" s="19" t="n">
        <v>6490</v>
      </c>
      <c r="ES17" s="19" t="n">
        <v>6438</v>
      </c>
      <c r="ET17" s="19" t="n">
        <v>6882</v>
      </c>
      <c r="EU17" s="19" t="n">
        <v>6701</v>
      </c>
      <c r="EV17" s="19" t="n">
        <v>6761</v>
      </c>
      <c r="EW17" s="19" t="n">
        <v>6691</v>
      </c>
      <c r="EX17" s="19" t="n">
        <v>6855</v>
      </c>
      <c r="EY17" s="19" t="n">
        <v>6385</v>
      </c>
      <c r="EZ17" s="19" t="n">
        <v>6293</v>
      </c>
      <c r="FA17" s="19" t="n">
        <v>6328</v>
      </c>
      <c r="FB17" s="19" t="n">
        <v>6599</v>
      </c>
      <c r="FC17" s="19" t="n">
        <v>6469</v>
      </c>
      <c r="FD17" s="19" t="n">
        <v>6666</v>
      </c>
      <c r="FE17" s="19" t="n">
        <v>6707</v>
      </c>
      <c r="FF17" s="19" t="n">
        <v>7074</v>
      </c>
      <c r="FG17" s="19" t="n">
        <v>7241</v>
      </c>
      <c r="FH17" s="19" t="n">
        <v>7529</v>
      </c>
      <c r="FI17" s="19" t="n">
        <v>7519</v>
      </c>
      <c r="FJ17" s="19" t="n">
        <v>7514</v>
      </c>
      <c r="FK17" s="19" t="n">
        <v>7477</v>
      </c>
      <c r="FL17" s="19" t="n">
        <v>7234</v>
      </c>
      <c r="FM17" s="19" t="n">
        <v>7050</v>
      </c>
      <c r="FN17" s="19" t="n">
        <v>6681</v>
      </c>
      <c r="FO17" s="19" t="n">
        <v>6964</v>
      </c>
      <c r="FP17" s="19" t="n">
        <v>7154</v>
      </c>
      <c r="FQ17" s="19" t="n">
        <v>7384</v>
      </c>
      <c r="FR17" s="19" t="n">
        <v>7693</v>
      </c>
      <c r="FS17" s="19" t="n">
        <v>7583</v>
      </c>
      <c r="FT17" s="19" t="n">
        <v>7690</v>
      </c>
      <c r="FU17" s="19" t="n">
        <v>7835</v>
      </c>
      <c r="FV17" s="19" t="n">
        <v>8308</v>
      </c>
      <c r="FW17" s="19" t="n">
        <v>8955</v>
      </c>
      <c r="FX17" s="19" t="n">
        <v>9190</v>
      </c>
      <c r="FY17" s="19" t="n">
        <v>9138</v>
      </c>
      <c r="FZ17" s="19" t="n">
        <v>9674</v>
      </c>
      <c r="GA17" s="19" t="n">
        <v>9911</v>
      </c>
      <c r="GB17" s="19" t="n">
        <v>10230</v>
      </c>
      <c r="GC17" s="19" t="n">
        <v>10210</v>
      </c>
      <c r="GD17" s="19" t="n">
        <v>10930</v>
      </c>
      <c r="GE17" s="19" t="n">
        <v>11114</v>
      </c>
      <c r="GF17" s="19" t="n">
        <v>11625</v>
      </c>
      <c r="GG17" s="19" t="n">
        <v>11788</v>
      </c>
      <c r="GH17" s="19" t="n">
        <v>11796</v>
      </c>
      <c r="GI17" s="19" t="n">
        <v>12076</v>
      </c>
      <c r="GJ17" s="19" t="n">
        <v>12639</v>
      </c>
      <c r="GK17" s="19" t="n">
        <v>13081</v>
      </c>
      <c r="GL17" s="19" t="n">
        <v>13790</v>
      </c>
      <c r="GM17" s="19" t="n">
        <v>14922</v>
      </c>
    </row>
    <row r="18" customFormat="false" ht="12.75" hidden="false" customHeight="false" outlineLevel="0" collapsed="false">
      <c r="A18" s="17" t="n">
        <v>9</v>
      </c>
      <c r="B18" s="0" t="s">
        <v>62</v>
      </c>
      <c r="C18" s="19" t="n">
        <v>203</v>
      </c>
      <c r="D18" s="19" t="n">
        <v>200</v>
      </c>
      <c r="E18" s="19" t="n">
        <v>214</v>
      </c>
      <c r="F18" s="19" t="n">
        <v>221</v>
      </c>
      <c r="G18" s="19" t="n">
        <v>218</v>
      </c>
      <c r="H18" s="19" t="n">
        <v>227</v>
      </c>
      <c r="I18" s="19" t="n">
        <v>228</v>
      </c>
      <c r="J18" s="19" t="n">
        <v>234</v>
      </c>
      <c r="K18" s="19" t="n">
        <v>247</v>
      </c>
      <c r="L18" s="19" t="n">
        <v>266</v>
      </c>
      <c r="M18" s="19" t="n">
        <v>276</v>
      </c>
      <c r="N18" s="19" t="n">
        <v>268</v>
      </c>
      <c r="O18" s="19" t="n">
        <v>283</v>
      </c>
      <c r="P18" s="19" t="n">
        <v>282</v>
      </c>
      <c r="Q18" s="19" t="n">
        <v>286</v>
      </c>
      <c r="R18" s="19" t="n">
        <v>312</v>
      </c>
      <c r="S18" s="19" t="n">
        <v>317</v>
      </c>
      <c r="T18" s="19" t="n">
        <v>324</v>
      </c>
      <c r="U18" s="19" t="n">
        <v>327</v>
      </c>
      <c r="V18" s="19" t="n">
        <v>346</v>
      </c>
      <c r="W18" s="19" t="n">
        <v>366</v>
      </c>
      <c r="X18" s="19" t="n">
        <v>371</v>
      </c>
      <c r="Y18" s="19" t="n">
        <v>394</v>
      </c>
      <c r="Z18" s="19" t="n">
        <v>404</v>
      </c>
      <c r="AA18" s="19" t="n">
        <v>362</v>
      </c>
      <c r="AB18" s="19" t="n">
        <v>367</v>
      </c>
      <c r="AC18" s="19" t="n">
        <v>389</v>
      </c>
      <c r="AD18" s="19" t="n">
        <v>397</v>
      </c>
      <c r="AE18" s="19" t="n">
        <v>436</v>
      </c>
      <c r="AF18" s="19" t="n">
        <v>443</v>
      </c>
      <c r="AG18" s="19" t="n">
        <v>434</v>
      </c>
      <c r="AH18" s="19" t="n">
        <v>434</v>
      </c>
      <c r="AI18" s="19" t="n">
        <v>440</v>
      </c>
      <c r="AJ18" s="19" t="n">
        <v>457</v>
      </c>
      <c r="AK18" s="19" t="n">
        <v>482</v>
      </c>
      <c r="AL18" s="19" t="n">
        <v>488</v>
      </c>
      <c r="AM18" s="19" t="n">
        <v>485</v>
      </c>
      <c r="AN18" s="19" t="n">
        <v>514</v>
      </c>
      <c r="AO18" s="19" t="n">
        <v>499</v>
      </c>
      <c r="AP18" s="19" t="n">
        <v>521</v>
      </c>
      <c r="AQ18" s="19" t="n">
        <v>551</v>
      </c>
      <c r="AR18" s="19" t="n">
        <v>581</v>
      </c>
      <c r="AS18" s="19" t="n">
        <v>597</v>
      </c>
      <c r="AT18" s="19" t="n">
        <v>602</v>
      </c>
      <c r="AU18" s="19" t="n">
        <v>612</v>
      </c>
      <c r="AV18" s="19" t="n">
        <v>624</v>
      </c>
      <c r="AW18" s="19" t="n">
        <v>627</v>
      </c>
      <c r="AX18" s="19" t="n">
        <v>681</v>
      </c>
      <c r="AY18" s="19" t="n">
        <v>663</v>
      </c>
      <c r="AZ18" s="19" t="n">
        <v>678</v>
      </c>
      <c r="BA18" s="19" t="n">
        <v>703</v>
      </c>
      <c r="BB18" s="19" t="n">
        <v>726</v>
      </c>
      <c r="BC18" s="19" t="n">
        <v>780</v>
      </c>
      <c r="BD18" s="19" t="n">
        <v>750</v>
      </c>
      <c r="BE18" s="19" t="n">
        <v>858</v>
      </c>
      <c r="BF18" s="19" t="n">
        <v>837</v>
      </c>
      <c r="BG18" s="19" t="n">
        <v>892</v>
      </c>
      <c r="BH18" s="19" t="n">
        <v>925</v>
      </c>
      <c r="BI18" s="19" t="n">
        <v>978</v>
      </c>
      <c r="BJ18" s="19" t="n">
        <v>1026</v>
      </c>
      <c r="BK18" s="19" t="n">
        <v>1054</v>
      </c>
      <c r="BL18" s="19" t="n">
        <v>1075</v>
      </c>
      <c r="BM18" s="19" t="n">
        <v>1075</v>
      </c>
      <c r="BN18" s="19" t="n">
        <v>1097</v>
      </c>
      <c r="BO18" s="19" t="n">
        <v>1083</v>
      </c>
      <c r="BP18" s="19" t="n">
        <v>1083</v>
      </c>
      <c r="BQ18" s="19" t="n">
        <v>1096</v>
      </c>
      <c r="BR18" s="19" t="n">
        <v>1091</v>
      </c>
      <c r="BS18" s="19" t="n">
        <v>1140</v>
      </c>
      <c r="BT18" s="19" t="n">
        <v>1196</v>
      </c>
      <c r="BU18" s="19" t="n">
        <v>1284</v>
      </c>
      <c r="BV18" s="19" t="n">
        <v>1299</v>
      </c>
      <c r="BW18" s="19" t="n">
        <v>1418</v>
      </c>
      <c r="BX18" s="19" t="n">
        <v>1407</v>
      </c>
      <c r="BY18" s="19" t="n">
        <v>1472</v>
      </c>
      <c r="BZ18" s="19" t="n">
        <v>1588</v>
      </c>
      <c r="CA18" s="19" t="n">
        <v>1469</v>
      </c>
      <c r="CB18" s="19" t="n">
        <v>1515</v>
      </c>
      <c r="CC18" s="19" t="n">
        <v>1566</v>
      </c>
      <c r="CD18" s="19" t="n">
        <v>1633</v>
      </c>
      <c r="CE18" s="19" t="n">
        <v>1678</v>
      </c>
      <c r="CF18" s="19" t="n">
        <v>1784</v>
      </c>
      <c r="CG18" s="19" t="n">
        <v>1783</v>
      </c>
      <c r="CH18" s="19" t="n">
        <v>1839</v>
      </c>
      <c r="CI18" s="19" t="n">
        <v>1819</v>
      </c>
      <c r="CJ18" s="19" t="n">
        <v>1817</v>
      </c>
      <c r="CK18" s="19" t="n">
        <v>1826</v>
      </c>
      <c r="CL18" s="19" t="n">
        <v>1822</v>
      </c>
      <c r="CM18" s="19" t="n">
        <v>1478</v>
      </c>
      <c r="CN18" s="19" t="n">
        <v>1427</v>
      </c>
      <c r="CO18" s="19" t="n">
        <v>1461</v>
      </c>
      <c r="CP18" s="19" t="n">
        <v>1236</v>
      </c>
      <c r="CQ18" s="19" t="n">
        <v>1421</v>
      </c>
      <c r="CR18" s="19" t="n">
        <v>1469</v>
      </c>
      <c r="CS18" s="19" t="n">
        <v>1455</v>
      </c>
      <c r="CT18" s="19" t="n">
        <v>1434</v>
      </c>
      <c r="CU18" s="19" t="n">
        <v>1500</v>
      </c>
      <c r="CV18" s="19" t="n">
        <v>1530</v>
      </c>
      <c r="CW18" s="19" t="n">
        <v>1547</v>
      </c>
      <c r="CX18" s="19" t="n">
        <v>1601</v>
      </c>
      <c r="CY18" s="19" t="n">
        <v>1550</v>
      </c>
      <c r="CZ18" s="19" t="n">
        <v>1592</v>
      </c>
      <c r="DA18" s="19" t="n">
        <v>1589</v>
      </c>
      <c r="DB18" s="19" t="n">
        <v>1947</v>
      </c>
      <c r="DC18" s="19" t="n">
        <v>1874</v>
      </c>
      <c r="DD18" s="19" t="n">
        <v>2005</v>
      </c>
      <c r="DE18" s="19" t="n">
        <v>2061</v>
      </c>
      <c r="DF18" s="19" t="n">
        <v>2174</v>
      </c>
      <c r="DG18" s="19" t="n">
        <v>2383</v>
      </c>
      <c r="DH18" s="19" t="n">
        <v>2440</v>
      </c>
      <c r="DI18" s="19" t="n">
        <v>2626</v>
      </c>
      <c r="DJ18" s="19" t="n">
        <v>2721</v>
      </c>
      <c r="DK18" s="19" t="n">
        <v>2863</v>
      </c>
      <c r="DL18" s="19" t="n">
        <v>2974</v>
      </c>
      <c r="DM18" s="19" t="n">
        <v>3015</v>
      </c>
      <c r="DN18" s="19" t="n">
        <v>3288</v>
      </c>
      <c r="DO18" s="19" t="n">
        <v>3383</v>
      </c>
      <c r="DP18" s="19" t="n">
        <v>3382</v>
      </c>
      <c r="DQ18" s="19" t="n">
        <v>3463</v>
      </c>
      <c r="DR18" s="19" t="n">
        <v>3591</v>
      </c>
      <c r="DS18" s="19" t="n">
        <v>3807</v>
      </c>
      <c r="DT18" s="19" t="n">
        <v>4070</v>
      </c>
      <c r="DU18" s="19" t="n">
        <v>4317</v>
      </c>
      <c r="DV18" s="19" t="n">
        <v>4442</v>
      </c>
      <c r="DW18" s="19" t="n">
        <v>4348</v>
      </c>
      <c r="DX18" s="19" t="n">
        <v>4366</v>
      </c>
      <c r="DY18" s="19" t="n">
        <v>4436</v>
      </c>
      <c r="DZ18" s="19" t="n">
        <v>4668</v>
      </c>
      <c r="EA18" s="19" t="n">
        <v>5153</v>
      </c>
      <c r="EB18" s="19" t="n">
        <v>5203</v>
      </c>
      <c r="EC18" s="19" t="n">
        <v>5295</v>
      </c>
      <c r="ED18" s="19" t="n">
        <v>5192</v>
      </c>
      <c r="EE18" s="19" t="n">
        <v>5257</v>
      </c>
      <c r="EF18" s="19" t="n">
        <v>5504</v>
      </c>
      <c r="EG18" s="19" t="n">
        <v>5376</v>
      </c>
      <c r="EH18" s="19" t="n">
        <v>5557</v>
      </c>
      <c r="EI18" s="19" t="n">
        <v>6541</v>
      </c>
      <c r="EJ18" s="19" t="n">
        <v>6655</v>
      </c>
      <c r="EK18" s="19" t="n">
        <v>6668</v>
      </c>
      <c r="EL18" s="19" t="n">
        <v>6849</v>
      </c>
      <c r="EM18" s="19" t="n">
        <v>7219</v>
      </c>
      <c r="EN18" s="19" t="n">
        <v>7429</v>
      </c>
      <c r="EO18" s="19" t="n">
        <v>7822</v>
      </c>
      <c r="EP18" s="19" t="n">
        <v>7819</v>
      </c>
      <c r="EQ18" s="19" t="n">
        <v>7911</v>
      </c>
      <c r="ER18" s="19" t="n">
        <v>7898</v>
      </c>
      <c r="ES18" s="19" t="n">
        <v>8198</v>
      </c>
      <c r="ET18" s="19" t="n">
        <v>8463</v>
      </c>
      <c r="EU18" s="19" t="n">
        <v>8236</v>
      </c>
      <c r="EV18" s="19" t="n">
        <v>8358</v>
      </c>
      <c r="EW18" s="19" t="n">
        <v>8385</v>
      </c>
      <c r="EX18" s="19" t="n">
        <v>8250</v>
      </c>
      <c r="EY18" s="19" t="n">
        <v>8574</v>
      </c>
      <c r="EZ18" s="19" t="n">
        <v>8805</v>
      </c>
      <c r="FA18" s="19" t="n">
        <v>8722</v>
      </c>
      <c r="FB18" s="19" t="n">
        <v>9524</v>
      </c>
      <c r="FC18" s="19" t="n">
        <v>9751</v>
      </c>
      <c r="FD18" s="19" t="n">
        <v>9717</v>
      </c>
      <c r="FE18" s="19" t="n">
        <v>10099</v>
      </c>
      <c r="FF18" s="19" t="n">
        <v>10103</v>
      </c>
      <c r="FG18" s="19" t="n">
        <v>10676</v>
      </c>
      <c r="FH18" s="19" t="n">
        <v>10863</v>
      </c>
      <c r="FI18" s="19" t="n">
        <v>10921</v>
      </c>
      <c r="FJ18" s="19" t="n">
        <v>10772</v>
      </c>
      <c r="FK18" s="19" t="n">
        <v>10118</v>
      </c>
      <c r="FL18" s="19" t="n">
        <v>10241</v>
      </c>
      <c r="FM18" s="19" t="n">
        <v>9888</v>
      </c>
      <c r="FN18" s="19" t="n">
        <v>10448</v>
      </c>
      <c r="FO18" s="19" t="n">
        <v>10410</v>
      </c>
      <c r="FP18" s="19" t="n">
        <v>11282</v>
      </c>
      <c r="FQ18" s="19" t="n">
        <v>11590</v>
      </c>
      <c r="FR18" s="19" t="n">
        <v>11225</v>
      </c>
      <c r="FS18" s="19" t="n">
        <v>11324</v>
      </c>
      <c r="FT18" s="19" t="n">
        <v>11563</v>
      </c>
      <c r="FU18" s="19" t="n">
        <v>11822</v>
      </c>
      <c r="FV18" s="19" t="n">
        <v>12278</v>
      </c>
      <c r="FW18" s="19" t="n">
        <v>13557</v>
      </c>
      <c r="FX18" s="19" t="n">
        <v>13682</v>
      </c>
      <c r="FY18" s="19" t="n">
        <v>14040</v>
      </c>
      <c r="FZ18" s="19" t="n">
        <v>15436</v>
      </c>
      <c r="GA18" s="19" t="n">
        <v>15853</v>
      </c>
      <c r="GB18" s="19" t="n">
        <v>15849</v>
      </c>
      <c r="GC18" s="19" t="n">
        <v>16215</v>
      </c>
      <c r="GD18" s="19" t="n">
        <v>16477</v>
      </c>
      <c r="GE18" s="19" t="n">
        <v>16845</v>
      </c>
      <c r="GF18" s="19" t="n">
        <v>17530</v>
      </c>
      <c r="GG18" s="19" t="n">
        <v>18219</v>
      </c>
      <c r="GH18" s="19" t="n">
        <v>19597</v>
      </c>
      <c r="GI18" s="19" t="n">
        <v>18991</v>
      </c>
      <c r="GJ18" s="19" t="n">
        <v>19866</v>
      </c>
      <c r="GK18" s="19" t="n">
        <v>21940</v>
      </c>
      <c r="GL18" s="19" t="n">
        <v>21817</v>
      </c>
      <c r="GM18" s="19" t="n">
        <v>22267</v>
      </c>
    </row>
    <row r="19" customFormat="false" ht="12.75" hidden="false" customHeight="false" outlineLevel="0" collapsed="false">
      <c r="A19" s="17" t="n">
        <v>10</v>
      </c>
      <c r="B19" s="0" t="s">
        <v>63</v>
      </c>
      <c r="C19" s="19" t="n">
        <v>129</v>
      </c>
      <c r="D19" s="19" t="n">
        <v>135</v>
      </c>
      <c r="E19" s="19" t="n">
        <v>151</v>
      </c>
      <c r="F19" s="19" t="n">
        <v>154</v>
      </c>
      <c r="G19" s="19" t="n">
        <v>144</v>
      </c>
      <c r="H19" s="19" t="n">
        <v>147</v>
      </c>
      <c r="I19" s="19" t="n">
        <v>157</v>
      </c>
      <c r="J19" s="19" t="n">
        <v>159</v>
      </c>
      <c r="K19" s="19" t="n">
        <v>145</v>
      </c>
      <c r="L19" s="19" t="n">
        <v>144</v>
      </c>
      <c r="M19" s="19" t="n">
        <v>149</v>
      </c>
      <c r="N19" s="19" t="n">
        <v>148</v>
      </c>
      <c r="O19" s="19" t="n">
        <v>143</v>
      </c>
      <c r="P19" s="19" t="n">
        <v>147</v>
      </c>
      <c r="Q19" s="19" t="n">
        <v>160</v>
      </c>
      <c r="R19" s="19" t="n">
        <v>163</v>
      </c>
      <c r="S19" s="19" t="n">
        <v>155</v>
      </c>
      <c r="T19" s="19" t="n">
        <v>160</v>
      </c>
      <c r="U19" s="19" t="n">
        <v>168</v>
      </c>
      <c r="V19" s="19" t="n">
        <v>169</v>
      </c>
      <c r="W19" s="19" t="n">
        <v>166</v>
      </c>
      <c r="X19" s="19" t="n">
        <v>172</v>
      </c>
      <c r="Y19" s="19" t="n">
        <v>185</v>
      </c>
      <c r="Z19" s="19" t="n">
        <v>191</v>
      </c>
      <c r="AA19" s="19" t="n">
        <v>197</v>
      </c>
      <c r="AB19" s="19" t="n">
        <v>199</v>
      </c>
      <c r="AC19" s="19" t="n">
        <v>208</v>
      </c>
      <c r="AD19" s="19" t="n">
        <v>210</v>
      </c>
      <c r="AE19" s="19" t="n">
        <v>217</v>
      </c>
      <c r="AF19" s="19" t="n">
        <v>229</v>
      </c>
      <c r="AG19" s="19" t="n">
        <v>248</v>
      </c>
      <c r="AH19" s="19" t="n">
        <v>257</v>
      </c>
      <c r="AI19" s="19" t="n">
        <v>257</v>
      </c>
      <c r="AJ19" s="19" t="n">
        <v>255</v>
      </c>
      <c r="AK19" s="19" t="n">
        <v>255</v>
      </c>
      <c r="AL19" s="19" t="n">
        <v>257</v>
      </c>
      <c r="AM19" s="19" t="n">
        <v>270</v>
      </c>
      <c r="AN19" s="19" t="n">
        <v>283</v>
      </c>
      <c r="AO19" s="19" t="n">
        <v>299</v>
      </c>
      <c r="AP19" s="19" t="n">
        <v>309</v>
      </c>
      <c r="AQ19" s="19" t="n">
        <v>316</v>
      </c>
      <c r="AR19" s="19" t="n">
        <v>317</v>
      </c>
      <c r="AS19" s="19" t="n">
        <v>327</v>
      </c>
      <c r="AT19" s="19" t="n">
        <v>334</v>
      </c>
      <c r="AU19" s="19" t="n">
        <v>359</v>
      </c>
      <c r="AV19" s="19" t="n">
        <v>377</v>
      </c>
      <c r="AW19" s="19" t="n">
        <v>396</v>
      </c>
      <c r="AX19" s="19" t="n">
        <v>414</v>
      </c>
      <c r="AY19" s="19" t="n">
        <v>432</v>
      </c>
      <c r="AZ19" s="19" t="n">
        <v>439</v>
      </c>
      <c r="BA19" s="19" t="n">
        <v>442</v>
      </c>
      <c r="BB19" s="19" t="n">
        <v>451</v>
      </c>
      <c r="BC19" s="19" t="n">
        <v>466</v>
      </c>
      <c r="BD19" s="19" t="n">
        <v>483</v>
      </c>
      <c r="BE19" s="19" t="n">
        <v>504</v>
      </c>
      <c r="BF19" s="19" t="n">
        <v>532</v>
      </c>
      <c r="BG19" s="19" t="n">
        <v>546</v>
      </c>
      <c r="BH19" s="19" t="n">
        <v>561</v>
      </c>
      <c r="BI19" s="19" t="n">
        <v>588</v>
      </c>
      <c r="BJ19" s="19" t="n">
        <v>626</v>
      </c>
      <c r="BK19" s="19" t="n">
        <v>668</v>
      </c>
      <c r="BL19" s="19" t="n">
        <v>708</v>
      </c>
      <c r="BM19" s="19" t="n">
        <v>746</v>
      </c>
      <c r="BN19" s="19" t="n">
        <v>797</v>
      </c>
      <c r="BO19" s="19" t="n">
        <v>824</v>
      </c>
      <c r="BP19" s="19" t="n">
        <v>876</v>
      </c>
      <c r="BQ19" s="19" t="n">
        <v>924</v>
      </c>
      <c r="BR19" s="19" t="n">
        <v>961</v>
      </c>
      <c r="BS19" s="19" t="n">
        <v>948</v>
      </c>
      <c r="BT19" s="19" t="n">
        <v>958</v>
      </c>
      <c r="BU19" s="19" t="n">
        <v>958</v>
      </c>
      <c r="BV19" s="19" t="n">
        <v>984</v>
      </c>
      <c r="BW19" s="19" t="n">
        <v>1056</v>
      </c>
      <c r="BX19" s="19" t="n">
        <v>1077</v>
      </c>
      <c r="BY19" s="19" t="n">
        <v>1282</v>
      </c>
      <c r="BZ19" s="19" t="n">
        <v>1302</v>
      </c>
      <c r="CA19" s="19" t="n">
        <v>1296</v>
      </c>
      <c r="CB19" s="19" t="n">
        <v>1333</v>
      </c>
      <c r="CC19" s="19" t="n">
        <v>1358</v>
      </c>
      <c r="CD19" s="19" t="n">
        <v>1452</v>
      </c>
      <c r="CE19" s="19" t="n">
        <v>1450</v>
      </c>
      <c r="CF19" s="19" t="n">
        <v>1537</v>
      </c>
      <c r="CG19" s="19" t="n">
        <v>1608</v>
      </c>
      <c r="CH19" s="19" t="n">
        <v>1681</v>
      </c>
      <c r="CI19" s="19" t="s">
        <v>376</v>
      </c>
      <c r="CJ19" s="19" t="n">
        <v>2562</v>
      </c>
      <c r="CK19" s="19" t="n">
        <v>2535</v>
      </c>
      <c r="CL19" s="19" t="n">
        <v>2679</v>
      </c>
      <c r="CM19" s="19" t="n">
        <v>4176</v>
      </c>
      <c r="CN19" s="19" t="n">
        <v>4274</v>
      </c>
      <c r="CO19" s="19" t="n">
        <v>4385</v>
      </c>
      <c r="CP19" s="19" t="n">
        <v>4610</v>
      </c>
      <c r="CQ19" s="19" t="n">
        <v>4388</v>
      </c>
      <c r="CR19" s="19" t="n">
        <v>4548</v>
      </c>
      <c r="CS19" s="19" t="n">
        <v>4546</v>
      </c>
      <c r="CT19" s="19" t="n">
        <v>4712</v>
      </c>
      <c r="CU19" s="19" t="n">
        <v>4857</v>
      </c>
      <c r="CV19" s="19" t="n">
        <v>4770</v>
      </c>
      <c r="CW19" s="19" t="n">
        <v>4841</v>
      </c>
      <c r="CX19" s="19" t="n">
        <v>4788</v>
      </c>
      <c r="CY19" s="19" t="n">
        <v>4889</v>
      </c>
      <c r="CZ19" s="19" t="n">
        <v>4880</v>
      </c>
      <c r="DA19" s="19" t="n">
        <v>5013</v>
      </c>
      <c r="DB19" s="19" t="n">
        <v>5254</v>
      </c>
      <c r="DC19" s="19" t="s">
        <v>377</v>
      </c>
      <c r="DD19" s="19" t="n">
        <v>6973</v>
      </c>
      <c r="DE19" s="19" t="n">
        <v>6992</v>
      </c>
      <c r="DF19" s="19" t="n">
        <v>7129</v>
      </c>
      <c r="DG19" s="19" t="n">
        <v>7144</v>
      </c>
      <c r="DH19" s="19" t="n">
        <v>7263</v>
      </c>
      <c r="DI19" s="19" t="n">
        <v>7353</v>
      </c>
      <c r="DJ19" s="19" t="n">
        <v>7502</v>
      </c>
      <c r="DK19" s="19" t="n">
        <v>7616</v>
      </c>
      <c r="DL19" s="19" t="n">
        <v>7649</v>
      </c>
      <c r="DM19" s="19" t="n">
        <v>7806</v>
      </c>
      <c r="DN19" s="19" t="n">
        <v>8040</v>
      </c>
      <c r="DO19" s="19" t="n">
        <v>8662</v>
      </c>
      <c r="DP19" s="19" t="n">
        <v>9047</v>
      </c>
      <c r="DQ19" s="19" t="n">
        <v>9375</v>
      </c>
      <c r="DR19" s="19" t="n">
        <v>9644</v>
      </c>
      <c r="DS19" s="19" t="n">
        <v>9564</v>
      </c>
      <c r="DT19" s="19" t="n">
        <v>9778</v>
      </c>
      <c r="DU19" s="19" t="n">
        <v>10123</v>
      </c>
      <c r="DV19" s="19" t="n">
        <v>10786</v>
      </c>
      <c r="DW19" s="19" t="n">
        <v>11293</v>
      </c>
      <c r="DX19" s="19" t="n">
        <v>11879</v>
      </c>
      <c r="DY19" s="19" t="n">
        <v>12146</v>
      </c>
      <c r="DZ19" s="19" t="n">
        <v>12429</v>
      </c>
      <c r="EA19" s="19" t="s">
        <v>378</v>
      </c>
      <c r="EB19" s="19" t="n">
        <v>12415</v>
      </c>
      <c r="EC19" s="19" t="n">
        <v>12802</v>
      </c>
      <c r="ED19" s="19" t="n">
        <v>12739</v>
      </c>
      <c r="EE19" s="19" t="n">
        <v>13030</v>
      </c>
      <c r="EF19" s="19" t="n">
        <v>13147</v>
      </c>
      <c r="EG19" s="19" t="n">
        <v>13396</v>
      </c>
      <c r="EH19" s="19" t="n">
        <v>13932</v>
      </c>
      <c r="EI19" s="19" t="n">
        <v>14639</v>
      </c>
      <c r="EJ19" s="19" t="n">
        <v>15062</v>
      </c>
      <c r="EK19" s="19" t="n">
        <v>15228</v>
      </c>
      <c r="EL19" s="19" t="n">
        <v>15913</v>
      </c>
      <c r="EM19" s="19" t="n">
        <v>15649</v>
      </c>
      <c r="EN19" s="19" t="n">
        <v>15972</v>
      </c>
      <c r="EO19" s="19" t="n">
        <v>16557</v>
      </c>
      <c r="EP19" s="19" t="n">
        <v>16869</v>
      </c>
      <c r="EQ19" s="19" t="n">
        <v>17504</v>
      </c>
      <c r="ER19" s="19" t="n">
        <v>18070</v>
      </c>
      <c r="ES19" s="19" t="n">
        <v>18367</v>
      </c>
      <c r="ET19" s="19" t="n">
        <v>19396</v>
      </c>
      <c r="EU19" s="19" t="n">
        <v>19907</v>
      </c>
      <c r="EV19" s="19" t="n">
        <v>20836</v>
      </c>
      <c r="EW19" s="19" t="n">
        <v>21402</v>
      </c>
      <c r="EX19" s="19" t="n">
        <v>21785</v>
      </c>
      <c r="EY19" s="19" t="n">
        <v>22087</v>
      </c>
      <c r="EZ19" s="19" t="n">
        <v>22995</v>
      </c>
      <c r="FA19" s="19" t="n">
        <v>23161</v>
      </c>
      <c r="FB19" s="19" t="n">
        <v>23529</v>
      </c>
      <c r="FC19" s="19" t="n">
        <v>25372</v>
      </c>
      <c r="FD19" s="19" t="n">
        <v>25775</v>
      </c>
      <c r="FE19" s="19" t="n">
        <v>26259</v>
      </c>
      <c r="FF19" s="19" t="n">
        <v>26529</v>
      </c>
      <c r="FG19" s="19" t="n">
        <v>26220</v>
      </c>
      <c r="FH19" s="19" t="n">
        <v>26698</v>
      </c>
      <c r="FI19" s="19" t="n">
        <v>27166</v>
      </c>
      <c r="FJ19" s="19" t="n">
        <v>27821</v>
      </c>
      <c r="FK19" s="19" t="n">
        <v>28171</v>
      </c>
      <c r="FL19" s="19" t="n">
        <v>28402</v>
      </c>
      <c r="FM19" s="19" t="n">
        <v>28212</v>
      </c>
      <c r="FN19" s="19" t="n">
        <v>29074</v>
      </c>
      <c r="FO19" s="19" t="n">
        <v>30063</v>
      </c>
      <c r="FP19" s="19" t="n">
        <v>30472</v>
      </c>
      <c r="FQ19" s="19" t="n">
        <v>30483</v>
      </c>
      <c r="FR19" s="19" t="n">
        <v>31190</v>
      </c>
      <c r="FS19" s="19" t="n">
        <v>31759</v>
      </c>
      <c r="FT19" s="19" t="n">
        <v>32391</v>
      </c>
      <c r="FU19" s="19" t="n">
        <v>32971</v>
      </c>
      <c r="FV19" s="19" t="n">
        <v>34442</v>
      </c>
      <c r="FW19" s="19" t="n">
        <v>36218</v>
      </c>
      <c r="FX19" s="19" t="n">
        <v>36816</v>
      </c>
      <c r="FY19" s="19" t="n">
        <v>36795</v>
      </c>
      <c r="FZ19" s="19" t="n">
        <v>39435</v>
      </c>
      <c r="GA19" s="19" t="n">
        <v>39553</v>
      </c>
      <c r="GB19" s="19" t="n">
        <v>38358</v>
      </c>
      <c r="GC19" s="19" t="n">
        <v>39764</v>
      </c>
      <c r="GD19" s="19" t="n">
        <v>42374</v>
      </c>
      <c r="GE19" s="19" t="n">
        <v>45380</v>
      </c>
      <c r="GF19" s="19" t="n">
        <v>45996</v>
      </c>
      <c r="GG19" s="19" t="n">
        <v>46599</v>
      </c>
      <c r="GH19" s="19" t="n">
        <v>51076</v>
      </c>
      <c r="GI19" s="19" t="n">
        <v>51508</v>
      </c>
      <c r="GJ19" s="19" t="n">
        <v>54521</v>
      </c>
      <c r="GK19" s="19" t="n">
        <v>58396</v>
      </c>
      <c r="GL19" s="19" t="n">
        <v>59058</v>
      </c>
      <c r="GM19" s="19" t="n">
        <v>60850</v>
      </c>
    </row>
    <row r="20" customFormat="false" ht="12.75" hidden="false" customHeight="false" outlineLevel="0" collapsed="false">
      <c r="A20" s="17" t="n">
        <v>11</v>
      </c>
      <c r="B20" s="0" t="s">
        <v>67</v>
      </c>
      <c r="C20" s="19" t="n">
        <v>36</v>
      </c>
      <c r="D20" s="19" t="n">
        <v>36</v>
      </c>
      <c r="E20" s="19" t="n">
        <v>43</v>
      </c>
      <c r="F20" s="19" t="n">
        <v>39</v>
      </c>
      <c r="G20" s="19" t="n">
        <v>40</v>
      </c>
      <c r="H20" s="19" t="n">
        <v>41</v>
      </c>
      <c r="I20" s="19" t="n">
        <v>41</v>
      </c>
      <c r="J20" s="19" t="n">
        <v>43</v>
      </c>
      <c r="K20" s="19" t="n">
        <v>44</v>
      </c>
      <c r="L20" s="19" t="n">
        <v>48</v>
      </c>
      <c r="M20" s="19" t="n">
        <v>52</v>
      </c>
      <c r="N20" s="19" t="n">
        <v>52</v>
      </c>
      <c r="O20" s="19" t="n">
        <v>56</v>
      </c>
      <c r="P20" s="19" t="n">
        <v>59</v>
      </c>
      <c r="Q20" s="19" t="n">
        <v>58</v>
      </c>
      <c r="R20" s="19" t="n">
        <v>62</v>
      </c>
      <c r="S20" s="19" t="n">
        <v>60</v>
      </c>
      <c r="T20" s="19" t="n">
        <v>65</v>
      </c>
      <c r="U20" s="19" t="n">
        <v>67</v>
      </c>
      <c r="V20" s="19" t="n">
        <v>73</v>
      </c>
      <c r="W20" s="19" t="n">
        <v>69</v>
      </c>
      <c r="X20" s="19" t="n">
        <v>72</v>
      </c>
      <c r="Y20" s="19" t="n">
        <v>74</v>
      </c>
      <c r="Z20" s="19" t="n">
        <v>70</v>
      </c>
      <c r="AA20" s="19" t="n">
        <v>76</v>
      </c>
      <c r="AB20" s="19" t="n">
        <v>82</v>
      </c>
      <c r="AC20" s="19" t="n">
        <v>79</v>
      </c>
      <c r="AD20" s="19" t="n">
        <v>89</v>
      </c>
      <c r="AE20" s="19" t="n">
        <v>84</v>
      </c>
      <c r="AF20" s="19" t="n">
        <v>84</v>
      </c>
      <c r="AG20" s="19" t="n">
        <v>83</v>
      </c>
      <c r="AH20" s="19" t="n">
        <v>85</v>
      </c>
      <c r="AI20" s="19" t="n">
        <v>92</v>
      </c>
      <c r="AJ20" s="19" t="n">
        <v>87</v>
      </c>
      <c r="AK20" s="19" t="n">
        <v>87</v>
      </c>
      <c r="AL20" s="19" t="n">
        <v>87</v>
      </c>
      <c r="AM20" s="19" t="n">
        <v>86</v>
      </c>
      <c r="AN20" s="19" t="n">
        <v>84</v>
      </c>
      <c r="AO20" s="19" t="n">
        <v>89</v>
      </c>
      <c r="AP20" s="19" t="n">
        <v>84</v>
      </c>
      <c r="AQ20" s="19" t="n">
        <v>83</v>
      </c>
      <c r="AR20" s="19" t="n">
        <v>77</v>
      </c>
      <c r="AS20" s="19" t="n">
        <v>89</v>
      </c>
      <c r="AT20" s="19" t="n">
        <v>83</v>
      </c>
      <c r="AU20" s="19" t="n">
        <v>88</v>
      </c>
      <c r="AV20" s="19" t="n">
        <v>92</v>
      </c>
      <c r="AW20" s="19" t="n">
        <v>82</v>
      </c>
      <c r="AX20" s="19" t="n">
        <v>85</v>
      </c>
      <c r="AY20" s="19" t="n">
        <v>87</v>
      </c>
      <c r="AZ20" s="19" t="n">
        <v>87</v>
      </c>
      <c r="BA20" s="19" t="n">
        <v>93</v>
      </c>
      <c r="BB20" s="19" t="n">
        <v>90</v>
      </c>
      <c r="BC20" s="19" t="n">
        <v>88</v>
      </c>
      <c r="BD20" s="19" t="n">
        <v>92</v>
      </c>
      <c r="BE20" s="19" t="n">
        <v>130</v>
      </c>
      <c r="BF20" s="19" t="n">
        <v>91</v>
      </c>
      <c r="BG20" s="19" t="n">
        <v>95</v>
      </c>
      <c r="BH20" s="19" t="n">
        <v>97</v>
      </c>
      <c r="BI20" s="19" t="n">
        <v>114</v>
      </c>
      <c r="BJ20" s="19" t="n">
        <v>113</v>
      </c>
      <c r="BK20" s="19" t="n">
        <v>108</v>
      </c>
      <c r="BL20" s="19" t="n">
        <v>128</v>
      </c>
      <c r="BM20" s="19" t="n">
        <v>107</v>
      </c>
      <c r="BN20" s="19" t="n">
        <v>103</v>
      </c>
      <c r="BO20" s="19" t="n">
        <v>123</v>
      </c>
      <c r="BP20" s="19" t="n">
        <v>116</v>
      </c>
      <c r="BQ20" s="19" t="n">
        <v>120</v>
      </c>
      <c r="BR20" s="19" t="n">
        <v>130</v>
      </c>
      <c r="BS20" s="19" t="n">
        <v>144</v>
      </c>
      <c r="BT20" s="19" t="n">
        <v>129</v>
      </c>
      <c r="BU20" s="19" t="n">
        <v>144</v>
      </c>
      <c r="BV20" s="19" t="n">
        <v>140</v>
      </c>
      <c r="BW20" s="19" t="n">
        <v>142</v>
      </c>
      <c r="BX20" s="19" t="n">
        <v>163</v>
      </c>
      <c r="BY20" s="19" t="n">
        <v>159</v>
      </c>
      <c r="BZ20" s="19" t="n">
        <v>156</v>
      </c>
      <c r="CA20" s="19" t="n">
        <v>128</v>
      </c>
      <c r="CB20" s="19" t="n">
        <v>152</v>
      </c>
      <c r="CC20" s="19" t="n">
        <v>156</v>
      </c>
      <c r="CD20" s="19" t="n">
        <v>84</v>
      </c>
      <c r="CE20" s="19" t="n">
        <v>94</v>
      </c>
      <c r="CF20" s="19" t="n">
        <v>77</v>
      </c>
      <c r="CG20" s="19" t="n">
        <v>102</v>
      </c>
      <c r="CH20" s="19" t="n">
        <v>125</v>
      </c>
      <c r="CI20" s="19" t="n">
        <v>102</v>
      </c>
      <c r="CJ20" s="19" t="n">
        <v>137</v>
      </c>
      <c r="CK20" s="19" t="n">
        <v>132</v>
      </c>
      <c r="CL20" s="19" t="n">
        <v>147</v>
      </c>
      <c r="CM20" s="19" t="n">
        <v>139</v>
      </c>
      <c r="CN20" s="19" t="n">
        <v>120</v>
      </c>
      <c r="CO20" s="19" t="n">
        <v>192</v>
      </c>
      <c r="CP20" s="19" t="n">
        <v>125</v>
      </c>
      <c r="CQ20" s="19" t="n">
        <v>147</v>
      </c>
      <c r="CR20" s="19" t="n">
        <v>241</v>
      </c>
      <c r="CS20" s="19" t="n">
        <v>132</v>
      </c>
      <c r="CT20" s="19" t="n">
        <v>147</v>
      </c>
      <c r="CU20" s="19" t="n">
        <v>149</v>
      </c>
      <c r="CV20" s="19" t="n">
        <v>201</v>
      </c>
      <c r="CW20" s="19" t="n">
        <v>164</v>
      </c>
      <c r="CX20" s="19" t="n">
        <v>197</v>
      </c>
      <c r="CY20" s="19" t="n">
        <v>230</v>
      </c>
      <c r="CZ20" s="19" t="n">
        <v>233</v>
      </c>
      <c r="DA20" s="19" t="n">
        <v>244</v>
      </c>
      <c r="DB20" s="19" t="n">
        <v>171</v>
      </c>
      <c r="DC20" s="19" t="n">
        <v>189</v>
      </c>
      <c r="DD20" s="19" t="n">
        <v>133</v>
      </c>
      <c r="DE20" s="19" t="n">
        <v>127</v>
      </c>
      <c r="DF20" s="19" t="n">
        <v>147</v>
      </c>
      <c r="DG20" s="19" t="n">
        <v>109</v>
      </c>
      <c r="DH20" s="19" t="n">
        <v>132</v>
      </c>
      <c r="DI20" s="19" t="n">
        <v>145</v>
      </c>
      <c r="DJ20" s="19" t="n">
        <v>141</v>
      </c>
      <c r="DK20" s="19" t="n">
        <v>149</v>
      </c>
      <c r="DL20" s="19" t="n">
        <v>172</v>
      </c>
      <c r="DM20" s="19" t="n">
        <v>172</v>
      </c>
      <c r="DN20" s="19" t="n">
        <v>171</v>
      </c>
      <c r="DO20" s="19" t="n">
        <v>166</v>
      </c>
      <c r="DP20" s="19" t="n">
        <v>149</v>
      </c>
      <c r="DQ20" s="19" t="n">
        <v>118</v>
      </c>
      <c r="DR20" s="19" t="n">
        <v>154</v>
      </c>
      <c r="DS20" s="19" t="n">
        <v>145</v>
      </c>
      <c r="DT20" s="19" t="n">
        <v>200</v>
      </c>
      <c r="DU20" s="19" t="n">
        <v>170</v>
      </c>
      <c r="DV20" s="19" t="n">
        <v>153</v>
      </c>
      <c r="DW20" s="19" t="n">
        <v>200</v>
      </c>
      <c r="DX20" s="19" t="n">
        <v>145</v>
      </c>
      <c r="DY20" s="19" t="n">
        <v>213</v>
      </c>
      <c r="DZ20" s="19" t="n">
        <v>132</v>
      </c>
      <c r="EA20" s="19" t="n">
        <v>131</v>
      </c>
      <c r="EB20" s="19" t="n">
        <v>272</v>
      </c>
      <c r="EC20" s="19" t="n">
        <v>299</v>
      </c>
      <c r="ED20" s="19" t="n">
        <v>139</v>
      </c>
      <c r="EE20" s="19" t="n">
        <v>204</v>
      </c>
      <c r="EF20" s="19" t="n">
        <v>286</v>
      </c>
      <c r="EG20" s="19" t="n">
        <v>225</v>
      </c>
      <c r="EH20" s="19" t="n">
        <v>168</v>
      </c>
      <c r="EI20" s="19" t="n">
        <v>251</v>
      </c>
      <c r="EJ20" s="19" t="n">
        <v>150</v>
      </c>
      <c r="EK20" s="19" t="n">
        <v>226</v>
      </c>
      <c r="EL20" s="19" t="n">
        <v>260</v>
      </c>
      <c r="EM20" s="19" t="n">
        <v>202</v>
      </c>
      <c r="EN20" s="19" t="n">
        <v>158</v>
      </c>
      <c r="EO20" s="19" t="n">
        <v>262</v>
      </c>
      <c r="EP20" s="19" t="n">
        <v>196</v>
      </c>
      <c r="EQ20" s="19" t="n">
        <v>325</v>
      </c>
      <c r="ER20" s="19" t="n">
        <v>193</v>
      </c>
      <c r="ES20" s="19" t="n">
        <v>226</v>
      </c>
      <c r="ET20" s="19" t="n">
        <v>184</v>
      </c>
      <c r="EU20" s="19" t="n">
        <v>260</v>
      </c>
      <c r="EV20" s="19" t="n">
        <v>210</v>
      </c>
      <c r="EW20" s="19" t="n">
        <v>244</v>
      </c>
      <c r="EX20" s="19" t="n">
        <v>241</v>
      </c>
      <c r="EY20" s="19" t="n">
        <v>200</v>
      </c>
      <c r="EZ20" s="19" t="n">
        <v>250</v>
      </c>
      <c r="FA20" s="19" t="n">
        <v>207</v>
      </c>
      <c r="FB20" s="19" t="n">
        <v>269</v>
      </c>
      <c r="FC20" s="19" t="n">
        <v>203</v>
      </c>
      <c r="FD20" s="19" t="n">
        <v>223</v>
      </c>
      <c r="FE20" s="19" t="n">
        <v>239</v>
      </c>
      <c r="FF20" s="19" t="n">
        <v>220</v>
      </c>
      <c r="FG20" s="19" t="n">
        <v>186</v>
      </c>
      <c r="FH20" s="19" t="n">
        <v>153</v>
      </c>
      <c r="FI20" s="19" t="n">
        <v>233</v>
      </c>
      <c r="FJ20" s="19" t="n">
        <v>214</v>
      </c>
      <c r="FK20" s="19" t="n">
        <v>222</v>
      </c>
      <c r="FL20" s="19" t="n">
        <v>201</v>
      </c>
      <c r="FM20" s="19" t="n">
        <v>214</v>
      </c>
      <c r="FN20" s="19" t="n">
        <v>194</v>
      </c>
      <c r="FO20" s="19" t="n">
        <v>195</v>
      </c>
      <c r="FP20" s="19" t="n">
        <v>199</v>
      </c>
      <c r="FQ20" s="19" t="n">
        <v>200</v>
      </c>
      <c r="FR20" s="19" t="n">
        <v>201</v>
      </c>
      <c r="FS20" s="19" t="n">
        <v>202</v>
      </c>
      <c r="FT20" s="19" t="n">
        <v>202</v>
      </c>
      <c r="FU20" s="19" t="n">
        <v>203</v>
      </c>
      <c r="FV20" s="19" t="n">
        <v>203</v>
      </c>
      <c r="FW20" s="19" t="n">
        <v>214</v>
      </c>
      <c r="FX20" s="19" t="n">
        <v>232</v>
      </c>
      <c r="FY20" s="19" t="n">
        <v>247</v>
      </c>
      <c r="FZ20" s="19" t="n">
        <v>266</v>
      </c>
      <c r="GA20" s="19" t="n">
        <v>274</v>
      </c>
      <c r="GB20" s="19" t="n">
        <v>262</v>
      </c>
      <c r="GC20" s="19" t="n">
        <v>291</v>
      </c>
      <c r="GD20" s="19" t="n">
        <v>260</v>
      </c>
      <c r="GE20" s="19" t="n">
        <v>277</v>
      </c>
      <c r="GF20" s="19" t="n">
        <v>286</v>
      </c>
      <c r="GG20" s="19" t="n">
        <v>294</v>
      </c>
      <c r="GH20" s="19" t="n">
        <v>297</v>
      </c>
      <c r="GI20" s="19" t="n">
        <v>296</v>
      </c>
      <c r="GJ20" s="19" t="n">
        <v>288</v>
      </c>
      <c r="GK20" s="19" t="n">
        <v>309</v>
      </c>
      <c r="GL20" s="19" t="n">
        <v>320</v>
      </c>
      <c r="GM20" s="19" t="n">
        <v>314</v>
      </c>
    </row>
    <row r="21" customFormat="false" ht="12.75" hidden="false" customHeight="false" outlineLevel="0" collapsed="false">
      <c r="A21" s="17" t="n">
        <v>12</v>
      </c>
      <c r="B21" s="0" t="s">
        <v>68</v>
      </c>
      <c r="C21" s="19" t="n">
        <v>1127</v>
      </c>
      <c r="D21" s="19" t="n">
        <v>1131</v>
      </c>
      <c r="E21" s="19" t="n">
        <v>1166</v>
      </c>
      <c r="F21" s="19" t="n">
        <v>1193</v>
      </c>
      <c r="G21" s="19" t="n">
        <v>1251</v>
      </c>
      <c r="H21" s="19" t="n">
        <v>1209</v>
      </c>
      <c r="I21" s="19" t="n">
        <v>1251</v>
      </c>
      <c r="J21" s="19" t="n">
        <v>1288</v>
      </c>
      <c r="K21" s="19" t="n">
        <v>1272</v>
      </c>
      <c r="L21" s="19" t="n">
        <v>1379</v>
      </c>
      <c r="M21" s="19" t="n">
        <v>1397</v>
      </c>
      <c r="N21" s="19" t="n">
        <v>1569</v>
      </c>
      <c r="O21" s="19" t="n">
        <v>1516</v>
      </c>
      <c r="P21" s="19" t="n">
        <v>1495</v>
      </c>
      <c r="Q21" s="19" t="n">
        <v>1541</v>
      </c>
      <c r="R21" s="19" t="n">
        <v>1605</v>
      </c>
      <c r="S21" s="19" t="n">
        <v>1721</v>
      </c>
      <c r="T21" s="19" t="n">
        <v>1688</v>
      </c>
      <c r="U21" s="19" t="n">
        <v>1735</v>
      </c>
      <c r="V21" s="19" t="n">
        <v>1680</v>
      </c>
      <c r="W21" s="19" t="n">
        <v>1874</v>
      </c>
      <c r="X21" s="19" t="n">
        <v>1939</v>
      </c>
      <c r="Y21" s="19" t="n">
        <v>1862</v>
      </c>
      <c r="Z21" s="19" t="n">
        <v>1763</v>
      </c>
      <c r="AA21" s="19" t="n">
        <v>1824</v>
      </c>
      <c r="AB21" s="19" t="n">
        <v>1852</v>
      </c>
      <c r="AC21" s="19" t="n">
        <v>1879</v>
      </c>
      <c r="AD21" s="19" t="n">
        <v>1972</v>
      </c>
      <c r="AE21" s="19" t="n">
        <v>1957</v>
      </c>
      <c r="AF21" s="19" t="n">
        <v>1916</v>
      </c>
      <c r="AG21" s="19" t="n">
        <v>2064</v>
      </c>
      <c r="AH21" s="19" t="n">
        <v>2083</v>
      </c>
      <c r="AI21" s="19" t="n">
        <v>2202</v>
      </c>
      <c r="AJ21" s="19" t="n">
        <v>2317</v>
      </c>
      <c r="AK21" s="19" t="n">
        <v>2411</v>
      </c>
      <c r="AL21" s="19" t="n">
        <v>2438</v>
      </c>
      <c r="AM21" s="19" t="n">
        <v>2569</v>
      </c>
      <c r="AN21" s="19" t="n">
        <v>2673</v>
      </c>
      <c r="AO21" s="19" t="n">
        <v>2794</v>
      </c>
      <c r="AP21" s="19" t="n">
        <v>2875</v>
      </c>
      <c r="AQ21" s="19" t="n">
        <v>2968</v>
      </c>
      <c r="AR21" s="19" t="n">
        <v>3030</v>
      </c>
      <c r="AS21" s="19" t="n">
        <v>2977</v>
      </c>
      <c r="AT21" s="19" t="n">
        <v>2773</v>
      </c>
      <c r="AU21" s="19" t="n">
        <v>3012</v>
      </c>
      <c r="AV21" s="19" t="n">
        <v>3198</v>
      </c>
      <c r="AW21" s="19" t="n">
        <v>3156</v>
      </c>
      <c r="AX21" s="19" t="n">
        <v>3340</v>
      </c>
      <c r="AY21" s="19" t="n">
        <v>3451</v>
      </c>
      <c r="AZ21" s="19" t="n">
        <v>3576</v>
      </c>
      <c r="BA21" s="19" t="n">
        <v>3803</v>
      </c>
      <c r="BB21" s="19" t="n">
        <v>3933</v>
      </c>
      <c r="BC21" s="19" t="n">
        <v>4628</v>
      </c>
      <c r="BD21" s="19" t="n">
        <v>5187</v>
      </c>
      <c r="BE21" s="19" t="n">
        <v>5913</v>
      </c>
      <c r="BF21" s="19" t="n">
        <v>6080</v>
      </c>
      <c r="BG21" s="19" t="n">
        <v>6895</v>
      </c>
      <c r="BH21" s="19" t="n">
        <v>7104</v>
      </c>
      <c r="BI21" s="19" t="n">
        <v>7123</v>
      </c>
      <c r="BJ21" s="19" t="n">
        <v>6464</v>
      </c>
      <c r="BK21" s="19" t="n">
        <v>6113</v>
      </c>
      <c r="BL21" s="19" t="n">
        <v>6002</v>
      </c>
      <c r="BM21" s="19" t="n">
        <v>6352</v>
      </c>
      <c r="BN21" s="19" t="n">
        <v>6884</v>
      </c>
      <c r="BO21" s="19" t="n">
        <v>7052</v>
      </c>
      <c r="BP21" s="19" t="n">
        <v>7393</v>
      </c>
      <c r="BQ21" s="19" t="n">
        <v>7451</v>
      </c>
      <c r="BR21" s="19" t="n">
        <v>7478</v>
      </c>
      <c r="BS21" s="19" t="n">
        <v>7754</v>
      </c>
      <c r="BT21" s="19" t="n">
        <v>8043</v>
      </c>
      <c r="BU21" s="19" t="n">
        <v>8382</v>
      </c>
      <c r="BV21" s="19" t="n">
        <v>8176</v>
      </c>
      <c r="BW21" s="19" t="n">
        <v>9673</v>
      </c>
      <c r="BX21" s="19" t="n">
        <v>9767</v>
      </c>
      <c r="BY21" s="19" t="n">
        <v>10332</v>
      </c>
      <c r="BZ21" s="19" t="n">
        <v>12318</v>
      </c>
      <c r="CA21" s="19" t="n">
        <v>13391</v>
      </c>
      <c r="CB21" s="19" t="n">
        <v>14847</v>
      </c>
      <c r="CC21" s="19" t="n">
        <v>17371</v>
      </c>
      <c r="CD21" s="19" t="n">
        <v>18224</v>
      </c>
      <c r="CE21" s="19" t="n">
        <v>20040</v>
      </c>
      <c r="CF21" s="19" t="n">
        <v>15983</v>
      </c>
      <c r="CG21" s="19" t="n">
        <v>17775</v>
      </c>
      <c r="CH21" s="19" t="n">
        <v>18808</v>
      </c>
      <c r="CI21" s="19" t="n">
        <v>20664</v>
      </c>
      <c r="CJ21" s="19" t="n">
        <v>21761</v>
      </c>
      <c r="CK21" s="19" t="n">
        <v>22147</v>
      </c>
      <c r="CL21" s="19" t="n">
        <v>21957</v>
      </c>
      <c r="CM21" s="19" t="n">
        <v>22811</v>
      </c>
      <c r="CN21" s="19" t="n">
        <v>24529</v>
      </c>
      <c r="CO21" s="19" t="n">
        <v>22833</v>
      </c>
      <c r="CP21" s="19" t="n">
        <v>21575</v>
      </c>
      <c r="CQ21" s="19" t="n">
        <v>20709</v>
      </c>
      <c r="CR21" s="19" t="n">
        <v>21781</v>
      </c>
      <c r="CS21" s="19" t="n">
        <v>23287</v>
      </c>
      <c r="CT21" s="19" t="n">
        <v>24223</v>
      </c>
      <c r="CU21" s="19" t="n">
        <v>25656</v>
      </c>
      <c r="CV21" s="19" t="n">
        <v>27586</v>
      </c>
      <c r="CW21" s="19" t="n">
        <v>28467</v>
      </c>
      <c r="CX21" s="19" t="n">
        <v>27111</v>
      </c>
      <c r="CY21" s="19" t="n">
        <v>24701</v>
      </c>
      <c r="CZ21" s="19" t="n">
        <v>25069</v>
      </c>
      <c r="DA21" s="19" t="n">
        <v>23974</v>
      </c>
      <c r="DB21" s="19" t="n">
        <v>24797</v>
      </c>
      <c r="DC21" s="19" t="n">
        <v>25744</v>
      </c>
      <c r="DD21" s="19" t="n">
        <v>24466</v>
      </c>
      <c r="DE21" s="19" t="n">
        <v>23674</v>
      </c>
      <c r="DF21" s="19" t="n">
        <v>23179</v>
      </c>
      <c r="DG21" s="19" t="n">
        <v>24452</v>
      </c>
      <c r="DH21" s="19" t="n">
        <v>26700</v>
      </c>
      <c r="DI21" s="19" t="n">
        <v>27485</v>
      </c>
      <c r="DJ21" s="19" t="n">
        <v>29546</v>
      </c>
      <c r="DK21" s="19" t="n">
        <v>32679</v>
      </c>
      <c r="DL21" s="19" t="n">
        <v>32875</v>
      </c>
      <c r="DM21" s="19" t="n">
        <v>34485</v>
      </c>
      <c r="DN21" s="19" t="n">
        <v>36674</v>
      </c>
      <c r="DO21" s="19" t="n">
        <v>38955</v>
      </c>
      <c r="DP21" s="19" t="n">
        <v>40843</v>
      </c>
      <c r="DQ21" s="19" t="n">
        <v>40501</v>
      </c>
      <c r="DR21" s="19" t="n">
        <v>40988</v>
      </c>
      <c r="DS21" s="19" t="n">
        <v>41770</v>
      </c>
      <c r="DT21" s="19" t="n">
        <v>42005</v>
      </c>
      <c r="DU21" s="19" t="n">
        <v>41837</v>
      </c>
      <c r="DV21" s="19" t="n">
        <v>46130</v>
      </c>
      <c r="DW21" s="19" t="n">
        <v>42147</v>
      </c>
      <c r="DX21" s="19" t="n">
        <v>37208</v>
      </c>
      <c r="DY21" s="19" t="n">
        <v>35549</v>
      </c>
      <c r="DZ21" s="19" t="n">
        <v>34314</v>
      </c>
      <c r="EA21" s="19" t="n">
        <v>34218</v>
      </c>
      <c r="EB21" s="19" t="n">
        <v>34799</v>
      </c>
      <c r="EC21" s="19" t="n">
        <v>32671</v>
      </c>
      <c r="ED21" s="19" t="n">
        <v>32077</v>
      </c>
      <c r="EE21" s="19" t="n">
        <v>33339</v>
      </c>
      <c r="EF21" s="19" t="n">
        <v>33455</v>
      </c>
      <c r="EG21" s="19" t="n">
        <v>34464</v>
      </c>
      <c r="EH21" s="19" t="n">
        <v>34799</v>
      </c>
      <c r="EI21" s="19" t="n">
        <v>37045</v>
      </c>
      <c r="EJ21" s="19" t="n">
        <v>39583</v>
      </c>
      <c r="EK21" s="19" t="n">
        <v>43181</v>
      </c>
      <c r="EL21" s="19" t="n">
        <v>46711</v>
      </c>
      <c r="EM21" s="19" t="n">
        <v>50574</v>
      </c>
      <c r="EN21" s="19" t="n">
        <v>53022</v>
      </c>
      <c r="EO21" s="19" t="n">
        <v>52523</v>
      </c>
      <c r="EP21" s="19" t="n">
        <v>54124</v>
      </c>
      <c r="EQ21" s="19" t="n">
        <v>55227</v>
      </c>
      <c r="ER21" s="19" t="n">
        <v>54784</v>
      </c>
      <c r="ES21" s="19" t="n">
        <v>56334</v>
      </c>
      <c r="ET21" s="19" t="n">
        <v>59782</v>
      </c>
      <c r="EU21" s="19" t="n">
        <v>62094</v>
      </c>
      <c r="EV21" s="19" t="n">
        <v>65138</v>
      </c>
      <c r="EW21" s="19" t="n">
        <v>65532</v>
      </c>
      <c r="EX21" s="19" t="n">
        <v>64041</v>
      </c>
      <c r="EY21" s="19" t="n">
        <v>66445</v>
      </c>
      <c r="EZ21" s="19" t="n">
        <v>67113</v>
      </c>
      <c r="FA21" s="19" t="n">
        <v>64275</v>
      </c>
      <c r="FB21" s="19" t="n">
        <v>63986</v>
      </c>
      <c r="FC21" s="19" t="n">
        <v>67126</v>
      </c>
      <c r="FD21" s="19" t="n">
        <v>71006</v>
      </c>
      <c r="FE21" s="19" t="n">
        <v>75762</v>
      </c>
      <c r="FF21" s="19" t="n">
        <v>80035</v>
      </c>
      <c r="FG21" s="19" t="n">
        <v>83303</v>
      </c>
      <c r="FH21" s="19" t="n">
        <v>88745</v>
      </c>
      <c r="FI21" s="19" t="n">
        <v>86822</v>
      </c>
      <c r="FJ21" s="19" t="n">
        <v>92049</v>
      </c>
      <c r="FK21" s="19" t="n">
        <v>81949</v>
      </c>
      <c r="FL21" s="19" t="n">
        <v>75828</v>
      </c>
      <c r="FM21" s="19" t="n">
        <v>68867</v>
      </c>
      <c r="FN21" s="19" t="n">
        <v>64154</v>
      </c>
      <c r="FO21" s="19" t="n">
        <v>66459</v>
      </c>
      <c r="FP21" s="19" t="n">
        <v>69751</v>
      </c>
      <c r="FQ21" s="19" t="n">
        <v>73852</v>
      </c>
      <c r="FR21" s="19" t="n">
        <v>70884</v>
      </c>
      <c r="FS21" s="19" t="n">
        <v>74786</v>
      </c>
      <c r="FT21" s="19" t="n">
        <v>77526</v>
      </c>
      <c r="FU21" s="19" t="n">
        <v>80391</v>
      </c>
      <c r="FV21" s="19" t="n">
        <v>87749</v>
      </c>
      <c r="FW21" s="19" t="n">
        <v>96167</v>
      </c>
      <c r="FX21" s="19" t="n">
        <v>100014</v>
      </c>
      <c r="FY21" s="19" t="n">
        <v>105363</v>
      </c>
      <c r="FZ21" s="19" t="n">
        <v>112194</v>
      </c>
      <c r="GA21" s="19" t="n">
        <v>124653</v>
      </c>
      <c r="GB21" s="19" t="n">
        <v>128487</v>
      </c>
      <c r="GC21" s="19" t="n">
        <v>136138</v>
      </c>
      <c r="GD21" s="19" t="n">
        <v>145986</v>
      </c>
      <c r="GE21" s="19" t="n">
        <v>155683</v>
      </c>
      <c r="GF21" s="19" t="n">
        <v>170011</v>
      </c>
      <c r="GG21" s="19" t="n">
        <v>176251</v>
      </c>
      <c r="GH21" s="19" t="n">
        <v>183205</v>
      </c>
      <c r="GI21" s="19" t="n">
        <v>186746</v>
      </c>
      <c r="GJ21" s="19" t="n">
        <v>202171</v>
      </c>
      <c r="GK21" s="19" t="n">
        <v>213520</v>
      </c>
      <c r="GL21" s="19" t="n">
        <v>215343</v>
      </c>
      <c r="GM21" s="19" t="n">
        <v>199457</v>
      </c>
    </row>
    <row r="22" customFormat="false" ht="12.75" hidden="false" customHeight="false" outlineLevel="0" collapsed="false">
      <c r="A22" s="17" t="n">
        <v>13</v>
      </c>
      <c r="B22" s="0" t="s">
        <v>69</v>
      </c>
      <c r="C22" s="19" t="n">
        <v>1127</v>
      </c>
      <c r="D22" s="19" t="n">
        <v>1131</v>
      </c>
      <c r="E22" s="19" t="n">
        <v>1166</v>
      </c>
      <c r="F22" s="19" t="n">
        <v>1193</v>
      </c>
      <c r="G22" s="19" t="n">
        <v>1251</v>
      </c>
      <c r="H22" s="19" t="n">
        <v>1209</v>
      </c>
      <c r="I22" s="19" t="n">
        <v>1251</v>
      </c>
      <c r="J22" s="19" t="n">
        <v>1288</v>
      </c>
      <c r="K22" s="19" t="n">
        <v>1272</v>
      </c>
      <c r="L22" s="19" t="n">
        <v>1379</v>
      </c>
      <c r="M22" s="19" t="n">
        <v>1397</v>
      </c>
      <c r="N22" s="19" t="n">
        <v>1569</v>
      </c>
      <c r="O22" s="19" t="n">
        <v>1516</v>
      </c>
      <c r="P22" s="19" t="n">
        <v>1495</v>
      </c>
      <c r="Q22" s="19" t="n">
        <v>1541</v>
      </c>
      <c r="R22" s="19" t="n">
        <v>1605</v>
      </c>
      <c r="S22" s="19" t="n">
        <v>1721</v>
      </c>
      <c r="T22" s="19" t="n">
        <v>1688</v>
      </c>
      <c r="U22" s="19" t="n">
        <v>1735</v>
      </c>
      <c r="V22" s="19" t="n">
        <v>1680</v>
      </c>
      <c r="W22" s="19" t="n">
        <v>1874</v>
      </c>
      <c r="X22" s="19" t="n">
        <v>1939</v>
      </c>
      <c r="Y22" s="19" t="n">
        <v>1862</v>
      </c>
      <c r="Z22" s="19" t="n">
        <v>1763</v>
      </c>
      <c r="AA22" s="19" t="n">
        <v>1824</v>
      </c>
      <c r="AB22" s="19" t="n">
        <v>1852</v>
      </c>
      <c r="AC22" s="19" t="n">
        <v>1879</v>
      </c>
      <c r="AD22" s="19" t="n">
        <v>1972</v>
      </c>
      <c r="AE22" s="19" t="n">
        <v>1957</v>
      </c>
      <c r="AF22" s="19" t="n">
        <v>1916</v>
      </c>
      <c r="AG22" s="19" t="n">
        <v>2064</v>
      </c>
      <c r="AH22" s="19" t="n">
        <v>2083</v>
      </c>
      <c r="AI22" s="19" t="n">
        <v>2202</v>
      </c>
      <c r="AJ22" s="19" t="n">
        <v>2317</v>
      </c>
      <c r="AK22" s="19" t="n">
        <v>2411</v>
      </c>
      <c r="AL22" s="19" t="n">
        <v>2438</v>
      </c>
      <c r="AM22" s="19" t="n">
        <v>2569</v>
      </c>
      <c r="AN22" s="19" t="n">
        <v>2673</v>
      </c>
      <c r="AO22" s="19" t="n">
        <v>2794</v>
      </c>
      <c r="AP22" s="19" t="n">
        <v>2875</v>
      </c>
      <c r="AQ22" s="19" t="n">
        <v>2968</v>
      </c>
      <c r="AR22" s="19" t="n">
        <v>3030</v>
      </c>
      <c r="AS22" s="19" t="n">
        <v>2977</v>
      </c>
      <c r="AT22" s="19" t="n">
        <v>2773</v>
      </c>
      <c r="AU22" s="19" t="n">
        <v>3012</v>
      </c>
      <c r="AV22" s="19" t="n">
        <v>3198</v>
      </c>
      <c r="AW22" s="19" t="n">
        <v>3156</v>
      </c>
      <c r="AX22" s="19" t="n">
        <v>3340</v>
      </c>
      <c r="AY22" s="19" t="n">
        <v>3451</v>
      </c>
      <c r="AZ22" s="19" t="n">
        <v>3576</v>
      </c>
      <c r="BA22" s="19" t="n">
        <v>3803</v>
      </c>
      <c r="BB22" s="19" t="n">
        <v>3933</v>
      </c>
      <c r="BC22" s="19" t="n">
        <v>4628</v>
      </c>
      <c r="BD22" s="19" t="n">
        <v>5187</v>
      </c>
      <c r="BE22" s="19" t="n">
        <v>5913</v>
      </c>
      <c r="BF22" s="19" t="n">
        <v>6080</v>
      </c>
      <c r="BG22" s="19" t="n">
        <v>6895</v>
      </c>
      <c r="BH22" s="19" t="n">
        <v>7104</v>
      </c>
      <c r="BI22" s="19" t="n">
        <v>7123</v>
      </c>
      <c r="BJ22" s="19" t="n">
        <v>6464</v>
      </c>
      <c r="BK22" s="19" t="n">
        <v>6113</v>
      </c>
      <c r="BL22" s="19" t="n">
        <v>6002</v>
      </c>
      <c r="BM22" s="19" t="n">
        <v>6352</v>
      </c>
      <c r="BN22" s="19" t="n">
        <v>6884</v>
      </c>
      <c r="BO22" s="19" t="n">
        <v>7052</v>
      </c>
      <c r="BP22" s="19" t="n">
        <v>7393</v>
      </c>
      <c r="BQ22" s="19" t="n">
        <v>7451</v>
      </c>
      <c r="BR22" s="19" t="n">
        <v>7478</v>
      </c>
      <c r="BS22" s="19" t="n">
        <v>7754</v>
      </c>
      <c r="BT22" s="19" t="n">
        <v>8043</v>
      </c>
      <c r="BU22" s="19" t="n">
        <v>8382</v>
      </c>
      <c r="BV22" s="19" t="n">
        <v>8176</v>
      </c>
      <c r="BW22" s="19" t="n">
        <v>9673</v>
      </c>
      <c r="BX22" s="19" t="n">
        <v>9767</v>
      </c>
      <c r="BY22" s="19" t="n">
        <v>10332</v>
      </c>
      <c r="BZ22" s="19" t="n">
        <v>12318</v>
      </c>
      <c r="CA22" s="19" t="n">
        <v>13391</v>
      </c>
      <c r="CB22" s="19" t="n">
        <v>14847</v>
      </c>
      <c r="CC22" s="19" t="n">
        <v>17371</v>
      </c>
      <c r="CD22" s="19" t="n">
        <v>18224</v>
      </c>
      <c r="CE22" s="19" t="n">
        <v>20040</v>
      </c>
      <c r="CF22" s="19" t="n">
        <v>15983</v>
      </c>
      <c r="CG22" s="19" t="n">
        <v>17775</v>
      </c>
      <c r="CH22" s="19" t="n">
        <v>18808</v>
      </c>
      <c r="CI22" s="19" t="n">
        <v>20664</v>
      </c>
      <c r="CJ22" s="19" t="n">
        <v>21761</v>
      </c>
      <c r="CK22" s="19" t="n">
        <v>22147</v>
      </c>
      <c r="CL22" s="19" t="n">
        <v>21957</v>
      </c>
      <c r="CM22" s="19" t="n">
        <v>22811</v>
      </c>
      <c r="CN22" s="19" t="n">
        <v>24529</v>
      </c>
      <c r="CO22" s="19" t="n">
        <v>22833</v>
      </c>
      <c r="CP22" s="19" t="n">
        <v>21575</v>
      </c>
      <c r="CQ22" s="19" t="n">
        <v>20709</v>
      </c>
      <c r="CR22" s="19" t="n">
        <v>21781</v>
      </c>
      <c r="CS22" s="19" t="n">
        <v>23287</v>
      </c>
      <c r="CT22" s="19" t="n">
        <v>24223</v>
      </c>
      <c r="CU22" s="19" t="n">
        <v>25656</v>
      </c>
      <c r="CV22" s="19" t="n">
        <v>27586</v>
      </c>
      <c r="CW22" s="19" t="n">
        <v>28467</v>
      </c>
      <c r="CX22" s="19" t="n">
        <v>27111</v>
      </c>
      <c r="CY22" s="19" t="n">
        <v>24701</v>
      </c>
      <c r="CZ22" s="19" t="n">
        <v>25069</v>
      </c>
      <c r="DA22" s="19" t="n">
        <v>23974</v>
      </c>
      <c r="DB22" s="19" t="n">
        <v>24797</v>
      </c>
      <c r="DC22" s="19" t="n">
        <v>25525</v>
      </c>
      <c r="DD22" s="19" t="n">
        <v>24243</v>
      </c>
      <c r="DE22" s="19" t="n">
        <v>23444</v>
      </c>
      <c r="DF22" s="19" t="n">
        <v>22943</v>
      </c>
      <c r="DG22" s="19" t="n">
        <v>24206</v>
      </c>
      <c r="DH22" s="19" t="n">
        <v>26452</v>
      </c>
      <c r="DI22" s="19" t="n">
        <v>27235</v>
      </c>
      <c r="DJ22" s="19" t="n">
        <v>29296</v>
      </c>
      <c r="DK22" s="19" t="n">
        <v>32430</v>
      </c>
      <c r="DL22" s="19" t="n">
        <v>32628</v>
      </c>
      <c r="DM22" s="19" t="n">
        <v>34236</v>
      </c>
      <c r="DN22" s="19" t="n">
        <v>36424</v>
      </c>
      <c r="DO22" s="19" t="n">
        <v>38706</v>
      </c>
      <c r="DP22" s="19" t="n">
        <v>40594</v>
      </c>
      <c r="DQ22" s="19" t="n">
        <v>40245</v>
      </c>
      <c r="DR22" s="19" t="n">
        <v>40725</v>
      </c>
      <c r="DS22" s="19" t="n">
        <v>41488</v>
      </c>
      <c r="DT22" s="19" t="n">
        <v>41713</v>
      </c>
      <c r="DU22" s="19" t="n">
        <v>41545</v>
      </c>
      <c r="DV22" s="19" t="n">
        <v>45824</v>
      </c>
      <c r="DW22" s="19" t="n">
        <v>41829</v>
      </c>
      <c r="DX22" s="19" t="n">
        <v>36889</v>
      </c>
      <c r="DY22" s="19" t="n">
        <v>35224</v>
      </c>
      <c r="DZ22" s="19" t="n">
        <v>33986</v>
      </c>
      <c r="EA22" s="19" t="n">
        <v>33788</v>
      </c>
      <c r="EB22" s="19" t="n">
        <v>34361</v>
      </c>
      <c r="EC22" s="19" t="n">
        <v>32215</v>
      </c>
      <c r="ED22" s="19" t="n">
        <v>31605</v>
      </c>
      <c r="EE22" s="19" t="n">
        <v>32904</v>
      </c>
      <c r="EF22" s="19" t="n">
        <v>33009</v>
      </c>
      <c r="EG22" s="19" t="n">
        <v>34002</v>
      </c>
      <c r="EH22" s="19" t="n">
        <v>34322</v>
      </c>
      <c r="EI22" s="19" t="n">
        <v>36580</v>
      </c>
      <c r="EJ22" s="19" t="n">
        <v>39108</v>
      </c>
      <c r="EK22" s="19" t="n">
        <v>42688</v>
      </c>
      <c r="EL22" s="19" t="n">
        <v>46201</v>
      </c>
      <c r="EM22" s="19" t="n">
        <v>50031</v>
      </c>
      <c r="EN22" s="19" t="n">
        <v>52478</v>
      </c>
      <c r="EO22" s="19" t="n">
        <v>51976</v>
      </c>
      <c r="EP22" s="19" t="n">
        <v>53579</v>
      </c>
      <c r="EQ22" s="19" t="n">
        <v>54683</v>
      </c>
      <c r="ER22" s="19" t="n">
        <v>54240</v>
      </c>
      <c r="ES22" s="19" t="n">
        <v>55787</v>
      </c>
      <c r="ET22" s="19" t="n">
        <v>59236</v>
      </c>
      <c r="EU22" s="19" t="n">
        <v>61527</v>
      </c>
      <c r="EV22" s="19" t="n">
        <v>64572</v>
      </c>
      <c r="EW22" s="19" t="n">
        <v>64963</v>
      </c>
      <c r="EX22" s="19" t="n">
        <v>63473</v>
      </c>
      <c r="EY22" s="19" t="n">
        <v>65855</v>
      </c>
      <c r="EZ22" s="19" t="n">
        <v>66513</v>
      </c>
      <c r="FA22" s="19" t="n">
        <v>63659</v>
      </c>
      <c r="FB22" s="19" t="n">
        <v>63355</v>
      </c>
      <c r="FC22" s="19" t="n">
        <v>66431</v>
      </c>
      <c r="FD22" s="19" t="n">
        <v>70309</v>
      </c>
      <c r="FE22" s="19" t="n">
        <v>75088</v>
      </c>
      <c r="FF22" s="19" t="n">
        <v>79353</v>
      </c>
      <c r="FG22" s="19" t="n">
        <v>82581</v>
      </c>
      <c r="FH22" s="19" t="n">
        <v>88056</v>
      </c>
      <c r="FI22" s="19" t="n">
        <v>86104</v>
      </c>
      <c r="FJ22" s="19" t="n">
        <v>91343</v>
      </c>
      <c r="FK22" s="19" t="n">
        <v>81200</v>
      </c>
      <c r="FL22" s="19" t="n">
        <v>75123</v>
      </c>
      <c r="FM22" s="19" t="n">
        <v>68146</v>
      </c>
      <c r="FN22" s="19" t="n">
        <v>63450</v>
      </c>
      <c r="FO22" s="19" t="n">
        <v>65733</v>
      </c>
      <c r="FP22" s="19" t="n">
        <v>69060</v>
      </c>
      <c r="FQ22" s="19" t="n">
        <v>73154</v>
      </c>
      <c r="FR22" s="19" t="n">
        <v>70188</v>
      </c>
      <c r="FS22" s="19" t="n">
        <v>74099</v>
      </c>
      <c r="FT22" s="19" t="n">
        <v>76851</v>
      </c>
      <c r="FU22" s="19" t="n">
        <v>79676</v>
      </c>
      <c r="FV22" s="19" t="n">
        <v>87013</v>
      </c>
      <c r="FW22" s="19" t="n">
        <v>95475</v>
      </c>
      <c r="FX22" s="19" t="n">
        <v>99342</v>
      </c>
      <c r="FY22" s="19" t="n">
        <v>104647</v>
      </c>
      <c r="FZ22" s="19" t="n">
        <v>111452</v>
      </c>
      <c r="GA22" s="19" t="n">
        <v>123948</v>
      </c>
      <c r="GB22" s="19" t="n">
        <v>127762</v>
      </c>
      <c r="GC22" s="19" t="n">
        <v>135411</v>
      </c>
      <c r="GD22" s="19" t="n">
        <v>145253</v>
      </c>
      <c r="GE22" s="19" t="n">
        <v>154962</v>
      </c>
      <c r="GF22" s="19" t="n">
        <v>169284</v>
      </c>
      <c r="GG22" s="19" t="n">
        <v>175539</v>
      </c>
      <c r="GH22" s="19" t="n">
        <v>182485</v>
      </c>
      <c r="GI22" s="19" t="n">
        <v>186013</v>
      </c>
      <c r="GJ22" s="19" t="n">
        <v>201434</v>
      </c>
      <c r="GK22" s="19" t="n">
        <v>212774</v>
      </c>
      <c r="GL22" s="19" t="n">
        <v>214587</v>
      </c>
      <c r="GM22" s="19" t="n">
        <v>198700</v>
      </c>
    </row>
    <row r="23" customFormat="false" ht="12.75" hidden="false" customHeight="false" outlineLevel="0" collapsed="false">
      <c r="A23" s="17" t="n">
        <v>14</v>
      </c>
      <c r="B23" s="0" t="s">
        <v>70</v>
      </c>
      <c r="C23" s="19" t="n">
        <v>892</v>
      </c>
      <c r="D23" s="19" t="n">
        <v>916</v>
      </c>
      <c r="E23" s="19" t="n">
        <v>889</v>
      </c>
      <c r="F23" s="19" t="n">
        <v>924</v>
      </c>
      <c r="G23" s="19" t="n">
        <v>965</v>
      </c>
      <c r="H23" s="19" t="n">
        <v>917</v>
      </c>
      <c r="I23" s="19" t="n">
        <v>969</v>
      </c>
      <c r="J23" s="19" t="n">
        <v>971</v>
      </c>
      <c r="K23" s="19" t="n">
        <v>951</v>
      </c>
      <c r="L23" s="19" t="n">
        <v>1023</v>
      </c>
      <c r="M23" s="19" t="n">
        <v>1049</v>
      </c>
      <c r="N23" s="19" t="n">
        <v>1218</v>
      </c>
      <c r="O23" s="19" t="n">
        <v>1158</v>
      </c>
      <c r="P23" s="19" t="n">
        <v>1125</v>
      </c>
      <c r="Q23" s="19" t="n">
        <v>1147</v>
      </c>
      <c r="R23" s="19" t="n">
        <v>1206</v>
      </c>
      <c r="S23" s="19" t="n">
        <v>1293</v>
      </c>
      <c r="T23" s="19" t="n">
        <v>1258</v>
      </c>
      <c r="U23" s="19" t="n">
        <v>1274</v>
      </c>
      <c r="V23" s="19" t="n">
        <v>1280</v>
      </c>
      <c r="W23" s="19" t="n">
        <v>1381</v>
      </c>
      <c r="X23" s="19" t="n">
        <v>1437</v>
      </c>
      <c r="Y23" s="19" t="n">
        <v>1363</v>
      </c>
      <c r="Z23" s="19" t="n">
        <v>1324</v>
      </c>
      <c r="AA23" s="19" t="n">
        <v>1281</v>
      </c>
      <c r="AB23" s="19" t="n">
        <v>1296</v>
      </c>
      <c r="AC23" s="19" t="n">
        <v>1313</v>
      </c>
      <c r="AD23" s="19" t="n">
        <v>1369</v>
      </c>
      <c r="AE23" s="19" t="n">
        <v>1364</v>
      </c>
      <c r="AF23" s="19" t="n">
        <v>1314</v>
      </c>
      <c r="AG23" s="19" t="n">
        <v>1472</v>
      </c>
      <c r="AH23" s="19" t="n">
        <v>1453</v>
      </c>
      <c r="AI23" s="19" t="n">
        <v>1534</v>
      </c>
      <c r="AJ23" s="19" t="n">
        <v>1614</v>
      </c>
      <c r="AK23" s="19" t="n">
        <v>1678</v>
      </c>
      <c r="AL23" s="19" t="n">
        <v>1765</v>
      </c>
      <c r="AM23" s="19" t="n">
        <v>1818</v>
      </c>
      <c r="AN23" s="19" t="n">
        <v>1871</v>
      </c>
      <c r="AO23" s="19" t="n">
        <v>1956</v>
      </c>
      <c r="AP23" s="19" t="n">
        <v>2003</v>
      </c>
      <c r="AQ23" s="19" t="n">
        <v>2069</v>
      </c>
      <c r="AR23" s="19" t="n">
        <v>2114</v>
      </c>
      <c r="AS23" s="19" t="n">
        <v>2085</v>
      </c>
      <c r="AT23" s="19" t="n">
        <v>1902</v>
      </c>
      <c r="AU23" s="19" t="n">
        <v>2141</v>
      </c>
      <c r="AV23" s="19" t="n">
        <v>2324</v>
      </c>
      <c r="AW23" s="19" t="n">
        <v>2288</v>
      </c>
      <c r="AX23" s="19" t="n">
        <v>2406</v>
      </c>
      <c r="AY23" s="19" t="n">
        <v>2522</v>
      </c>
      <c r="AZ23" s="19" t="n">
        <v>2673</v>
      </c>
      <c r="BA23" s="19" t="n">
        <v>2829</v>
      </c>
      <c r="BB23" s="19" t="n">
        <v>2924</v>
      </c>
      <c r="BC23" s="19" t="n">
        <v>3505</v>
      </c>
      <c r="BD23" s="19" t="n">
        <v>3964</v>
      </c>
      <c r="BE23" s="19" t="n">
        <v>4535</v>
      </c>
      <c r="BF23" s="19" t="n">
        <v>4538</v>
      </c>
      <c r="BG23" s="19" t="n">
        <v>5199</v>
      </c>
      <c r="BH23" s="19" t="n">
        <v>5009</v>
      </c>
      <c r="BI23" s="19" t="n">
        <v>4806</v>
      </c>
      <c r="BJ23" s="19" t="n">
        <v>4142</v>
      </c>
      <c r="BK23" s="19" t="n">
        <v>3911</v>
      </c>
      <c r="BL23" s="19" t="n">
        <v>3860</v>
      </c>
      <c r="BM23" s="19" t="n">
        <v>4181</v>
      </c>
      <c r="BN23" s="19" t="n">
        <v>4643</v>
      </c>
      <c r="BO23" s="19" t="n">
        <v>4590</v>
      </c>
      <c r="BP23" s="19" t="n">
        <v>4800</v>
      </c>
      <c r="BQ23" s="19" t="n">
        <v>4779</v>
      </c>
      <c r="BR23" s="19" t="n">
        <v>4830</v>
      </c>
      <c r="BS23" s="19" t="n">
        <v>4827</v>
      </c>
      <c r="BT23" s="19" t="n">
        <v>4959</v>
      </c>
      <c r="BU23" s="19" t="n">
        <v>5180</v>
      </c>
      <c r="BV23" s="19" t="n">
        <v>4707</v>
      </c>
      <c r="BW23" s="19" t="n">
        <v>5917</v>
      </c>
      <c r="BX23" s="19" t="n">
        <v>5841</v>
      </c>
      <c r="BY23" s="19" t="n">
        <v>6231</v>
      </c>
      <c r="BZ23" s="19" t="n">
        <v>7469</v>
      </c>
      <c r="CA23" s="19" t="n">
        <v>7742</v>
      </c>
      <c r="CB23" s="19" t="n">
        <v>9063</v>
      </c>
      <c r="CC23" s="19" t="n">
        <v>10882</v>
      </c>
      <c r="CD23" s="19" t="n">
        <v>10496</v>
      </c>
      <c r="CE23" s="19" t="n">
        <v>11348</v>
      </c>
      <c r="CF23" s="19" t="n">
        <v>7253</v>
      </c>
      <c r="CG23" s="19" t="n">
        <v>9849</v>
      </c>
      <c r="CH23" s="19" t="n">
        <v>8696</v>
      </c>
      <c r="CI23" s="19" t="n">
        <v>8427</v>
      </c>
      <c r="CJ23" s="19" t="n">
        <v>8415</v>
      </c>
      <c r="CK23" s="19" t="n">
        <v>7554</v>
      </c>
      <c r="CL23" s="19" t="n">
        <v>8153</v>
      </c>
      <c r="CM23" s="19" t="s">
        <v>379</v>
      </c>
      <c r="CN23" s="19" t="n">
        <v>7568</v>
      </c>
      <c r="CO23" s="19" t="n">
        <v>6749</v>
      </c>
      <c r="CP23" s="19" t="n">
        <v>7373</v>
      </c>
      <c r="CQ23" s="19" t="n">
        <v>7170</v>
      </c>
      <c r="CR23" s="19" t="n">
        <v>7532</v>
      </c>
      <c r="CS23" s="19" t="n">
        <v>8263</v>
      </c>
      <c r="CT23" s="19" t="n">
        <v>8785</v>
      </c>
      <c r="CU23" s="19" t="n">
        <v>8606</v>
      </c>
      <c r="CV23" s="19" t="n">
        <v>8934</v>
      </c>
      <c r="CW23" s="19" t="n">
        <v>8858</v>
      </c>
      <c r="CX23" s="19" t="n">
        <v>8928</v>
      </c>
      <c r="CY23" s="19" t="n">
        <v>8506</v>
      </c>
      <c r="CZ23" s="19" t="n">
        <v>9233</v>
      </c>
      <c r="DA23" s="19" t="n">
        <v>8334</v>
      </c>
      <c r="DB23" s="19" t="n">
        <v>9337</v>
      </c>
      <c r="DC23" s="19" t="n">
        <v>9745</v>
      </c>
      <c r="DD23" s="19" t="n">
        <v>9510</v>
      </c>
      <c r="DE23" s="19" t="n">
        <v>8843</v>
      </c>
      <c r="DF23" s="19" t="n">
        <v>8839</v>
      </c>
      <c r="DG23" s="19" t="n">
        <v>10240</v>
      </c>
      <c r="DH23" s="19" t="n">
        <v>11684</v>
      </c>
      <c r="DI23" s="19" t="n">
        <v>12012</v>
      </c>
      <c r="DJ23" s="19" t="n">
        <v>12350</v>
      </c>
      <c r="DK23" s="19" t="n">
        <v>13788</v>
      </c>
      <c r="DL23" s="19" t="n">
        <v>15092</v>
      </c>
      <c r="DM23" s="19" t="n">
        <v>14529</v>
      </c>
      <c r="DN23" s="19" t="n">
        <v>15036</v>
      </c>
      <c r="DO23" s="19" t="n">
        <v>15290</v>
      </c>
      <c r="DP23" s="19" t="n">
        <v>15658</v>
      </c>
      <c r="DQ23" s="19" t="n">
        <v>15511</v>
      </c>
      <c r="DR23" s="19" t="n">
        <v>15522</v>
      </c>
      <c r="DS23" s="19" t="n">
        <v>16537</v>
      </c>
      <c r="DT23" s="19" t="n">
        <v>16680</v>
      </c>
      <c r="DU23" s="19" t="n">
        <v>15888</v>
      </c>
      <c r="DV23" s="19" t="n">
        <v>16867</v>
      </c>
      <c r="DW23" s="19" t="n">
        <v>16541</v>
      </c>
      <c r="DX23" s="19" t="n">
        <v>14552</v>
      </c>
      <c r="DY23" s="19" t="n">
        <v>13459</v>
      </c>
      <c r="DZ23" s="19" t="n">
        <v>14169</v>
      </c>
      <c r="EA23" s="19" t="n">
        <v>14714</v>
      </c>
      <c r="EB23" s="19" t="n">
        <v>15548</v>
      </c>
      <c r="EC23" s="19" t="n">
        <v>14263</v>
      </c>
      <c r="ED23" s="19" t="n">
        <v>13013</v>
      </c>
      <c r="EE23" s="19" t="n">
        <v>16199</v>
      </c>
      <c r="EF23" s="19" t="n">
        <v>16739</v>
      </c>
      <c r="EG23" s="19" t="n">
        <v>17158</v>
      </c>
      <c r="EH23" s="19" t="n">
        <v>17150</v>
      </c>
      <c r="EI23" s="19" t="n">
        <v>17799</v>
      </c>
      <c r="EJ23" s="19" t="n">
        <v>18176</v>
      </c>
      <c r="EK23" s="19" t="n">
        <v>20207</v>
      </c>
      <c r="EL23" s="19" t="n">
        <v>21160</v>
      </c>
      <c r="EM23" s="19" t="n">
        <v>22577</v>
      </c>
      <c r="EN23" s="19" t="n">
        <v>24412</v>
      </c>
      <c r="EO23" s="19" t="n">
        <v>23502</v>
      </c>
      <c r="EP23" s="19" t="n">
        <v>24769</v>
      </c>
      <c r="EQ23" s="19" t="n">
        <v>24915</v>
      </c>
      <c r="ER23" s="19" t="n">
        <v>24563</v>
      </c>
      <c r="ES23" s="19" t="n">
        <v>25183</v>
      </c>
      <c r="ET23" s="19" t="n">
        <v>27840</v>
      </c>
      <c r="EU23" s="19" t="n">
        <v>28426</v>
      </c>
      <c r="EV23" s="19" t="n">
        <v>29801</v>
      </c>
      <c r="EW23" s="19" t="n">
        <v>30187</v>
      </c>
      <c r="EX23" s="19" t="n">
        <v>26910</v>
      </c>
      <c r="EY23" s="19" t="n">
        <v>27423</v>
      </c>
      <c r="EZ23" s="19" t="n">
        <v>27396</v>
      </c>
      <c r="FA23" s="19" t="n">
        <v>23361</v>
      </c>
      <c r="FB23" s="19" t="n">
        <v>25784</v>
      </c>
      <c r="FC23" s="19" t="n">
        <v>29201</v>
      </c>
      <c r="FD23" s="19" t="n">
        <v>31630</v>
      </c>
      <c r="FE23" s="19" t="n">
        <v>33981</v>
      </c>
      <c r="FF23" s="19" t="n">
        <v>36816</v>
      </c>
      <c r="FG23" s="19" t="n">
        <v>37085</v>
      </c>
      <c r="FH23" s="19" t="n">
        <v>38140</v>
      </c>
      <c r="FI23" s="19" t="n">
        <v>36306</v>
      </c>
      <c r="FJ23" s="19" t="n">
        <v>40309</v>
      </c>
      <c r="FK23" s="19" t="n">
        <v>34109</v>
      </c>
      <c r="FL23" s="19" t="n">
        <v>33106</v>
      </c>
      <c r="FM23" s="19" t="n">
        <v>30833</v>
      </c>
      <c r="FN23" s="19" t="n">
        <v>30617</v>
      </c>
      <c r="FO23" s="19" t="n">
        <v>34034</v>
      </c>
      <c r="FP23" s="19" t="n">
        <v>35931</v>
      </c>
      <c r="FQ23" s="19" t="n">
        <v>38540</v>
      </c>
      <c r="FR23" s="19" t="n">
        <v>37089</v>
      </c>
      <c r="FS23" s="19" t="n">
        <v>41893</v>
      </c>
      <c r="FT23" s="19" t="n">
        <v>44273</v>
      </c>
      <c r="FU23" s="19" t="n">
        <v>46608</v>
      </c>
      <c r="FV23" s="19" t="n">
        <v>53641</v>
      </c>
      <c r="FW23" s="19" t="n">
        <v>60254</v>
      </c>
      <c r="FX23" s="19" t="n">
        <v>61816</v>
      </c>
      <c r="FY23" s="19" t="n">
        <v>63395</v>
      </c>
      <c r="FZ23" s="19" t="n">
        <v>65141</v>
      </c>
      <c r="GA23" s="19" t="n">
        <v>71552</v>
      </c>
      <c r="GB23" s="19" t="n">
        <v>71563</v>
      </c>
      <c r="GC23" s="19" t="n">
        <v>73952</v>
      </c>
      <c r="GD23" s="19" t="n">
        <v>77472</v>
      </c>
      <c r="GE23" s="19" t="n">
        <v>78178</v>
      </c>
      <c r="GF23" s="19" t="n">
        <v>82489</v>
      </c>
      <c r="GG23" s="19" t="n">
        <v>82911</v>
      </c>
      <c r="GH23" s="19" t="n">
        <v>84965</v>
      </c>
      <c r="GI23" s="19" t="n">
        <v>83391</v>
      </c>
      <c r="GJ23" s="19" t="n">
        <v>89673</v>
      </c>
      <c r="GK23" s="19" t="n">
        <v>94953</v>
      </c>
      <c r="GL23" s="19" t="n">
        <v>100259</v>
      </c>
      <c r="GM23" s="19" t="n">
        <v>97094</v>
      </c>
    </row>
    <row r="24" customFormat="false" ht="12.75" hidden="false" customHeight="false" outlineLevel="0" collapsed="false">
      <c r="A24" s="17" t="n">
        <v>15</v>
      </c>
      <c r="B24" s="0" t="s">
        <v>72</v>
      </c>
      <c r="C24" s="19" t="n">
        <v>151</v>
      </c>
      <c r="D24" s="19" t="n">
        <v>152</v>
      </c>
      <c r="E24" s="19" t="n">
        <v>166</v>
      </c>
      <c r="F24" s="19" t="n">
        <v>178</v>
      </c>
      <c r="G24" s="19" t="n">
        <v>188</v>
      </c>
      <c r="H24" s="19" t="n">
        <v>192</v>
      </c>
      <c r="I24" s="19" t="n">
        <v>203</v>
      </c>
      <c r="J24" s="19" t="n">
        <v>211</v>
      </c>
      <c r="K24" s="19" t="n">
        <v>221</v>
      </c>
      <c r="L24" s="19" t="n">
        <v>218</v>
      </c>
      <c r="M24" s="19" t="n">
        <v>232</v>
      </c>
      <c r="N24" s="19" t="n">
        <v>232</v>
      </c>
      <c r="O24" s="19" t="n">
        <v>236</v>
      </c>
      <c r="P24" s="19" t="n">
        <v>251</v>
      </c>
      <c r="Q24" s="19" t="n">
        <v>262</v>
      </c>
      <c r="R24" s="19" t="n">
        <v>273</v>
      </c>
      <c r="S24" s="19" t="n">
        <v>296</v>
      </c>
      <c r="T24" s="19" t="n">
        <v>306</v>
      </c>
      <c r="U24" s="19" t="n">
        <v>318</v>
      </c>
      <c r="V24" s="19" t="n">
        <v>337</v>
      </c>
      <c r="W24" s="19" t="n">
        <v>347</v>
      </c>
      <c r="X24" s="19" t="n">
        <v>357</v>
      </c>
      <c r="Y24" s="19" t="n">
        <v>357</v>
      </c>
      <c r="Z24" s="19" t="n">
        <v>362</v>
      </c>
      <c r="AA24" s="19" t="n">
        <v>389</v>
      </c>
      <c r="AB24" s="19" t="n">
        <v>413</v>
      </c>
      <c r="AC24" s="19" t="n">
        <v>421</v>
      </c>
      <c r="AD24" s="19" t="n">
        <v>446</v>
      </c>
      <c r="AE24" s="19" t="n">
        <v>437</v>
      </c>
      <c r="AF24" s="19" t="n">
        <v>441</v>
      </c>
      <c r="AG24" s="19" t="n">
        <v>443</v>
      </c>
      <c r="AH24" s="19" t="n">
        <v>460</v>
      </c>
      <c r="AI24" s="19" t="n">
        <v>473</v>
      </c>
      <c r="AJ24" s="19" t="n">
        <v>497</v>
      </c>
      <c r="AK24" s="19" t="n">
        <v>523</v>
      </c>
      <c r="AL24" s="19" t="n">
        <v>528</v>
      </c>
      <c r="AM24" s="19" t="n">
        <v>530</v>
      </c>
      <c r="AN24" s="19" t="n">
        <v>574</v>
      </c>
      <c r="AO24" s="19" t="n">
        <v>596</v>
      </c>
      <c r="AP24" s="19" t="n">
        <v>638</v>
      </c>
      <c r="AQ24" s="19" t="n">
        <v>658</v>
      </c>
      <c r="AR24" s="19" t="n">
        <v>678</v>
      </c>
      <c r="AS24" s="19" t="n">
        <v>672</v>
      </c>
      <c r="AT24" s="19" t="n">
        <v>663</v>
      </c>
      <c r="AU24" s="19" t="n">
        <v>662</v>
      </c>
      <c r="AV24" s="19" t="n">
        <v>643</v>
      </c>
      <c r="AW24" s="19" t="n">
        <v>652</v>
      </c>
      <c r="AX24" s="19" t="n">
        <v>684</v>
      </c>
      <c r="AY24" s="19" t="n">
        <v>707</v>
      </c>
      <c r="AZ24" s="19" t="n">
        <v>703</v>
      </c>
      <c r="BA24" s="19" t="n">
        <v>751</v>
      </c>
      <c r="BB24" s="19" t="n">
        <v>788</v>
      </c>
      <c r="BC24" s="19" t="n">
        <v>879</v>
      </c>
      <c r="BD24" s="19" t="n">
        <v>1002</v>
      </c>
      <c r="BE24" s="19" t="n">
        <v>1151</v>
      </c>
      <c r="BF24" s="19" t="n">
        <v>1298</v>
      </c>
      <c r="BG24" s="19" t="n">
        <v>1421</v>
      </c>
      <c r="BH24" s="19" t="n">
        <v>1802</v>
      </c>
      <c r="BI24" s="19" t="n">
        <v>2057</v>
      </c>
      <c r="BJ24" s="19" t="n">
        <v>2076</v>
      </c>
      <c r="BK24" s="19" t="n">
        <v>1959</v>
      </c>
      <c r="BL24" s="19" t="n">
        <v>1859</v>
      </c>
      <c r="BM24" s="19" t="n">
        <v>1869</v>
      </c>
      <c r="BN24" s="19" t="n">
        <v>1957</v>
      </c>
      <c r="BO24" s="19" t="n">
        <v>2130</v>
      </c>
      <c r="BP24" s="19" t="n">
        <v>2243</v>
      </c>
      <c r="BQ24" s="19" t="n">
        <v>2319</v>
      </c>
      <c r="BR24" s="19" t="n">
        <v>2351</v>
      </c>
      <c r="BS24" s="19" t="n">
        <v>2531</v>
      </c>
      <c r="BT24" s="19" t="n">
        <v>2672</v>
      </c>
      <c r="BU24" s="19" t="n">
        <v>2770</v>
      </c>
      <c r="BV24" s="19" t="n">
        <v>3084</v>
      </c>
      <c r="BW24" s="19" t="n">
        <v>3311</v>
      </c>
      <c r="BX24" s="19" t="n">
        <v>3438</v>
      </c>
      <c r="BY24" s="19" t="n">
        <v>3664</v>
      </c>
      <c r="BZ24" s="19" t="n">
        <v>4376</v>
      </c>
      <c r="CA24" s="19" t="n">
        <v>5097</v>
      </c>
      <c r="CB24" s="19" t="n">
        <v>5256</v>
      </c>
      <c r="CC24" s="19" t="n">
        <v>5889</v>
      </c>
      <c r="CD24" s="19" t="n">
        <v>7113</v>
      </c>
      <c r="CE24" s="19" t="n">
        <v>8102</v>
      </c>
      <c r="CF24" s="19" t="n">
        <v>8139</v>
      </c>
      <c r="CG24" s="19" t="n">
        <v>7245</v>
      </c>
      <c r="CH24" s="19" t="n">
        <v>9412</v>
      </c>
      <c r="CI24" s="19" t="n">
        <v>11337</v>
      </c>
      <c r="CJ24" s="19" t="n">
        <v>12468</v>
      </c>
      <c r="CK24" s="19" t="n">
        <v>13605</v>
      </c>
      <c r="CL24" s="19" t="n">
        <v>12890</v>
      </c>
      <c r="CM24" s="19" t="n">
        <v>13973</v>
      </c>
      <c r="CN24" s="19" t="n">
        <v>15961</v>
      </c>
      <c r="CO24" s="19" t="n">
        <v>15110</v>
      </c>
      <c r="CP24" s="19" t="n">
        <v>13116</v>
      </c>
      <c r="CQ24" s="19" t="n">
        <v>12328</v>
      </c>
      <c r="CR24" s="19" t="n">
        <v>13078</v>
      </c>
      <c r="CS24" s="19" t="n">
        <v>13792</v>
      </c>
      <c r="CT24" s="19" t="n">
        <v>14220</v>
      </c>
      <c r="CU24" s="19" t="n">
        <v>15840</v>
      </c>
      <c r="CV24" s="19" t="n">
        <v>17215</v>
      </c>
      <c r="CW24" s="19" t="n">
        <v>18354</v>
      </c>
      <c r="CX24" s="19" t="n">
        <v>16858</v>
      </c>
      <c r="CY24" s="19" t="n">
        <v>14930</v>
      </c>
      <c r="CZ24" s="19" t="n">
        <v>14550</v>
      </c>
      <c r="DA24" s="19" t="n">
        <v>14090</v>
      </c>
      <c r="DB24" s="19" t="n">
        <v>14063</v>
      </c>
      <c r="DC24" s="19" t="n">
        <v>14202</v>
      </c>
      <c r="DD24" s="19" t="n">
        <v>13286</v>
      </c>
      <c r="DE24" s="19" t="n">
        <v>12625</v>
      </c>
      <c r="DF24" s="19" t="n">
        <v>12693</v>
      </c>
      <c r="DG24" s="19" t="n">
        <v>12617</v>
      </c>
      <c r="DH24" s="19" t="n">
        <v>13366</v>
      </c>
      <c r="DI24" s="19" t="n">
        <v>13872</v>
      </c>
      <c r="DJ24" s="19" t="n">
        <v>15737</v>
      </c>
      <c r="DK24" s="19" t="n">
        <v>15936</v>
      </c>
      <c r="DL24" s="19" t="n">
        <v>16227</v>
      </c>
      <c r="DM24" s="19" t="n">
        <v>18502</v>
      </c>
      <c r="DN24" s="19" t="n">
        <v>19906</v>
      </c>
      <c r="DO24" s="19" t="n">
        <v>22363</v>
      </c>
      <c r="DP24" s="19" t="n">
        <v>23870</v>
      </c>
      <c r="DQ24" s="19" t="n">
        <v>22898</v>
      </c>
      <c r="DR24" s="19" t="n">
        <v>23507</v>
      </c>
      <c r="DS24" s="19" t="n">
        <v>23001</v>
      </c>
      <c r="DT24" s="19" t="n">
        <v>23073</v>
      </c>
      <c r="DU24" s="19" t="n">
        <v>23660</v>
      </c>
      <c r="DV24" s="19" t="n">
        <v>24338</v>
      </c>
      <c r="DW24" s="19" t="n">
        <v>22679</v>
      </c>
      <c r="DX24" s="19" t="n">
        <v>20486</v>
      </c>
      <c r="DY24" s="19" t="n">
        <v>19821</v>
      </c>
      <c r="DZ24" s="19" t="n">
        <v>18200</v>
      </c>
      <c r="EA24" s="19" t="n">
        <v>17438</v>
      </c>
      <c r="EB24" s="19" t="n">
        <v>17008</v>
      </c>
      <c r="EC24" s="19" t="n">
        <v>16094</v>
      </c>
      <c r="ED24" s="19" t="n">
        <v>16776</v>
      </c>
      <c r="EE24" s="19" t="n">
        <v>15384</v>
      </c>
      <c r="EF24" s="19" t="n">
        <v>14939</v>
      </c>
      <c r="EG24" s="19" t="n">
        <v>15514</v>
      </c>
      <c r="EH24" s="19" t="n">
        <v>16028</v>
      </c>
      <c r="EI24" s="19" t="n">
        <v>17735</v>
      </c>
      <c r="EJ24" s="19" t="n">
        <v>19944</v>
      </c>
      <c r="EK24" s="19" t="n">
        <v>21515</v>
      </c>
      <c r="EL24" s="19" t="n">
        <v>23912</v>
      </c>
      <c r="EM24" s="19" t="n">
        <v>26259</v>
      </c>
      <c r="EN24" s="19" t="n">
        <v>26697</v>
      </c>
      <c r="EO24" s="19" t="n">
        <v>27442</v>
      </c>
      <c r="EP24" s="19" t="n">
        <v>27694</v>
      </c>
      <c r="EQ24" s="19" t="n">
        <v>28500</v>
      </c>
      <c r="ER24" s="19" t="n">
        <v>28570</v>
      </c>
      <c r="ES24" s="19" t="n">
        <v>29325</v>
      </c>
      <c r="ET24" s="19" t="n">
        <v>30457</v>
      </c>
      <c r="EU24" s="19" t="n">
        <v>32239</v>
      </c>
      <c r="EV24" s="19" t="n">
        <v>33805</v>
      </c>
      <c r="EW24" s="19" t="n">
        <v>33895</v>
      </c>
      <c r="EX24" s="19" t="n">
        <v>35713</v>
      </c>
      <c r="EY24" s="19" t="n">
        <v>37578</v>
      </c>
      <c r="EZ24" s="19" t="n">
        <v>38196</v>
      </c>
      <c r="FA24" s="19" t="n">
        <v>39410</v>
      </c>
      <c r="FB24" s="19" t="n">
        <v>36634</v>
      </c>
      <c r="FC24" s="19" t="n">
        <v>36319</v>
      </c>
      <c r="FD24" s="19" t="n">
        <v>37868</v>
      </c>
      <c r="FE24" s="19" t="n">
        <v>40361</v>
      </c>
      <c r="FF24" s="19" t="n">
        <v>41806</v>
      </c>
      <c r="FG24" s="19" t="n">
        <v>44430</v>
      </c>
      <c r="FH24" s="19" t="n">
        <v>48777</v>
      </c>
      <c r="FI24" s="19" t="n">
        <v>48953</v>
      </c>
      <c r="FJ24" s="19" t="n">
        <v>50238</v>
      </c>
      <c r="FK24" s="19" t="n">
        <v>46198</v>
      </c>
      <c r="FL24" s="19" t="n">
        <v>41240</v>
      </c>
      <c r="FM24" s="19" t="n">
        <v>36463</v>
      </c>
      <c r="FN24" s="19" t="n">
        <v>31791</v>
      </c>
      <c r="FO24" s="19" t="n">
        <v>30886</v>
      </c>
      <c r="FP24" s="19" t="n">
        <v>32423</v>
      </c>
      <c r="FQ24" s="19" t="n">
        <v>33764</v>
      </c>
      <c r="FR24" s="19" t="n">
        <v>32165</v>
      </c>
      <c r="FS24" s="19" t="n">
        <v>31363</v>
      </c>
      <c r="FT24" s="19" t="n">
        <v>31337</v>
      </c>
      <c r="FU24" s="19" t="n">
        <v>31779</v>
      </c>
      <c r="FV24" s="19" t="n">
        <v>32050</v>
      </c>
      <c r="FW24" s="19" t="n">
        <v>34418</v>
      </c>
      <c r="FX24" s="19" t="n">
        <v>36813</v>
      </c>
      <c r="FY24" s="19" t="n">
        <v>40498</v>
      </c>
      <c r="FZ24" s="19" t="n">
        <v>45584</v>
      </c>
      <c r="GA24" s="19" t="n">
        <v>51691</v>
      </c>
      <c r="GB24" s="19" t="n">
        <v>55493</v>
      </c>
      <c r="GC24" s="19" t="n">
        <v>60832</v>
      </c>
      <c r="GD24" s="19" t="n">
        <v>67104</v>
      </c>
      <c r="GE24" s="19" t="n">
        <v>76194</v>
      </c>
      <c r="GF24" s="19" t="n">
        <v>86208</v>
      </c>
      <c r="GG24" s="19" t="n">
        <v>92034</v>
      </c>
      <c r="GH24" s="19" t="n">
        <v>96891</v>
      </c>
      <c r="GI24" s="19" t="n">
        <v>102063</v>
      </c>
      <c r="GJ24" s="19" t="n">
        <v>111187</v>
      </c>
      <c r="GK24" s="19" t="n">
        <v>117275</v>
      </c>
      <c r="GL24" s="19" t="n">
        <v>113774</v>
      </c>
      <c r="GM24" s="19" t="n">
        <v>100831</v>
      </c>
    </row>
    <row r="25" customFormat="false" ht="12.75" hidden="false" customHeight="false" outlineLevel="0" collapsed="false">
      <c r="A25" s="17" t="n">
        <v>16</v>
      </c>
      <c r="B25" s="0" t="s">
        <v>73</v>
      </c>
      <c r="C25" s="19" t="n">
        <v>84</v>
      </c>
      <c r="D25" s="19" t="n">
        <v>63</v>
      </c>
      <c r="E25" s="19" t="n">
        <v>111</v>
      </c>
      <c r="F25" s="19" t="n">
        <v>91</v>
      </c>
      <c r="G25" s="19" t="n">
        <v>98</v>
      </c>
      <c r="H25" s="19" t="n">
        <v>100</v>
      </c>
      <c r="I25" s="19" t="n">
        <v>79</v>
      </c>
      <c r="J25" s="19" t="n">
        <v>106</v>
      </c>
      <c r="K25" s="19" t="n">
        <v>100</v>
      </c>
      <c r="L25" s="19" t="n">
        <v>138</v>
      </c>
      <c r="M25" s="19" t="n">
        <v>116</v>
      </c>
      <c r="N25" s="19" t="n">
        <v>119</v>
      </c>
      <c r="O25" s="19" t="n">
        <v>122</v>
      </c>
      <c r="P25" s="19" t="n">
        <v>119</v>
      </c>
      <c r="Q25" s="19" t="n">
        <v>132</v>
      </c>
      <c r="R25" s="19" t="n">
        <v>126</v>
      </c>
      <c r="S25" s="19" t="n">
        <v>132</v>
      </c>
      <c r="T25" s="19" t="n">
        <v>124</v>
      </c>
      <c r="U25" s="19" t="n">
        <v>143</v>
      </c>
      <c r="V25" s="19" t="n">
        <v>63</v>
      </c>
      <c r="W25" s="19" t="n">
        <v>146</v>
      </c>
      <c r="X25" s="19" t="n">
        <v>145</v>
      </c>
      <c r="Y25" s="19" t="n">
        <v>142</v>
      </c>
      <c r="Z25" s="19" t="n">
        <v>77</v>
      </c>
      <c r="AA25" s="19" t="n">
        <v>154</v>
      </c>
      <c r="AB25" s="19" t="n">
        <v>143</v>
      </c>
      <c r="AC25" s="19" t="n">
        <v>145</v>
      </c>
      <c r="AD25" s="19" t="n">
        <v>157</v>
      </c>
      <c r="AE25" s="19" t="n">
        <v>156</v>
      </c>
      <c r="AF25" s="19" t="n">
        <v>161</v>
      </c>
      <c r="AG25" s="19" t="n">
        <v>149</v>
      </c>
      <c r="AH25" s="19" t="n">
        <v>170</v>
      </c>
      <c r="AI25" s="19" t="n">
        <v>195</v>
      </c>
      <c r="AJ25" s="19" t="n">
        <v>206</v>
      </c>
      <c r="AK25" s="19" t="n">
        <v>210</v>
      </c>
      <c r="AL25" s="19" t="n">
        <v>145</v>
      </c>
      <c r="AM25" s="19" t="n">
        <v>221</v>
      </c>
      <c r="AN25" s="19" t="n">
        <v>228</v>
      </c>
      <c r="AO25" s="19" t="n">
        <v>242</v>
      </c>
      <c r="AP25" s="19" t="n">
        <v>234</v>
      </c>
      <c r="AQ25" s="19" t="n">
        <v>241</v>
      </c>
      <c r="AR25" s="19" t="n">
        <v>238</v>
      </c>
      <c r="AS25" s="19" t="n">
        <v>220</v>
      </c>
      <c r="AT25" s="19" t="n">
        <v>208</v>
      </c>
      <c r="AU25" s="19" t="n">
        <v>209</v>
      </c>
      <c r="AV25" s="19" t="n">
        <v>231</v>
      </c>
      <c r="AW25" s="19" t="n">
        <v>216</v>
      </c>
      <c r="AX25" s="19" t="n">
        <v>250</v>
      </c>
      <c r="AY25" s="19" t="n">
        <v>222</v>
      </c>
      <c r="AZ25" s="19" t="n">
        <v>200</v>
      </c>
      <c r="BA25" s="19" t="n">
        <v>223</v>
      </c>
      <c r="BB25" s="19" t="n">
        <v>221</v>
      </c>
      <c r="BC25" s="19" t="n">
        <v>244</v>
      </c>
      <c r="BD25" s="19" t="n">
        <v>221</v>
      </c>
      <c r="BE25" s="19" t="n">
        <v>227</v>
      </c>
      <c r="BF25" s="19" t="n">
        <v>244</v>
      </c>
      <c r="BG25" s="19" t="n">
        <v>275</v>
      </c>
      <c r="BH25" s="19" t="n">
        <v>293</v>
      </c>
      <c r="BI25" s="19" t="n">
        <v>260</v>
      </c>
      <c r="BJ25" s="19" t="n">
        <v>246</v>
      </c>
      <c r="BK25" s="19" t="n">
        <v>243</v>
      </c>
      <c r="BL25" s="19" t="n">
        <v>283</v>
      </c>
      <c r="BM25" s="19" t="n">
        <v>302</v>
      </c>
      <c r="BN25" s="19" t="n">
        <v>284</v>
      </c>
      <c r="BO25" s="19" t="n">
        <v>332</v>
      </c>
      <c r="BP25" s="19" t="n">
        <v>350</v>
      </c>
      <c r="BQ25" s="19" t="n">
        <v>353</v>
      </c>
      <c r="BR25" s="19" t="n">
        <v>297</v>
      </c>
      <c r="BS25" s="19" t="n">
        <v>396</v>
      </c>
      <c r="BT25" s="19" t="n">
        <v>412</v>
      </c>
      <c r="BU25" s="19" t="n">
        <v>432</v>
      </c>
      <c r="BV25" s="19" t="n">
        <v>385</v>
      </c>
      <c r="BW25" s="19" t="n">
        <v>445</v>
      </c>
      <c r="BX25" s="19" t="n">
        <v>488</v>
      </c>
      <c r="BY25" s="19" t="n">
        <v>437</v>
      </c>
      <c r="BZ25" s="19" t="n">
        <v>473</v>
      </c>
      <c r="CA25" s="19" t="n">
        <v>552</v>
      </c>
      <c r="CB25" s="19" t="n">
        <v>528</v>
      </c>
      <c r="CC25" s="19" t="n">
        <v>600</v>
      </c>
      <c r="CD25" s="19" t="n">
        <v>615</v>
      </c>
      <c r="CE25" s="19" t="n">
        <v>590</v>
      </c>
      <c r="CF25" s="19" t="n">
        <v>591</v>
      </c>
      <c r="CG25" s="19" t="n">
        <v>681</v>
      </c>
      <c r="CH25" s="19" t="n">
        <v>700</v>
      </c>
      <c r="CI25" s="19" t="n">
        <v>900</v>
      </c>
      <c r="CJ25" s="19" t="n">
        <v>878</v>
      </c>
      <c r="CK25" s="19" t="n">
        <v>988</v>
      </c>
      <c r="CL25" s="19" t="n">
        <v>914</v>
      </c>
      <c r="CM25" s="19" t="n">
        <v>1058</v>
      </c>
      <c r="CN25" s="19" t="n">
        <v>1000</v>
      </c>
      <c r="CO25" s="19" t="n">
        <v>974</v>
      </c>
      <c r="CP25" s="19" t="n">
        <v>1086</v>
      </c>
      <c r="CQ25" s="19" t="n">
        <v>1211</v>
      </c>
      <c r="CR25" s="19" t="n">
        <v>1171</v>
      </c>
      <c r="CS25" s="19" t="n">
        <v>1232</v>
      </c>
      <c r="CT25" s="19" t="n">
        <v>1218</v>
      </c>
      <c r="CU25" s="19" t="n">
        <v>1210</v>
      </c>
      <c r="CV25" s="19" t="n">
        <v>1437</v>
      </c>
      <c r="CW25" s="19" t="n">
        <v>1255</v>
      </c>
      <c r="CX25" s="19" t="n">
        <v>1325</v>
      </c>
      <c r="CY25" s="19" t="n">
        <v>1265</v>
      </c>
      <c r="CZ25" s="19" t="n">
        <v>1286</v>
      </c>
      <c r="DA25" s="19" t="n">
        <v>1550</v>
      </c>
      <c r="DB25" s="19" t="n">
        <v>1397</v>
      </c>
      <c r="DC25" s="19" t="n">
        <v>1578</v>
      </c>
      <c r="DD25" s="19" t="n">
        <v>1447</v>
      </c>
      <c r="DE25" s="19" t="n">
        <v>1976</v>
      </c>
      <c r="DF25" s="19" t="n">
        <v>1411</v>
      </c>
      <c r="DG25" s="19" t="n">
        <v>1349</v>
      </c>
      <c r="DH25" s="19" t="n">
        <v>1402</v>
      </c>
      <c r="DI25" s="19" t="n">
        <v>1351</v>
      </c>
      <c r="DJ25" s="19" t="n">
        <v>1209</v>
      </c>
      <c r="DK25" s="19" t="n">
        <v>2706</v>
      </c>
      <c r="DL25" s="19" t="n">
        <v>1309</v>
      </c>
      <c r="DM25" s="19" t="n">
        <v>1205</v>
      </c>
      <c r="DN25" s="19" t="n">
        <v>1482</v>
      </c>
      <c r="DO25" s="19" t="n">
        <v>1053</v>
      </c>
      <c r="DP25" s="19" t="n">
        <v>1066</v>
      </c>
      <c r="DQ25" s="19" t="n">
        <v>1836</v>
      </c>
      <c r="DR25" s="19" t="n">
        <v>1696</v>
      </c>
      <c r="DS25" s="19" t="n">
        <v>1950</v>
      </c>
      <c r="DT25" s="19" t="n">
        <v>1960</v>
      </c>
      <c r="DU25" s="19" t="n">
        <v>1997</v>
      </c>
      <c r="DV25" s="19" t="n">
        <v>4619</v>
      </c>
      <c r="DW25" s="19" t="n">
        <v>2609</v>
      </c>
      <c r="DX25" s="19" t="n">
        <v>1851</v>
      </c>
      <c r="DY25" s="19" t="n">
        <v>1944</v>
      </c>
      <c r="DZ25" s="19" t="n">
        <v>1617</v>
      </c>
      <c r="EA25" s="19" t="n">
        <v>1636</v>
      </c>
      <c r="EB25" s="19" t="n">
        <v>1805</v>
      </c>
      <c r="EC25" s="19" t="n">
        <v>1858</v>
      </c>
      <c r="ED25" s="19" t="n">
        <v>1816</v>
      </c>
      <c r="EE25" s="19" t="n">
        <v>1321</v>
      </c>
      <c r="EF25" s="19" t="n">
        <v>1331</v>
      </c>
      <c r="EG25" s="19" t="n">
        <v>1330</v>
      </c>
      <c r="EH25" s="19" t="n">
        <v>1144</v>
      </c>
      <c r="EI25" s="19" t="n">
        <v>1046</v>
      </c>
      <c r="EJ25" s="19" t="n">
        <v>988</v>
      </c>
      <c r="EK25" s="19" t="n">
        <v>966</v>
      </c>
      <c r="EL25" s="19" t="n">
        <v>1129</v>
      </c>
      <c r="EM25" s="19" t="n">
        <v>1195</v>
      </c>
      <c r="EN25" s="19" t="n">
        <v>1369</v>
      </c>
      <c r="EO25" s="19" t="n">
        <v>1032</v>
      </c>
      <c r="EP25" s="19" t="n">
        <v>1116</v>
      </c>
      <c r="EQ25" s="19" t="n">
        <v>1268</v>
      </c>
      <c r="ER25" s="19" t="n">
        <v>1107</v>
      </c>
      <c r="ES25" s="19" t="n">
        <v>1279</v>
      </c>
      <c r="ET25" s="19" t="n">
        <v>939</v>
      </c>
      <c r="EU25" s="19" t="n">
        <v>862</v>
      </c>
      <c r="EV25" s="19" t="n">
        <v>966</v>
      </c>
      <c r="EW25" s="19" t="n">
        <v>881</v>
      </c>
      <c r="EX25" s="19" t="n">
        <v>850</v>
      </c>
      <c r="EY25" s="19" t="n">
        <v>854</v>
      </c>
      <c r="EZ25" s="19" t="n">
        <v>921</v>
      </c>
      <c r="FA25" s="19" t="n">
        <v>888</v>
      </c>
      <c r="FB25" s="19" t="n">
        <v>937</v>
      </c>
      <c r="FC25" s="19" t="n">
        <v>911</v>
      </c>
      <c r="FD25" s="19" t="n">
        <v>811</v>
      </c>
      <c r="FE25" s="19" t="n">
        <v>746</v>
      </c>
      <c r="FF25" s="19" t="n">
        <v>731</v>
      </c>
      <c r="FG25" s="19" t="n">
        <v>1066</v>
      </c>
      <c r="FH25" s="19" t="n">
        <v>1139</v>
      </c>
      <c r="FI25" s="19" t="n">
        <v>845</v>
      </c>
      <c r="FJ25" s="19" t="n">
        <v>796</v>
      </c>
      <c r="FK25" s="19" t="n">
        <v>893</v>
      </c>
      <c r="FL25" s="19" t="n">
        <v>777</v>
      </c>
      <c r="FM25" s="19" t="n">
        <v>850</v>
      </c>
      <c r="FN25" s="19" t="n">
        <v>1042</v>
      </c>
      <c r="FO25" s="19" t="n">
        <v>813</v>
      </c>
      <c r="FP25" s="19" t="n">
        <v>706</v>
      </c>
      <c r="FQ25" s="19" t="n">
        <v>850</v>
      </c>
      <c r="FR25" s="19" t="n">
        <v>934</v>
      </c>
      <c r="FS25" s="19" t="n">
        <v>843</v>
      </c>
      <c r="FT25" s="19" t="n">
        <v>1241</v>
      </c>
      <c r="FU25" s="19" t="n">
        <v>1289</v>
      </c>
      <c r="FV25" s="19" t="n">
        <v>1322</v>
      </c>
      <c r="FW25" s="19" t="n">
        <v>803</v>
      </c>
      <c r="FX25" s="19" t="n">
        <v>713</v>
      </c>
      <c r="FY25" s="19" t="n">
        <v>754</v>
      </c>
      <c r="FZ25" s="19" t="n">
        <v>727</v>
      </c>
      <c r="GA25" s="19" t="n">
        <v>705</v>
      </c>
      <c r="GB25" s="19" t="n">
        <v>706</v>
      </c>
      <c r="GC25" s="19" t="n">
        <v>627</v>
      </c>
      <c r="GD25" s="19" t="n">
        <v>677</v>
      </c>
      <c r="GE25" s="19" t="n">
        <v>590</v>
      </c>
      <c r="GF25" s="19" t="n">
        <v>587</v>
      </c>
      <c r="GG25" s="19" t="n">
        <v>594</v>
      </c>
      <c r="GH25" s="19" t="n">
        <v>629</v>
      </c>
      <c r="GI25" s="19" t="n">
        <v>559</v>
      </c>
      <c r="GJ25" s="19" t="n">
        <v>574</v>
      </c>
      <c r="GK25" s="19" t="n">
        <v>546</v>
      </c>
      <c r="GL25" s="19" t="n">
        <v>554</v>
      </c>
      <c r="GM25" s="19" t="n">
        <v>775</v>
      </c>
    </row>
    <row r="26" customFormat="false" ht="12.75" hidden="false" customHeight="false" outlineLevel="0" collapsed="false">
      <c r="A26" s="17" t="n">
        <v>17</v>
      </c>
      <c r="B26" s="0" t="s">
        <v>74</v>
      </c>
      <c r="C26" s="19" t="s">
        <v>75</v>
      </c>
      <c r="D26" s="19" t="s">
        <v>75</v>
      </c>
      <c r="E26" s="19" t="s">
        <v>75</v>
      </c>
      <c r="F26" s="19" t="s">
        <v>75</v>
      </c>
      <c r="G26" s="19" t="s">
        <v>75</v>
      </c>
      <c r="H26" s="19" t="s">
        <v>75</v>
      </c>
      <c r="I26" s="19" t="s">
        <v>75</v>
      </c>
      <c r="J26" s="19" t="s">
        <v>75</v>
      </c>
      <c r="K26" s="19" t="s">
        <v>75</v>
      </c>
      <c r="L26" s="19" t="s">
        <v>75</v>
      </c>
      <c r="M26" s="19" t="s">
        <v>75</v>
      </c>
      <c r="N26" s="19" t="s">
        <v>75</v>
      </c>
      <c r="O26" s="19" t="s">
        <v>75</v>
      </c>
      <c r="P26" s="19" t="s">
        <v>75</v>
      </c>
      <c r="Q26" s="19" t="s">
        <v>75</v>
      </c>
      <c r="R26" s="19" t="s">
        <v>75</v>
      </c>
      <c r="S26" s="19" t="s">
        <v>75</v>
      </c>
      <c r="T26" s="19" t="s">
        <v>75</v>
      </c>
      <c r="U26" s="19" t="s">
        <v>75</v>
      </c>
      <c r="V26" s="19" t="s">
        <v>75</v>
      </c>
      <c r="W26" s="19" t="s">
        <v>75</v>
      </c>
      <c r="X26" s="19" t="s">
        <v>75</v>
      </c>
      <c r="Y26" s="19" t="s">
        <v>75</v>
      </c>
      <c r="Z26" s="19" t="s">
        <v>75</v>
      </c>
      <c r="AA26" s="19" t="s">
        <v>75</v>
      </c>
      <c r="AB26" s="19" t="s">
        <v>75</v>
      </c>
      <c r="AC26" s="19" t="s">
        <v>75</v>
      </c>
      <c r="AD26" s="19" t="s">
        <v>75</v>
      </c>
      <c r="AE26" s="19" t="s">
        <v>75</v>
      </c>
      <c r="AF26" s="19" t="s">
        <v>75</v>
      </c>
      <c r="AG26" s="19" t="s">
        <v>75</v>
      </c>
      <c r="AH26" s="19" t="s">
        <v>75</v>
      </c>
      <c r="AI26" s="19" t="s">
        <v>75</v>
      </c>
      <c r="AJ26" s="19" t="s">
        <v>75</v>
      </c>
      <c r="AK26" s="19" t="s">
        <v>75</v>
      </c>
      <c r="AL26" s="19" t="s">
        <v>75</v>
      </c>
      <c r="AM26" s="19" t="s">
        <v>75</v>
      </c>
      <c r="AN26" s="19" t="s">
        <v>75</v>
      </c>
      <c r="AO26" s="19" t="s">
        <v>75</v>
      </c>
      <c r="AP26" s="19" t="s">
        <v>75</v>
      </c>
      <c r="AQ26" s="19" t="s">
        <v>75</v>
      </c>
      <c r="AR26" s="19" t="s">
        <v>75</v>
      </c>
      <c r="AS26" s="19" t="s">
        <v>75</v>
      </c>
      <c r="AT26" s="19" t="s">
        <v>75</v>
      </c>
      <c r="AU26" s="19" t="s">
        <v>75</v>
      </c>
      <c r="AV26" s="19" t="s">
        <v>75</v>
      </c>
      <c r="AW26" s="19" t="s">
        <v>75</v>
      </c>
      <c r="AX26" s="19" t="s">
        <v>75</v>
      </c>
      <c r="AY26" s="19" t="s">
        <v>75</v>
      </c>
      <c r="AZ26" s="19" t="s">
        <v>75</v>
      </c>
      <c r="BA26" s="19" t="s">
        <v>75</v>
      </c>
      <c r="BB26" s="19" t="s">
        <v>75</v>
      </c>
      <c r="BC26" s="19" t="s">
        <v>75</v>
      </c>
      <c r="BD26" s="19" t="s">
        <v>75</v>
      </c>
      <c r="BE26" s="19" t="s">
        <v>75</v>
      </c>
      <c r="BF26" s="19" t="s">
        <v>75</v>
      </c>
      <c r="BG26" s="19" t="s">
        <v>75</v>
      </c>
      <c r="BH26" s="19" t="s">
        <v>75</v>
      </c>
      <c r="BI26" s="19" t="s">
        <v>75</v>
      </c>
      <c r="BJ26" s="19" t="s">
        <v>75</v>
      </c>
      <c r="BK26" s="19" t="s">
        <v>75</v>
      </c>
      <c r="BL26" s="19" t="s">
        <v>75</v>
      </c>
      <c r="BM26" s="19" t="s">
        <v>75</v>
      </c>
      <c r="BN26" s="19" t="s">
        <v>75</v>
      </c>
      <c r="BO26" s="19" t="s">
        <v>75</v>
      </c>
      <c r="BP26" s="19" t="s">
        <v>75</v>
      </c>
      <c r="BQ26" s="19" t="s">
        <v>75</v>
      </c>
      <c r="BR26" s="19" t="s">
        <v>75</v>
      </c>
      <c r="BS26" s="19" t="s">
        <v>75</v>
      </c>
      <c r="BT26" s="19" t="s">
        <v>75</v>
      </c>
      <c r="BU26" s="19" t="s">
        <v>75</v>
      </c>
      <c r="BV26" s="19" t="s">
        <v>75</v>
      </c>
      <c r="BW26" s="19" t="s">
        <v>75</v>
      </c>
      <c r="BX26" s="19" t="s">
        <v>75</v>
      </c>
      <c r="BY26" s="19" t="s">
        <v>75</v>
      </c>
      <c r="BZ26" s="19" t="s">
        <v>75</v>
      </c>
      <c r="CA26" s="19" t="s">
        <v>75</v>
      </c>
      <c r="CB26" s="19" t="s">
        <v>75</v>
      </c>
      <c r="CC26" s="19" t="s">
        <v>75</v>
      </c>
      <c r="CD26" s="19" t="s">
        <v>75</v>
      </c>
      <c r="CE26" s="19" t="s">
        <v>75</v>
      </c>
      <c r="CF26" s="19" t="s">
        <v>75</v>
      </c>
      <c r="CG26" s="19" t="s">
        <v>75</v>
      </c>
      <c r="CH26" s="19" t="s">
        <v>75</v>
      </c>
      <c r="CI26" s="19" t="s">
        <v>75</v>
      </c>
      <c r="CJ26" s="19" t="s">
        <v>75</v>
      </c>
      <c r="CK26" s="19" t="s">
        <v>75</v>
      </c>
      <c r="CL26" s="19" t="s">
        <v>75</v>
      </c>
      <c r="CM26" s="19" t="s">
        <v>75</v>
      </c>
      <c r="CN26" s="19" t="s">
        <v>75</v>
      </c>
      <c r="CO26" s="19" t="s">
        <v>75</v>
      </c>
      <c r="CP26" s="19" t="s">
        <v>75</v>
      </c>
      <c r="CQ26" s="19" t="s">
        <v>75</v>
      </c>
      <c r="CR26" s="19" t="s">
        <v>75</v>
      </c>
      <c r="CS26" s="19" t="s">
        <v>75</v>
      </c>
      <c r="CT26" s="19" t="s">
        <v>75</v>
      </c>
      <c r="CU26" s="19" t="s">
        <v>75</v>
      </c>
      <c r="CV26" s="19" t="s">
        <v>75</v>
      </c>
      <c r="CW26" s="19" t="s">
        <v>75</v>
      </c>
      <c r="CX26" s="19" t="s">
        <v>75</v>
      </c>
      <c r="CY26" s="19" t="s">
        <v>75</v>
      </c>
      <c r="CZ26" s="19" t="s">
        <v>75</v>
      </c>
      <c r="DA26" s="19" t="s">
        <v>75</v>
      </c>
      <c r="DB26" s="19" t="s">
        <v>75</v>
      </c>
      <c r="DC26" s="19" t="n">
        <v>219</v>
      </c>
      <c r="DD26" s="19" t="n">
        <v>223</v>
      </c>
      <c r="DE26" s="19" t="n">
        <v>230</v>
      </c>
      <c r="DF26" s="19" t="n">
        <v>236</v>
      </c>
      <c r="DG26" s="19" t="n">
        <v>246</v>
      </c>
      <c r="DH26" s="19" t="n">
        <v>248</v>
      </c>
      <c r="DI26" s="19" t="n">
        <v>250</v>
      </c>
      <c r="DJ26" s="19" t="n">
        <v>250</v>
      </c>
      <c r="DK26" s="19" t="n">
        <v>249</v>
      </c>
      <c r="DL26" s="19" t="n">
        <v>247</v>
      </c>
      <c r="DM26" s="19" t="n">
        <v>249</v>
      </c>
      <c r="DN26" s="19" t="n">
        <v>250</v>
      </c>
      <c r="DO26" s="19" t="n">
        <v>249</v>
      </c>
      <c r="DP26" s="19" t="n">
        <v>249</v>
      </c>
      <c r="DQ26" s="19" t="n">
        <v>256</v>
      </c>
      <c r="DR26" s="19" t="n">
        <v>263</v>
      </c>
      <c r="DS26" s="19" t="n">
        <v>282</v>
      </c>
      <c r="DT26" s="19" t="n">
        <v>292</v>
      </c>
      <c r="DU26" s="19" t="n">
        <v>292</v>
      </c>
      <c r="DV26" s="19" t="n">
        <v>306</v>
      </c>
      <c r="DW26" s="19" t="n">
        <v>318</v>
      </c>
      <c r="DX26" s="19" t="n">
        <v>319</v>
      </c>
      <c r="DY26" s="19" t="n">
        <v>325</v>
      </c>
      <c r="DZ26" s="19" t="n">
        <v>328</v>
      </c>
      <c r="EA26" s="19" t="n">
        <v>430</v>
      </c>
      <c r="EB26" s="19" t="n">
        <v>438</v>
      </c>
      <c r="EC26" s="19" t="n">
        <v>456</v>
      </c>
      <c r="ED26" s="19" t="n">
        <v>472</v>
      </c>
      <c r="EE26" s="19" t="n">
        <v>435</v>
      </c>
      <c r="EF26" s="19" t="n">
        <v>446</v>
      </c>
      <c r="EG26" s="19" t="n">
        <v>462</v>
      </c>
      <c r="EH26" s="19" t="n">
        <v>477</v>
      </c>
      <c r="EI26" s="19" t="n">
        <v>465</v>
      </c>
      <c r="EJ26" s="19" t="n">
        <v>475</v>
      </c>
      <c r="EK26" s="19" t="n">
        <v>493</v>
      </c>
      <c r="EL26" s="19" t="n">
        <v>510</v>
      </c>
      <c r="EM26" s="19" t="n">
        <v>543</v>
      </c>
      <c r="EN26" s="19" t="n">
        <v>544</v>
      </c>
      <c r="EO26" s="19" t="n">
        <v>547</v>
      </c>
      <c r="EP26" s="19" t="n">
        <v>545</v>
      </c>
      <c r="EQ26" s="19" t="n">
        <v>544</v>
      </c>
      <c r="ER26" s="19" t="n">
        <v>544</v>
      </c>
      <c r="ES26" s="19" t="n">
        <v>547</v>
      </c>
      <c r="ET26" s="19" t="n">
        <v>546</v>
      </c>
      <c r="EU26" s="19" t="n">
        <v>567</v>
      </c>
      <c r="EV26" s="19" t="n">
        <v>566</v>
      </c>
      <c r="EW26" s="19" t="n">
        <v>569</v>
      </c>
      <c r="EX26" s="19" t="n">
        <v>568</v>
      </c>
      <c r="EY26" s="19" t="n">
        <v>590</v>
      </c>
      <c r="EZ26" s="19" t="n">
        <v>600</v>
      </c>
      <c r="FA26" s="19" t="n">
        <v>616</v>
      </c>
      <c r="FB26" s="19" t="n">
        <v>631</v>
      </c>
      <c r="FC26" s="19" t="n">
        <v>695</v>
      </c>
      <c r="FD26" s="19" t="n">
        <v>697</v>
      </c>
      <c r="FE26" s="19" t="n">
        <v>674</v>
      </c>
      <c r="FF26" s="19" t="n">
        <v>682</v>
      </c>
      <c r="FG26" s="19" t="n">
        <v>722</v>
      </c>
      <c r="FH26" s="19" t="n">
        <v>689</v>
      </c>
      <c r="FI26" s="19" t="n">
        <v>718</v>
      </c>
      <c r="FJ26" s="19" t="n">
        <v>706</v>
      </c>
      <c r="FK26" s="19" t="n">
        <v>749</v>
      </c>
      <c r="FL26" s="19" t="n">
        <v>705</v>
      </c>
      <c r="FM26" s="19" t="n">
        <v>721</v>
      </c>
      <c r="FN26" s="19" t="n">
        <v>704</v>
      </c>
      <c r="FO26" s="19" t="n">
        <v>726</v>
      </c>
      <c r="FP26" s="19" t="n">
        <v>691</v>
      </c>
      <c r="FQ26" s="19" t="n">
        <v>698</v>
      </c>
      <c r="FR26" s="19" t="n">
        <v>696</v>
      </c>
      <c r="FS26" s="19" t="n">
        <v>687</v>
      </c>
      <c r="FT26" s="19" t="n">
        <v>675</v>
      </c>
      <c r="FU26" s="19" t="n">
        <v>715</v>
      </c>
      <c r="FV26" s="19" t="n">
        <v>736</v>
      </c>
      <c r="FW26" s="19" t="n">
        <v>692</v>
      </c>
      <c r="FX26" s="19" t="n">
        <v>672</v>
      </c>
      <c r="FY26" s="19" t="n">
        <v>716</v>
      </c>
      <c r="FZ26" s="19" t="n">
        <v>742</v>
      </c>
      <c r="GA26" s="19" t="n">
        <v>705</v>
      </c>
      <c r="GB26" s="19" t="n">
        <v>725</v>
      </c>
      <c r="GC26" s="19" t="n">
        <v>727</v>
      </c>
      <c r="GD26" s="19" t="n">
        <v>733</v>
      </c>
      <c r="GE26" s="19" t="n">
        <v>721</v>
      </c>
      <c r="GF26" s="19" t="n">
        <v>727</v>
      </c>
      <c r="GG26" s="19" t="n">
        <v>712</v>
      </c>
      <c r="GH26" s="19" t="n">
        <v>720</v>
      </c>
      <c r="GI26" s="19" t="n">
        <v>733</v>
      </c>
      <c r="GJ26" s="19" t="n">
        <v>737</v>
      </c>
      <c r="GK26" s="19" t="n">
        <v>746</v>
      </c>
      <c r="GL26" s="19" t="n">
        <v>756</v>
      </c>
      <c r="GM26" s="19" t="n">
        <v>757</v>
      </c>
    </row>
    <row r="27" s="14" customFormat="true" ht="12.75" hidden="false" customHeight="false" outlineLevel="0" collapsed="false">
      <c r="A27" s="17" t="n">
        <v>18</v>
      </c>
      <c r="B27" s="14" t="s">
        <v>76</v>
      </c>
      <c r="C27" s="18" t="n">
        <v>-6050</v>
      </c>
      <c r="D27" s="18" t="n">
        <v>-6078</v>
      </c>
      <c r="E27" s="18" t="n">
        <v>-5925</v>
      </c>
      <c r="F27" s="18" t="n">
        <v>-5619</v>
      </c>
      <c r="G27" s="18" t="n">
        <v>-5599</v>
      </c>
      <c r="H27" s="18" t="n">
        <v>-5659</v>
      </c>
      <c r="I27" s="18" t="n">
        <v>-6026</v>
      </c>
      <c r="J27" s="18" t="n">
        <v>-6171</v>
      </c>
      <c r="K27" s="18" t="n">
        <v>-6256</v>
      </c>
      <c r="L27" s="18" t="n">
        <v>-6402</v>
      </c>
      <c r="M27" s="18" t="n">
        <v>-6455</v>
      </c>
      <c r="N27" s="18" t="n">
        <v>-6567</v>
      </c>
      <c r="O27" s="18" t="n">
        <v>-6478</v>
      </c>
      <c r="P27" s="18" t="n">
        <v>-6674</v>
      </c>
      <c r="Q27" s="18" t="n">
        <v>-6893</v>
      </c>
      <c r="R27" s="18" t="n">
        <v>-6926</v>
      </c>
      <c r="S27" s="18" t="n">
        <v>-6982</v>
      </c>
      <c r="T27" s="18" t="n">
        <v>-7179</v>
      </c>
      <c r="U27" s="18" t="n">
        <v>-7349</v>
      </c>
      <c r="V27" s="18" t="n">
        <v>-7594</v>
      </c>
      <c r="W27" s="18" t="n">
        <v>-7395</v>
      </c>
      <c r="X27" s="18" t="n">
        <v>-8208</v>
      </c>
      <c r="Y27" s="18" t="n">
        <v>-8307</v>
      </c>
      <c r="Z27" s="18" t="n">
        <v>-8802</v>
      </c>
      <c r="AA27" s="18" t="n">
        <v>-9068</v>
      </c>
      <c r="AB27" s="18" t="n">
        <v>-9390</v>
      </c>
      <c r="AC27" s="18" t="n">
        <v>-9912</v>
      </c>
      <c r="AD27" s="18" t="n">
        <v>-10098</v>
      </c>
      <c r="AE27" s="18" t="n">
        <v>-10248</v>
      </c>
      <c r="AF27" s="18" t="n">
        <v>-10136</v>
      </c>
      <c r="AG27" s="18" t="n">
        <v>-10262</v>
      </c>
      <c r="AH27" s="18" t="n">
        <v>-10833</v>
      </c>
      <c r="AI27" s="18" t="n">
        <v>-11571</v>
      </c>
      <c r="AJ27" s="18" t="n">
        <v>-11885</v>
      </c>
      <c r="AK27" s="18" t="n">
        <v>-12611</v>
      </c>
      <c r="AL27" s="18" t="n">
        <v>-12604</v>
      </c>
      <c r="AM27" s="18" t="n">
        <v>-11622</v>
      </c>
      <c r="AN27" s="18" t="n">
        <v>-13978</v>
      </c>
      <c r="AO27" s="18" t="n">
        <v>-14072</v>
      </c>
      <c r="AP27" s="18" t="n">
        <v>-14329</v>
      </c>
      <c r="AQ27" s="18" t="n">
        <v>-14458</v>
      </c>
      <c r="AR27" s="18" t="n">
        <v>-14861</v>
      </c>
      <c r="AS27" s="18" t="n">
        <v>-15141</v>
      </c>
      <c r="AT27" s="18" t="n">
        <v>-15443</v>
      </c>
      <c r="AU27" s="18" t="n">
        <v>-15551</v>
      </c>
      <c r="AV27" s="18" t="n">
        <v>-16764</v>
      </c>
      <c r="AW27" s="18" t="n">
        <v>-17460</v>
      </c>
      <c r="AX27" s="18" t="n">
        <v>-16639</v>
      </c>
      <c r="AY27" s="18" t="n">
        <v>-19153</v>
      </c>
      <c r="AZ27" s="18" t="n">
        <v>-19105</v>
      </c>
      <c r="BA27" s="18" t="n">
        <v>-19767</v>
      </c>
      <c r="BB27" s="18" t="n">
        <v>-21212</v>
      </c>
      <c r="BC27" s="18" t="n">
        <v>-23000</v>
      </c>
      <c r="BD27" s="18" t="n">
        <v>-24301</v>
      </c>
      <c r="BE27" s="18" t="n">
        <v>-24841</v>
      </c>
      <c r="BF27" s="18" t="n">
        <v>-26855</v>
      </c>
      <c r="BG27" s="18" t="n">
        <v>-29643</v>
      </c>
      <c r="BH27" s="18" t="n">
        <v>-34710</v>
      </c>
      <c r="BI27" s="18" t="n">
        <v>-36004</v>
      </c>
      <c r="BJ27" s="18" t="n">
        <v>-36918</v>
      </c>
      <c r="BK27" s="18" t="n">
        <v>-33797</v>
      </c>
      <c r="BL27" s="18" t="n">
        <v>-31284</v>
      </c>
      <c r="BM27" s="18" t="n">
        <v>-33078</v>
      </c>
      <c r="BN27" s="18" t="n">
        <v>-34588</v>
      </c>
      <c r="BO27" s="18" t="n">
        <v>-37464</v>
      </c>
      <c r="BP27" s="18" t="n">
        <v>-39494</v>
      </c>
      <c r="BQ27" s="18" t="n">
        <v>-41737</v>
      </c>
      <c r="BR27" s="18" t="n">
        <v>-43416</v>
      </c>
      <c r="BS27" s="18" t="n">
        <v>-46360</v>
      </c>
      <c r="BT27" s="18" t="n">
        <v>-48401</v>
      </c>
      <c r="BU27" s="18" t="n">
        <v>-48511</v>
      </c>
      <c r="BV27" s="18" t="n">
        <v>-50495</v>
      </c>
      <c r="BW27" s="18" t="n">
        <v>-54471</v>
      </c>
      <c r="BX27" s="18" t="n">
        <v>-56513</v>
      </c>
      <c r="BY27" s="18" t="n">
        <v>-58300</v>
      </c>
      <c r="BZ27" s="18" t="n">
        <v>-60587</v>
      </c>
      <c r="CA27" s="18" t="n">
        <v>-63492</v>
      </c>
      <c r="CB27" s="18" t="n">
        <v>-67584</v>
      </c>
      <c r="CC27" s="18" t="n">
        <v>-71856</v>
      </c>
      <c r="CD27" s="18" t="n">
        <v>-78726</v>
      </c>
      <c r="CE27" s="18" t="n">
        <v>-86559</v>
      </c>
      <c r="CF27" s="18" t="n">
        <v>-82734</v>
      </c>
      <c r="CG27" s="18" t="n">
        <v>-79906</v>
      </c>
      <c r="CH27" s="18" t="n">
        <v>-84577</v>
      </c>
      <c r="CI27" s="18" t="n">
        <v>-91024</v>
      </c>
      <c r="CJ27" s="18" t="n">
        <v>-92303</v>
      </c>
      <c r="CK27" s="18" t="n">
        <v>-89787</v>
      </c>
      <c r="CL27" s="18" t="n">
        <v>-91082</v>
      </c>
      <c r="CM27" s="18" t="n">
        <v>-90336</v>
      </c>
      <c r="CN27" s="18" t="n">
        <v>-88318</v>
      </c>
      <c r="CO27" s="18" t="n">
        <v>-90938</v>
      </c>
      <c r="CP27" s="18" t="n">
        <v>-86379</v>
      </c>
      <c r="CQ27" s="18" t="n">
        <v>-85097</v>
      </c>
      <c r="CR27" s="18" t="n">
        <v>-91096</v>
      </c>
      <c r="CS27" s="18" t="n">
        <v>-98481</v>
      </c>
      <c r="CT27" s="18" t="n">
        <v>-102822</v>
      </c>
      <c r="CU27" s="18" t="n">
        <v>-112576</v>
      </c>
      <c r="CV27" s="18" t="n">
        <v>-119220</v>
      </c>
      <c r="CW27" s="18" t="n">
        <v>-120533</v>
      </c>
      <c r="CX27" s="18" t="n">
        <v>-121591</v>
      </c>
      <c r="CY27" s="18" t="n">
        <v>-116249</v>
      </c>
      <c r="CZ27" s="18" t="n">
        <v>-120891</v>
      </c>
      <c r="DA27" s="18" t="n">
        <v>-120285</v>
      </c>
      <c r="DB27" s="18" t="n">
        <v>-126349</v>
      </c>
      <c r="DC27" s="18" t="n">
        <v>-129342</v>
      </c>
      <c r="DD27" s="18" t="n">
        <v>-131690</v>
      </c>
      <c r="DE27" s="18" t="n">
        <v>-132879</v>
      </c>
      <c r="DF27" s="18" t="n">
        <v>-136232</v>
      </c>
      <c r="DG27" s="18" t="n">
        <v>-138887</v>
      </c>
      <c r="DH27" s="18" t="n">
        <v>-146125</v>
      </c>
      <c r="DI27" s="18" t="n">
        <v>-151111</v>
      </c>
      <c r="DJ27" s="18" t="n">
        <v>-158324</v>
      </c>
      <c r="DK27" s="18" t="n">
        <v>-161810</v>
      </c>
      <c r="DL27" s="18" t="n">
        <v>-163265</v>
      </c>
      <c r="DM27" s="18" t="n">
        <v>-165901</v>
      </c>
      <c r="DN27" s="18" t="n">
        <v>-172770</v>
      </c>
      <c r="DO27" s="18" t="n">
        <v>-178297</v>
      </c>
      <c r="DP27" s="18" t="n">
        <v>-182850</v>
      </c>
      <c r="DQ27" s="18" t="n">
        <v>-178980</v>
      </c>
      <c r="DR27" s="18" t="n">
        <v>-181480</v>
      </c>
      <c r="DS27" s="18" t="n">
        <v>-188962</v>
      </c>
      <c r="DT27" s="18" t="n">
        <v>-186146</v>
      </c>
      <c r="DU27" s="18" t="n">
        <v>-190664</v>
      </c>
      <c r="DV27" s="18" t="n">
        <v>-193514</v>
      </c>
      <c r="DW27" s="18" t="n">
        <v>-186167</v>
      </c>
      <c r="DX27" s="18" t="n">
        <v>-181695</v>
      </c>
      <c r="DY27" s="18" t="n">
        <v>-182800</v>
      </c>
      <c r="DZ27" s="18" t="n">
        <v>-183906</v>
      </c>
      <c r="EA27" s="18" t="n">
        <v>-185468</v>
      </c>
      <c r="EB27" s="18" t="n">
        <v>-190414</v>
      </c>
      <c r="EC27" s="18" t="n">
        <v>-193313</v>
      </c>
      <c r="ED27" s="18" t="n">
        <v>-196427</v>
      </c>
      <c r="EE27" s="18" t="n">
        <v>-197860</v>
      </c>
      <c r="EF27" s="18" t="n">
        <v>-204737</v>
      </c>
      <c r="EG27" s="18" t="n">
        <v>-205549</v>
      </c>
      <c r="EH27" s="18" t="n">
        <v>-215772</v>
      </c>
      <c r="EI27" s="18" t="n">
        <v>-220726</v>
      </c>
      <c r="EJ27" s="18" t="n">
        <v>-231476</v>
      </c>
      <c r="EK27" s="18" t="n">
        <v>-244319</v>
      </c>
      <c r="EL27" s="18" t="n">
        <v>-254602</v>
      </c>
      <c r="EM27" s="18" t="n">
        <v>-263108</v>
      </c>
      <c r="EN27" s="18" t="n">
        <v>-271587</v>
      </c>
      <c r="EO27" s="18" t="n">
        <v>-272929</v>
      </c>
      <c r="EP27" s="18" t="n">
        <v>-272501</v>
      </c>
      <c r="EQ27" s="18" t="n">
        <v>-279419</v>
      </c>
      <c r="ER27" s="18" t="n">
        <v>-287312</v>
      </c>
      <c r="ES27" s="18" t="n">
        <v>-293261</v>
      </c>
      <c r="ET27" s="18" t="n">
        <v>-299487</v>
      </c>
      <c r="EU27" s="18" t="n">
        <v>-313391</v>
      </c>
      <c r="EV27" s="18" t="n">
        <v>-318210</v>
      </c>
      <c r="EW27" s="18" t="n">
        <v>-325593</v>
      </c>
      <c r="EX27" s="18" t="n">
        <v>-329728</v>
      </c>
      <c r="EY27" s="18" t="n">
        <v>-334146</v>
      </c>
      <c r="EZ27" s="18" t="n">
        <v>-337834</v>
      </c>
      <c r="FA27" s="18" t="n">
        <v>-338864</v>
      </c>
      <c r="FB27" s="18" t="n">
        <v>-346026</v>
      </c>
      <c r="FC27" s="18" t="n">
        <v>-351564</v>
      </c>
      <c r="FD27" s="18" t="n">
        <v>-367128</v>
      </c>
      <c r="FE27" s="18" t="n">
        <v>-388656</v>
      </c>
      <c r="FF27" s="18" t="n">
        <v>-403662</v>
      </c>
      <c r="FG27" s="18" t="n">
        <v>-427646</v>
      </c>
      <c r="FH27" s="18" t="n">
        <v>-441576</v>
      </c>
      <c r="FI27" s="18" t="n">
        <v>-454243</v>
      </c>
      <c r="FJ27" s="18" t="n">
        <v>-456835</v>
      </c>
      <c r="FK27" s="18" t="n">
        <v>-442826</v>
      </c>
      <c r="FL27" s="18" t="n">
        <v>-416706</v>
      </c>
      <c r="FM27" s="18" t="n">
        <v>-400657</v>
      </c>
      <c r="FN27" s="18" t="n">
        <v>-368912</v>
      </c>
      <c r="FO27" s="18" t="n">
        <v>-388601</v>
      </c>
      <c r="FP27" s="18" t="n">
        <v>-415267</v>
      </c>
      <c r="FQ27" s="18" t="n">
        <v>-423307</v>
      </c>
      <c r="FR27" s="18" t="n">
        <v>-424810</v>
      </c>
      <c r="FS27" s="18" t="n">
        <v>-439095</v>
      </c>
      <c r="FT27" s="18" t="n">
        <v>-437889</v>
      </c>
      <c r="FU27" s="18" t="n">
        <v>-448024</v>
      </c>
      <c r="FV27" s="18" t="n">
        <v>-464810</v>
      </c>
      <c r="FW27" s="18" t="n">
        <v>-489177</v>
      </c>
      <c r="FX27" s="18" t="n">
        <v>-521673</v>
      </c>
      <c r="FY27" s="18" t="n">
        <v>-534133</v>
      </c>
      <c r="FZ27" s="18" t="n">
        <v>-569854</v>
      </c>
      <c r="GA27" s="18" t="n">
        <v>-580114</v>
      </c>
      <c r="GB27" s="18" t="n">
        <v>-600704</v>
      </c>
      <c r="GC27" s="18" t="n">
        <v>-617311</v>
      </c>
      <c r="GD27" s="18" t="n">
        <v>-660097</v>
      </c>
      <c r="GE27" s="18" t="n">
        <v>-679297</v>
      </c>
      <c r="GF27" s="18" t="n">
        <v>-705572</v>
      </c>
      <c r="GG27" s="18" t="n">
        <v>-730083</v>
      </c>
      <c r="GH27" s="18" t="n">
        <v>-723303</v>
      </c>
      <c r="GI27" s="18" t="n">
        <v>-738938</v>
      </c>
      <c r="GJ27" s="18" t="n">
        <v>-771262</v>
      </c>
      <c r="GK27" s="18" t="n">
        <v>-783548</v>
      </c>
      <c r="GL27" s="18" t="n">
        <v>-788264</v>
      </c>
      <c r="GM27" s="18" t="n">
        <v>-798877</v>
      </c>
    </row>
    <row r="28" customFormat="false" ht="12.75" hidden="false" customHeight="false" outlineLevel="0" collapsed="false">
      <c r="A28" s="17" t="n">
        <v>19</v>
      </c>
      <c r="B28" s="0" t="s">
        <v>77</v>
      </c>
      <c r="C28" s="19" t="n">
        <v>-5719</v>
      </c>
      <c r="D28" s="19" t="n">
        <v>-5764</v>
      </c>
      <c r="E28" s="19" t="n">
        <v>-5618</v>
      </c>
      <c r="F28" s="19" t="n">
        <v>-5332</v>
      </c>
      <c r="G28" s="19" t="n">
        <v>-5306</v>
      </c>
      <c r="H28" s="19" t="n">
        <v>-5360</v>
      </c>
      <c r="I28" s="19" t="n">
        <v>-5709</v>
      </c>
      <c r="J28" s="19" t="n">
        <v>-5835</v>
      </c>
      <c r="K28" s="19" t="n">
        <v>-5937</v>
      </c>
      <c r="L28" s="19" t="n">
        <v>-6072</v>
      </c>
      <c r="M28" s="19" t="n">
        <v>-6121</v>
      </c>
      <c r="N28" s="19" t="n">
        <v>-6224</v>
      </c>
      <c r="O28" s="19" t="n">
        <v>-6121</v>
      </c>
      <c r="P28" s="19" t="n">
        <v>-6292</v>
      </c>
      <c r="Q28" s="19" t="n">
        <v>-6494</v>
      </c>
      <c r="R28" s="19" t="n">
        <v>-6504</v>
      </c>
      <c r="S28" s="19" t="n">
        <v>-6556</v>
      </c>
      <c r="T28" s="19" t="n">
        <v>-6740</v>
      </c>
      <c r="U28" s="19" t="n">
        <v>-6909</v>
      </c>
      <c r="V28" s="19" t="n">
        <v>-7116</v>
      </c>
      <c r="W28" s="19" t="n">
        <v>-6898</v>
      </c>
      <c r="X28" s="19" t="n">
        <v>-7697</v>
      </c>
      <c r="Y28" s="19" t="n">
        <v>-7779</v>
      </c>
      <c r="Z28" s="19" t="n">
        <v>-8248</v>
      </c>
      <c r="AA28" s="19" t="n">
        <v>-8495</v>
      </c>
      <c r="AB28" s="19" t="n">
        <v>-8796</v>
      </c>
      <c r="AC28" s="19" t="n">
        <v>-9269</v>
      </c>
      <c r="AD28" s="19" t="n">
        <v>-9427</v>
      </c>
      <c r="AE28" s="19" t="n">
        <v>-9574</v>
      </c>
      <c r="AF28" s="19" t="n">
        <v>-9461</v>
      </c>
      <c r="AG28" s="19" t="n">
        <v>-9585</v>
      </c>
      <c r="AH28" s="19" t="n">
        <v>-10112</v>
      </c>
      <c r="AI28" s="19" t="n">
        <v>-10793</v>
      </c>
      <c r="AJ28" s="19" t="n">
        <v>-11041</v>
      </c>
      <c r="AK28" s="19" t="n">
        <v>-11741</v>
      </c>
      <c r="AL28" s="19" t="n">
        <v>-11717</v>
      </c>
      <c r="AM28" s="19" t="n">
        <v>-10618</v>
      </c>
      <c r="AN28" s="19" t="n">
        <v>-12830</v>
      </c>
      <c r="AO28" s="19" t="n">
        <v>-12748</v>
      </c>
      <c r="AP28" s="19" t="n">
        <v>-12937</v>
      </c>
      <c r="AQ28" s="19" t="n">
        <v>-13036</v>
      </c>
      <c r="AR28" s="19" t="n">
        <v>-13456</v>
      </c>
      <c r="AS28" s="19" t="n">
        <v>-13764</v>
      </c>
      <c r="AT28" s="19" t="n">
        <v>-14132</v>
      </c>
      <c r="AU28" s="19" t="n">
        <v>-14324</v>
      </c>
      <c r="AV28" s="19" t="n">
        <v>-15481</v>
      </c>
      <c r="AW28" s="19" t="n">
        <v>-16032</v>
      </c>
      <c r="AX28" s="19" t="n">
        <v>-15142</v>
      </c>
      <c r="AY28" s="19" t="n">
        <v>-17674</v>
      </c>
      <c r="AZ28" s="19" t="n">
        <v>-17482</v>
      </c>
      <c r="BA28" s="19" t="n">
        <v>-18117</v>
      </c>
      <c r="BB28" s="19" t="n">
        <v>-19391</v>
      </c>
      <c r="BC28" s="19" t="n">
        <v>-20898</v>
      </c>
      <c r="BD28" s="19" t="n">
        <v>-21909</v>
      </c>
      <c r="BE28" s="19" t="n">
        <v>-22323</v>
      </c>
      <c r="BF28" s="19" t="n">
        <v>-24212</v>
      </c>
      <c r="BG28" s="19" t="n">
        <v>-26937</v>
      </c>
      <c r="BH28" s="19" t="n">
        <v>-31705</v>
      </c>
      <c r="BI28" s="19" t="n">
        <v>-32728</v>
      </c>
      <c r="BJ28" s="19" t="n">
        <v>-33820</v>
      </c>
      <c r="BK28" s="19" t="n">
        <v>-30560</v>
      </c>
      <c r="BL28" s="19" t="n">
        <v>-28141</v>
      </c>
      <c r="BM28" s="19" t="n">
        <v>-29866</v>
      </c>
      <c r="BN28" s="19" t="n">
        <v>-31615</v>
      </c>
      <c r="BO28" s="19" t="n">
        <v>-34059</v>
      </c>
      <c r="BP28" s="19" t="n">
        <v>-36162</v>
      </c>
      <c r="BQ28" s="19" t="n">
        <v>-38444</v>
      </c>
      <c r="BR28" s="19" t="n">
        <v>-40135</v>
      </c>
      <c r="BS28" s="19" t="n">
        <v>-43261</v>
      </c>
      <c r="BT28" s="19" t="n">
        <v>-45003</v>
      </c>
      <c r="BU28" s="19" t="n">
        <v>-44899</v>
      </c>
      <c r="BV28" s="19" t="n">
        <v>-46387</v>
      </c>
      <c r="BW28" s="19" t="n">
        <v>-50099</v>
      </c>
      <c r="BX28" s="19" t="n">
        <v>-51187</v>
      </c>
      <c r="BY28" s="19" t="n">
        <v>-52670</v>
      </c>
      <c r="BZ28" s="19" t="n">
        <v>-54235</v>
      </c>
      <c r="CA28" s="19" t="n">
        <v>-56231</v>
      </c>
      <c r="CB28" s="19" t="n">
        <v>-59738</v>
      </c>
      <c r="CC28" s="19" t="n">
        <v>-63331</v>
      </c>
      <c r="CD28" s="19" t="n">
        <v>-69396</v>
      </c>
      <c r="CE28" s="19" t="n">
        <v>-76150</v>
      </c>
      <c r="CF28" s="19" t="n">
        <v>-72380</v>
      </c>
      <c r="CG28" s="19" t="n">
        <v>-69302</v>
      </c>
      <c r="CH28" s="19" t="n">
        <v>-73411</v>
      </c>
      <c r="CI28" s="19" t="n">
        <v>-78364</v>
      </c>
      <c r="CJ28" s="19" t="n">
        <v>-78628</v>
      </c>
      <c r="CK28" s="19" t="n">
        <v>-75643</v>
      </c>
      <c r="CL28" s="19" t="n">
        <v>-77935</v>
      </c>
      <c r="CM28" s="19" t="n">
        <v>-76251</v>
      </c>
      <c r="CN28" s="19" t="n">
        <v>-73676</v>
      </c>
      <c r="CO28" s="19" t="n">
        <v>-76490</v>
      </c>
      <c r="CP28" s="19" t="n">
        <v>-72973</v>
      </c>
      <c r="CQ28" s="19" t="n">
        <v>-72708</v>
      </c>
      <c r="CR28" s="19" t="n">
        <v>-78340</v>
      </c>
      <c r="CS28" s="19" t="n">
        <v>-84503</v>
      </c>
      <c r="CT28" s="19" t="n">
        <v>-88328</v>
      </c>
      <c r="CU28" s="19" t="n">
        <v>-95871</v>
      </c>
      <c r="CV28" s="19" t="n">
        <v>-100683</v>
      </c>
      <c r="CW28" s="19" t="n">
        <v>-101086</v>
      </c>
      <c r="CX28" s="19" t="n">
        <v>-102526</v>
      </c>
      <c r="CY28" s="19" t="n">
        <v>-98026</v>
      </c>
      <c r="CZ28" s="19" t="n">
        <v>-102841</v>
      </c>
      <c r="DA28" s="19" t="n">
        <v>-102060</v>
      </c>
      <c r="DB28" s="19" t="n">
        <v>-108027</v>
      </c>
      <c r="DC28" s="19" t="n">
        <v>-109075</v>
      </c>
      <c r="DD28" s="19" t="n">
        <v>-110809</v>
      </c>
      <c r="DE28" s="19" t="n">
        <v>-113249</v>
      </c>
      <c r="DF28" s="19" t="n">
        <v>-115439</v>
      </c>
      <c r="DG28" s="19" t="n">
        <v>-117296</v>
      </c>
      <c r="DH28" s="19" t="n">
        <v>-123185</v>
      </c>
      <c r="DI28" s="19" t="n">
        <v>-127245</v>
      </c>
      <c r="DJ28" s="19" t="n">
        <v>-132828</v>
      </c>
      <c r="DK28" s="19" t="n">
        <v>-134466</v>
      </c>
      <c r="DL28" s="19" t="n">
        <v>-135118</v>
      </c>
      <c r="DM28" s="19" t="n">
        <v>-135489</v>
      </c>
      <c r="DN28" s="19" t="n">
        <v>-140646</v>
      </c>
      <c r="DO28" s="19" t="n">
        <v>-143849</v>
      </c>
      <c r="DP28" s="19" t="n">
        <v>-146253</v>
      </c>
      <c r="DQ28" s="19" t="n">
        <v>-143251</v>
      </c>
      <c r="DR28" s="19" t="n">
        <v>-146791</v>
      </c>
      <c r="DS28" s="19" t="n">
        <v>-153120</v>
      </c>
      <c r="DT28" s="19" t="n">
        <v>-150546</v>
      </c>
      <c r="DU28" s="19" t="n">
        <v>-154055</v>
      </c>
      <c r="DV28" s="19" t="n">
        <v>-158372</v>
      </c>
      <c r="DW28" s="19" t="n">
        <v>-152127</v>
      </c>
      <c r="DX28" s="19" t="n">
        <v>-149763</v>
      </c>
      <c r="DY28" s="19" t="n">
        <v>-151648</v>
      </c>
      <c r="DZ28" s="19" t="n">
        <v>-155942</v>
      </c>
      <c r="EA28" s="19" t="n">
        <v>-157724</v>
      </c>
      <c r="EB28" s="19" t="n">
        <v>-161927</v>
      </c>
      <c r="EC28" s="19" t="n">
        <v>-166223</v>
      </c>
      <c r="ED28" s="19" t="n">
        <v>-170216</v>
      </c>
      <c r="EE28" s="19" t="n">
        <v>-172327</v>
      </c>
      <c r="EF28" s="19" t="n">
        <v>-177461</v>
      </c>
      <c r="EG28" s="19" t="n">
        <v>-178685</v>
      </c>
      <c r="EH28" s="19" t="n">
        <v>-184702</v>
      </c>
      <c r="EI28" s="19" t="n">
        <v>-189112</v>
      </c>
      <c r="EJ28" s="19" t="n">
        <v>-196223</v>
      </c>
      <c r="EK28" s="19" t="n">
        <v>-204966</v>
      </c>
      <c r="EL28" s="19" t="n">
        <v>-211448</v>
      </c>
      <c r="EM28" s="19" t="n">
        <v>-218392</v>
      </c>
      <c r="EN28" s="19" t="n">
        <v>-225007</v>
      </c>
      <c r="EO28" s="19" t="n">
        <v>-223289</v>
      </c>
      <c r="EP28" s="19" t="n">
        <v>-224085</v>
      </c>
      <c r="EQ28" s="19" t="n">
        <v>-231535</v>
      </c>
      <c r="ER28" s="19" t="n">
        <v>-237676</v>
      </c>
      <c r="ES28" s="19" t="n">
        <v>-241203</v>
      </c>
      <c r="ET28" s="19" t="n">
        <v>-245254</v>
      </c>
      <c r="EU28" s="19" t="n">
        <v>-254614</v>
      </c>
      <c r="EV28" s="19" t="n">
        <v>-258175</v>
      </c>
      <c r="EW28" s="19" t="n">
        <v>-263052</v>
      </c>
      <c r="EX28" s="19" t="n">
        <v>-266886</v>
      </c>
      <c r="EY28" s="19" t="n">
        <v>-270971</v>
      </c>
      <c r="EZ28" s="19" t="n">
        <v>-273124</v>
      </c>
      <c r="FA28" s="19" t="n">
        <v>-273638</v>
      </c>
      <c r="FB28" s="19" t="n">
        <v>-281584</v>
      </c>
      <c r="FC28" s="19" t="n">
        <v>-286783</v>
      </c>
      <c r="FD28" s="19" t="n">
        <v>-299714</v>
      </c>
      <c r="FE28" s="19" t="n">
        <v>-315647</v>
      </c>
      <c r="FF28" s="19" t="n">
        <v>-328830</v>
      </c>
      <c r="FG28" s="19" t="n">
        <v>-348377</v>
      </c>
      <c r="FH28" s="19" t="n">
        <v>-357464</v>
      </c>
      <c r="FI28" s="19" t="n">
        <v>-370683</v>
      </c>
      <c r="FJ28" s="19" t="n">
        <v>-373912</v>
      </c>
      <c r="FK28" s="19" t="n">
        <v>-366305</v>
      </c>
      <c r="FL28" s="19" t="n">
        <v>-348307</v>
      </c>
      <c r="FM28" s="19" t="n">
        <v>-333389</v>
      </c>
      <c r="FN28" s="19" t="n">
        <v>-322021</v>
      </c>
      <c r="FO28" s="19" t="n">
        <v>-329646</v>
      </c>
      <c r="FP28" s="19" t="n">
        <v>-348376</v>
      </c>
      <c r="FQ28" s="19" t="n">
        <v>-355829</v>
      </c>
      <c r="FR28" s="19" t="n">
        <v>-364594</v>
      </c>
      <c r="FS28" s="19" t="n">
        <v>-371491</v>
      </c>
      <c r="FT28" s="19" t="n">
        <v>-370908</v>
      </c>
      <c r="FU28" s="19" t="n">
        <v>-378144</v>
      </c>
      <c r="FV28" s="19" t="n">
        <v>-394128</v>
      </c>
      <c r="FW28" s="19" t="n">
        <v>-414704</v>
      </c>
      <c r="FX28" s="19" t="n">
        <v>-437141</v>
      </c>
      <c r="FY28" s="19" t="n">
        <v>-446959</v>
      </c>
      <c r="FZ28" s="19" t="n">
        <v>-469514</v>
      </c>
      <c r="GA28" s="19" t="n">
        <v>-476045</v>
      </c>
      <c r="GB28" s="19" t="n">
        <v>-490090</v>
      </c>
      <c r="GC28" s="19" t="n">
        <v>-501715</v>
      </c>
      <c r="GD28" s="19" t="n">
        <v>-527469</v>
      </c>
      <c r="GE28" s="19" t="n">
        <v>-538266</v>
      </c>
      <c r="GF28" s="19" t="n">
        <v>-551612</v>
      </c>
      <c r="GG28" s="19" t="n">
        <v>-565114</v>
      </c>
      <c r="GH28" s="19" t="n">
        <v>-555307</v>
      </c>
      <c r="GI28" s="19" t="n">
        <v>-564979</v>
      </c>
      <c r="GJ28" s="19" t="n">
        <v>-578770</v>
      </c>
      <c r="GK28" s="19" t="n">
        <v>-592986</v>
      </c>
      <c r="GL28" s="19" t="n">
        <v>-609248</v>
      </c>
      <c r="GM28" s="19" t="n">
        <v>-629191</v>
      </c>
    </row>
    <row r="29" customFormat="false" ht="12.75" hidden="false" customHeight="false" outlineLevel="0" collapsed="false">
      <c r="A29" s="17" t="n">
        <v>20</v>
      </c>
      <c r="B29" s="0" t="s">
        <v>53</v>
      </c>
      <c r="C29" s="19" t="n">
        <v>-3812</v>
      </c>
      <c r="D29" s="19" t="n">
        <v>-3858</v>
      </c>
      <c r="E29" s="19" t="n">
        <v>-3648</v>
      </c>
      <c r="F29" s="19" t="n">
        <v>-3440</v>
      </c>
      <c r="G29" s="19" t="n">
        <v>-3394</v>
      </c>
      <c r="H29" s="19" t="n">
        <v>-3438</v>
      </c>
      <c r="I29" s="19" t="n">
        <v>-3809</v>
      </c>
      <c r="J29" s="19" t="n">
        <v>-3896</v>
      </c>
      <c r="K29" s="19" t="n">
        <v>-3966</v>
      </c>
      <c r="L29" s="19" t="n">
        <v>-4080</v>
      </c>
      <c r="M29" s="19" t="n">
        <v>-4116</v>
      </c>
      <c r="N29" s="19" t="n">
        <v>-4098</v>
      </c>
      <c r="O29" s="19" t="n">
        <v>-4064</v>
      </c>
      <c r="P29" s="19" t="n">
        <v>-4226</v>
      </c>
      <c r="Q29" s="19" t="n">
        <v>-4372</v>
      </c>
      <c r="R29" s="19" t="n">
        <v>-4386</v>
      </c>
      <c r="S29" s="19" t="n">
        <v>-4416</v>
      </c>
      <c r="T29" s="19" t="n">
        <v>-4598</v>
      </c>
      <c r="U29" s="19" t="n">
        <v>-4756</v>
      </c>
      <c r="V29" s="19" t="n">
        <v>-4930</v>
      </c>
      <c r="W29" s="19" t="n">
        <v>-4711</v>
      </c>
      <c r="X29" s="19" t="n">
        <v>-5428</v>
      </c>
      <c r="Y29" s="19" t="n">
        <v>-5516</v>
      </c>
      <c r="Z29" s="19" t="n">
        <v>-5855</v>
      </c>
      <c r="AA29" s="19" t="n">
        <v>-6012</v>
      </c>
      <c r="AB29" s="19" t="n">
        <v>-6195</v>
      </c>
      <c r="AC29" s="19" t="n">
        <v>-6576</v>
      </c>
      <c r="AD29" s="19" t="n">
        <v>-6710</v>
      </c>
      <c r="AE29" s="19" t="n">
        <v>-6708</v>
      </c>
      <c r="AF29" s="19" t="n">
        <v>-6475</v>
      </c>
      <c r="AG29" s="19" t="n">
        <v>-6526</v>
      </c>
      <c r="AH29" s="19" t="n">
        <v>-7157</v>
      </c>
      <c r="AI29" s="19" t="n">
        <v>-7796</v>
      </c>
      <c r="AJ29" s="19" t="n">
        <v>-8051</v>
      </c>
      <c r="AK29" s="19" t="n">
        <v>-8612</v>
      </c>
      <c r="AL29" s="19" t="n">
        <v>-8532</v>
      </c>
      <c r="AM29" s="19" t="n">
        <v>-7444</v>
      </c>
      <c r="AN29" s="19" t="n">
        <v>-9527</v>
      </c>
      <c r="AO29" s="19" t="n">
        <v>-9380</v>
      </c>
      <c r="AP29" s="19" t="n">
        <v>-9456</v>
      </c>
      <c r="AQ29" s="19" t="n">
        <v>-9587</v>
      </c>
      <c r="AR29" s="19" t="n">
        <v>-9766</v>
      </c>
      <c r="AS29" s="19" t="n">
        <v>-10049</v>
      </c>
      <c r="AT29" s="19" t="n">
        <v>-10464</v>
      </c>
      <c r="AU29" s="19" t="n">
        <v>-10600</v>
      </c>
      <c r="AV29" s="19" t="n">
        <v>-11614</v>
      </c>
      <c r="AW29" s="19" t="n">
        <v>-12171</v>
      </c>
      <c r="AX29" s="19" t="n">
        <v>-11194</v>
      </c>
      <c r="AY29" s="19" t="n">
        <v>-13501</v>
      </c>
      <c r="AZ29" s="19" t="n">
        <v>-13254</v>
      </c>
      <c r="BA29" s="19" t="n">
        <v>-14022</v>
      </c>
      <c r="BB29" s="19" t="n">
        <v>-15020</v>
      </c>
      <c r="BC29" s="19" t="n">
        <v>-16285</v>
      </c>
      <c r="BD29" s="19" t="n">
        <v>-17168</v>
      </c>
      <c r="BE29" s="19" t="n">
        <v>-17683</v>
      </c>
      <c r="BF29" s="19" t="n">
        <v>-19363</v>
      </c>
      <c r="BG29" s="19" t="n">
        <v>-21952</v>
      </c>
      <c r="BH29" s="19" t="n">
        <v>-26346</v>
      </c>
      <c r="BI29" s="19" t="n">
        <v>-27368</v>
      </c>
      <c r="BJ29" s="19" t="n">
        <v>-28145</v>
      </c>
      <c r="BK29" s="19" t="n">
        <v>-24980</v>
      </c>
      <c r="BL29" s="19" t="n">
        <v>-22832</v>
      </c>
      <c r="BM29" s="19" t="n">
        <v>-24487</v>
      </c>
      <c r="BN29" s="19" t="n">
        <v>-25886</v>
      </c>
      <c r="BO29" s="19" t="n">
        <v>-28176</v>
      </c>
      <c r="BP29" s="19" t="n">
        <v>-30182</v>
      </c>
      <c r="BQ29" s="19" t="n">
        <v>-32213</v>
      </c>
      <c r="BR29" s="19" t="n">
        <v>-33657</v>
      </c>
      <c r="BS29" s="19" t="n">
        <v>-36585</v>
      </c>
      <c r="BT29" s="19" t="n">
        <v>-38063</v>
      </c>
      <c r="BU29" s="19" t="n">
        <v>-38005</v>
      </c>
      <c r="BV29" s="19" t="n">
        <v>-39254</v>
      </c>
      <c r="BW29" s="19" t="n">
        <v>-42487</v>
      </c>
      <c r="BX29" s="19" t="n">
        <v>-43419</v>
      </c>
      <c r="BY29" s="19" t="n">
        <v>-44422</v>
      </c>
      <c r="BZ29" s="19" t="n">
        <v>-45674</v>
      </c>
      <c r="CA29" s="19" t="n">
        <v>-47582</v>
      </c>
      <c r="CB29" s="19" t="n">
        <v>-50778</v>
      </c>
      <c r="CC29" s="19" t="n">
        <v>-54002</v>
      </c>
      <c r="CD29" s="19" t="n">
        <v>-59645</v>
      </c>
      <c r="CE29" s="19" t="n">
        <v>-65815</v>
      </c>
      <c r="CF29" s="19" t="n">
        <v>-62274</v>
      </c>
      <c r="CG29" s="19" t="n">
        <v>-59010</v>
      </c>
      <c r="CH29" s="19" t="n">
        <v>-62651</v>
      </c>
      <c r="CI29" s="19" t="n">
        <v>-67004</v>
      </c>
      <c r="CJ29" s="19" t="n">
        <v>-67181</v>
      </c>
      <c r="CK29" s="19" t="n">
        <v>-64407</v>
      </c>
      <c r="CL29" s="19" t="n">
        <v>-66475</v>
      </c>
      <c r="CM29" s="19" t="n">
        <v>-63502</v>
      </c>
      <c r="CN29" s="19" t="n">
        <v>-60580</v>
      </c>
      <c r="CO29" s="19" t="n">
        <v>-63696</v>
      </c>
      <c r="CP29" s="19" t="n">
        <v>-59864</v>
      </c>
      <c r="CQ29" s="19" t="n">
        <v>-59757</v>
      </c>
      <c r="CR29" s="19" t="n">
        <v>-64783</v>
      </c>
      <c r="CS29" s="19" t="n">
        <v>-70370</v>
      </c>
      <c r="CT29" s="19" t="n">
        <v>-73991</v>
      </c>
      <c r="CU29" s="19" t="n">
        <v>-79740</v>
      </c>
      <c r="CV29" s="19" t="n">
        <v>-83798</v>
      </c>
      <c r="CW29" s="19" t="n">
        <v>-83918</v>
      </c>
      <c r="CX29" s="19" t="n">
        <v>-84962</v>
      </c>
      <c r="CY29" s="19" t="n">
        <v>-80319</v>
      </c>
      <c r="CZ29" s="19" t="n">
        <v>-84565</v>
      </c>
      <c r="DA29" s="19" t="n">
        <v>-83909</v>
      </c>
      <c r="DB29" s="19" t="n">
        <v>-89295</v>
      </c>
      <c r="DC29" s="19" t="n">
        <v>-89220</v>
      </c>
      <c r="DD29" s="19" t="n">
        <v>-91743</v>
      </c>
      <c r="DE29" s="19" t="n">
        <v>-92801</v>
      </c>
      <c r="DF29" s="19" t="n">
        <v>-94661</v>
      </c>
      <c r="DG29" s="19" t="n">
        <v>-96023</v>
      </c>
      <c r="DH29" s="19" t="n">
        <v>-100648</v>
      </c>
      <c r="DI29" s="19" t="n">
        <v>-104412</v>
      </c>
      <c r="DJ29" s="19" t="n">
        <v>-108682</v>
      </c>
      <c r="DK29" s="19" t="n">
        <v>-109963</v>
      </c>
      <c r="DL29" s="19" t="n">
        <v>-110836</v>
      </c>
      <c r="DM29" s="19" t="n">
        <v>-110901</v>
      </c>
      <c r="DN29" s="19" t="n">
        <v>-115489</v>
      </c>
      <c r="DO29" s="19" t="n">
        <v>-118709</v>
      </c>
      <c r="DP29" s="19" t="n">
        <v>-121012</v>
      </c>
      <c r="DQ29" s="19" t="n">
        <v>-117459</v>
      </c>
      <c r="DR29" s="19" t="n">
        <v>-120485</v>
      </c>
      <c r="DS29" s="19" t="n">
        <v>-124947</v>
      </c>
      <c r="DT29" s="19" t="n">
        <v>-121782</v>
      </c>
      <c r="DU29" s="19" t="n">
        <v>-124132</v>
      </c>
      <c r="DV29" s="19" t="n">
        <v>-127577</v>
      </c>
      <c r="DW29" s="19" t="n">
        <v>-122326</v>
      </c>
      <c r="DX29" s="19" t="n">
        <v>-120103</v>
      </c>
      <c r="DY29" s="19" t="n">
        <v>-122448</v>
      </c>
      <c r="DZ29" s="19" t="n">
        <v>-126143</v>
      </c>
      <c r="EA29" s="19" t="n">
        <v>-127962</v>
      </c>
      <c r="EB29" s="19" t="n">
        <v>-132484</v>
      </c>
      <c r="EC29" s="19" t="n">
        <v>-136048</v>
      </c>
      <c r="ED29" s="19" t="n">
        <v>-140034</v>
      </c>
      <c r="EE29" s="19" t="n">
        <v>-142331</v>
      </c>
      <c r="EF29" s="19" t="n">
        <v>-146800</v>
      </c>
      <c r="EG29" s="19" t="n">
        <v>-147763</v>
      </c>
      <c r="EH29" s="19" t="n">
        <v>-152500</v>
      </c>
      <c r="EI29" s="19" t="n">
        <v>-156303</v>
      </c>
      <c r="EJ29" s="19" t="n">
        <v>-163200</v>
      </c>
      <c r="EK29" s="19" t="n">
        <v>-171342</v>
      </c>
      <c r="EL29" s="19" t="n">
        <v>-177845</v>
      </c>
      <c r="EM29" s="19" t="n">
        <v>-183966</v>
      </c>
      <c r="EN29" s="19" t="n">
        <v>-189910</v>
      </c>
      <c r="EO29" s="19" t="n">
        <v>-187685</v>
      </c>
      <c r="EP29" s="19" t="n">
        <v>-187813</v>
      </c>
      <c r="EQ29" s="19" t="n">
        <v>-194445</v>
      </c>
      <c r="ER29" s="19" t="n">
        <v>-200070</v>
      </c>
      <c r="ES29" s="19" t="n">
        <v>-202367</v>
      </c>
      <c r="ET29" s="19" t="n">
        <v>-206231</v>
      </c>
      <c r="EU29" s="19" t="n">
        <v>-214209</v>
      </c>
      <c r="EV29" s="19" t="n">
        <v>-217296</v>
      </c>
      <c r="EW29" s="19" t="n">
        <v>-220974</v>
      </c>
      <c r="EX29" s="19" t="n">
        <v>-224315</v>
      </c>
      <c r="EY29" s="19" t="n">
        <v>-227667</v>
      </c>
      <c r="EZ29" s="19" t="n">
        <v>-228497</v>
      </c>
      <c r="FA29" s="19" t="n">
        <v>-227854</v>
      </c>
      <c r="FB29" s="19" t="n">
        <v>-234619</v>
      </c>
      <c r="FC29" s="19" t="n">
        <v>-239080</v>
      </c>
      <c r="FD29" s="19" t="n">
        <v>-250480</v>
      </c>
      <c r="FE29" s="19" t="n">
        <v>-264829</v>
      </c>
      <c r="FF29" s="19" t="n">
        <v>-277395</v>
      </c>
      <c r="FG29" s="19" t="n">
        <v>-294137</v>
      </c>
      <c r="FH29" s="19" t="n">
        <v>-302219</v>
      </c>
      <c r="FI29" s="19" t="n">
        <v>-313330</v>
      </c>
      <c r="FJ29" s="19" t="n">
        <v>-316998</v>
      </c>
      <c r="FK29" s="19" t="n">
        <v>-309885</v>
      </c>
      <c r="FL29" s="19" t="n">
        <v>-290729</v>
      </c>
      <c r="FM29" s="19" t="n">
        <v>-278526</v>
      </c>
      <c r="FN29" s="19" t="n">
        <v>-269091</v>
      </c>
      <c r="FO29" s="19" t="n">
        <v>-273665</v>
      </c>
      <c r="FP29" s="19" t="n">
        <v>-291790</v>
      </c>
      <c r="FQ29" s="19" t="n">
        <v>-297850</v>
      </c>
      <c r="FR29" s="19" t="n">
        <v>-304072</v>
      </c>
      <c r="FS29" s="19" t="n">
        <v>-310808</v>
      </c>
      <c r="FT29" s="19" t="n">
        <v>-311060</v>
      </c>
      <c r="FU29" s="19" t="n">
        <v>-314727</v>
      </c>
      <c r="FV29" s="19" t="n">
        <v>-327712</v>
      </c>
      <c r="FW29" s="19" t="n">
        <v>-345176</v>
      </c>
      <c r="FX29" s="19" t="n">
        <v>-365168</v>
      </c>
      <c r="FY29" s="19" t="n">
        <v>-373498</v>
      </c>
      <c r="FZ29" s="19" t="n">
        <v>-393252</v>
      </c>
      <c r="GA29" s="19" t="n">
        <v>-399862</v>
      </c>
      <c r="GB29" s="19" t="n">
        <v>-412411</v>
      </c>
      <c r="GC29" s="19" t="n">
        <v>-422752</v>
      </c>
      <c r="GD29" s="19" t="n">
        <v>-446754</v>
      </c>
      <c r="GE29" s="19" t="n">
        <v>-453286</v>
      </c>
      <c r="GF29" s="19" t="n">
        <v>-465016</v>
      </c>
      <c r="GG29" s="19" t="n">
        <v>-477900</v>
      </c>
      <c r="GH29" s="19" t="n">
        <v>-465178</v>
      </c>
      <c r="GI29" s="19" t="n">
        <v>-473681</v>
      </c>
      <c r="GJ29" s="19" t="n">
        <v>-485375</v>
      </c>
      <c r="GK29" s="19" t="n">
        <v>-496698</v>
      </c>
      <c r="GL29" s="19" t="n">
        <v>-512099</v>
      </c>
      <c r="GM29" s="19" t="n">
        <v>-528845</v>
      </c>
    </row>
    <row r="30" customFormat="false" ht="12.75" hidden="false" customHeight="false" outlineLevel="0" collapsed="false">
      <c r="A30" s="17" t="n">
        <v>21</v>
      </c>
      <c r="B30" s="0" t="s">
        <v>54</v>
      </c>
      <c r="C30" s="19" t="n">
        <v>-1907</v>
      </c>
      <c r="D30" s="19" t="n">
        <v>-1906</v>
      </c>
      <c r="E30" s="19" t="n">
        <v>-1970</v>
      </c>
      <c r="F30" s="19" t="n">
        <v>-1892</v>
      </c>
      <c r="G30" s="19" t="n">
        <v>-1912</v>
      </c>
      <c r="H30" s="19" t="n">
        <v>-1922</v>
      </c>
      <c r="I30" s="19" t="n">
        <v>-1900</v>
      </c>
      <c r="J30" s="19" t="n">
        <v>-1939</v>
      </c>
      <c r="K30" s="19" t="n">
        <v>-1971</v>
      </c>
      <c r="L30" s="19" t="n">
        <v>-1992</v>
      </c>
      <c r="M30" s="19" t="n">
        <v>-2005</v>
      </c>
      <c r="N30" s="19" t="n">
        <v>-2126</v>
      </c>
      <c r="O30" s="19" t="n">
        <v>-2057</v>
      </c>
      <c r="P30" s="19" t="n">
        <v>-2066</v>
      </c>
      <c r="Q30" s="19" t="n">
        <v>-2122</v>
      </c>
      <c r="R30" s="19" t="n">
        <v>-2118</v>
      </c>
      <c r="S30" s="19" t="n">
        <v>-2140</v>
      </c>
      <c r="T30" s="19" t="n">
        <v>-2142</v>
      </c>
      <c r="U30" s="19" t="n">
        <v>-2153</v>
      </c>
      <c r="V30" s="19" t="n">
        <v>-2186</v>
      </c>
      <c r="W30" s="19" t="n">
        <v>-2187</v>
      </c>
      <c r="X30" s="19" t="n">
        <v>-2269</v>
      </c>
      <c r="Y30" s="19" t="n">
        <v>-2263</v>
      </c>
      <c r="Z30" s="19" t="n">
        <v>-2393</v>
      </c>
      <c r="AA30" s="19" t="n">
        <v>-2483</v>
      </c>
      <c r="AB30" s="19" t="n">
        <v>-2601</v>
      </c>
      <c r="AC30" s="19" t="n">
        <v>-2693</v>
      </c>
      <c r="AD30" s="19" t="n">
        <v>-2717</v>
      </c>
      <c r="AE30" s="19" t="n">
        <v>-2866</v>
      </c>
      <c r="AF30" s="19" t="n">
        <v>-2986</v>
      </c>
      <c r="AG30" s="19" t="n">
        <v>-3059</v>
      </c>
      <c r="AH30" s="19" t="n">
        <v>-2955</v>
      </c>
      <c r="AI30" s="19" t="n">
        <v>-2997</v>
      </c>
      <c r="AJ30" s="19" t="n">
        <v>-2990</v>
      </c>
      <c r="AK30" s="19" t="n">
        <v>-3129</v>
      </c>
      <c r="AL30" s="19" t="n">
        <v>-3185</v>
      </c>
      <c r="AM30" s="19" t="n">
        <v>-3174</v>
      </c>
      <c r="AN30" s="19" t="n">
        <v>-3303</v>
      </c>
      <c r="AO30" s="19" t="n">
        <v>-3368</v>
      </c>
      <c r="AP30" s="19" t="n">
        <v>-3481</v>
      </c>
      <c r="AQ30" s="19" t="n">
        <v>-3449</v>
      </c>
      <c r="AR30" s="19" t="n">
        <v>-3690</v>
      </c>
      <c r="AS30" s="19" t="n">
        <v>-3715</v>
      </c>
      <c r="AT30" s="19" t="n">
        <v>-3668</v>
      </c>
      <c r="AU30" s="19" t="n">
        <v>-3724</v>
      </c>
      <c r="AV30" s="19" t="n">
        <v>-3867</v>
      </c>
      <c r="AW30" s="19" t="n">
        <v>-3861</v>
      </c>
      <c r="AX30" s="19" t="n">
        <v>-3948</v>
      </c>
      <c r="AY30" s="19" t="n">
        <v>-4173</v>
      </c>
      <c r="AZ30" s="19" t="n">
        <v>-4228</v>
      </c>
      <c r="BA30" s="19" t="n">
        <v>-4095</v>
      </c>
      <c r="BB30" s="19" t="n">
        <v>-4371</v>
      </c>
      <c r="BC30" s="19" t="n">
        <v>-4613</v>
      </c>
      <c r="BD30" s="19" t="n">
        <v>-4741</v>
      </c>
      <c r="BE30" s="19" t="n">
        <v>-4640</v>
      </c>
      <c r="BF30" s="19" t="n">
        <v>-4849</v>
      </c>
      <c r="BG30" s="19" t="n">
        <v>-4985</v>
      </c>
      <c r="BH30" s="19" t="n">
        <v>-5359</v>
      </c>
      <c r="BI30" s="19" t="n">
        <v>-5360</v>
      </c>
      <c r="BJ30" s="19" t="n">
        <v>-5675</v>
      </c>
      <c r="BK30" s="19" t="n">
        <v>-5580</v>
      </c>
      <c r="BL30" s="19" t="n">
        <v>-5309</v>
      </c>
      <c r="BM30" s="19" t="n">
        <v>-5379</v>
      </c>
      <c r="BN30" s="19" t="n">
        <v>-5729</v>
      </c>
      <c r="BO30" s="19" t="n">
        <v>-5883</v>
      </c>
      <c r="BP30" s="19" t="n">
        <v>-5980</v>
      </c>
      <c r="BQ30" s="19" t="n">
        <v>-6231</v>
      </c>
      <c r="BR30" s="19" t="n">
        <v>-6478</v>
      </c>
      <c r="BS30" s="19" t="n">
        <v>-6676</v>
      </c>
      <c r="BT30" s="19" t="n">
        <v>-6940</v>
      </c>
      <c r="BU30" s="19" t="n">
        <v>-6894</v>
      </c>
      <c r="BV30" s="19" t="n">
        <v>-7133</v>
      </c>
      <c r="BW30" s="19" t="n">
        <v>-7612</v>
      </c>
      <c r="BX30" s="19" t="n">
        <v>-7768</v>
      </c>
      <c r="BY30" s="19" t="n">
        <v>-8248</v>
      </c>
      <c r="BZ30" s="19" t="n">
        <v>-8561</v>
      </c>
      <c r="CA30" s="19" t="n">
        <v>-8649</v>
      </c>
      <c r="CB30" s="19" t="n">
        <v>-8960</v>
      </c>
      <c r="CC30" s="19" t="n">
        <v>-9329</v>
      </c>
      <c r="CD30" s="19" t="n">
        <v>-9751</v>
      </c>
      <c r="CE30" s="19" t="n">
        <v>-10335</v>
      </c>
      <c r="CF30" s="19" t="n">
        <v>-10106</v>
      </c>
      <c r="CG30" s="19" t="n">
        <v>-10292</v>
      </c>
      <c r="CH30" s="19" t="n">
        <v>-10760</v>
      </c>
      <c r="CI30" s="19" t="n">
        <v>-11360</v>
      </c>
      <c r="CJ30" s="19" t="n">
        <v>-11447</v>
      </c>
      <c r="CK30" s="19" t="n">
        <v>-11236</v>
      </c>
      <c r="CL30" s="19" t="n">
        <v>-11460</v>
      </c>
      <c r="CM30" s="19" t="n">
        <v>-12749</v>
      </c>
      <c r="CN30" s="19" t="n">
        <v>-13096</v>
      </c>
      <c r="CO30" s="19" t="n">
        <v>-12794</v>
      </c>
      <c r="CP30" s="19" t="n">
        <v>-13109</v>
      </c>
      <c r="CQ30" s="19" t="n">
        <v>-12951</v>
      </c>
      <c r="CR30" s="19" t="n">
        <v>-13557</v>
      </c>
      <c r="CS30" s="19" t="n">
        <v>-14133</v>
      </c>
      <c r="CT30" s="19" t="n">
        <v>-14337</v>
      </c>
      <c r="CU30" s="19" t="n">
        <v>-16131</v>
      </c>
      <c r="CV30" s="19" t="n">
        <v>-16885</v>
      </c>
      <c r="CW30" s="19" t="n">
        <v>-17168</v>
      </c>
      <c r="CX30" s="19" t="n">
        <v>-17564</v>
      </c>
      <c r="CY30" s="19" t="n">
        <v>-17707</v>
      </c>
      <c r="CZ30" s="19" t="n">
        <v>-18276</v>
      </c>
      <c r="DA30" s="19" t="n">
        <v>-18151</v>
      </c>
      <c r="DB30" s="19" t="n">
        <v>-18732</v>
      </c>
      <c r="DC30" s="19" t="n">
        <v>-19855</v>
      </c>
      <c r="DD30" s="19" t="n">
        <v>-19066</v>
      </c>
      <c r="DE30" s="19" t="n">
        <v>-20448</v>
      </c>
      <c r="DF30" s="19" t="n">
        <v>-20778</v>
      </c>
      <c r="DG30" s="19" t="n">
        <v>-21273</v>
      </c>
      <c r="DH30" s="19" t="n">
        <v>-22537</v>
      </c>
      <c r="DI30" s="19" t="n">
        <v>-22833</v>
      </c>
      <c r="DJ30" s="19" t="n">
        <v>-24146</v>
      </c>
      <c r="DK30" s="19" t="n">
        <v>-24503</v>
      </c>
      <c r="DL30" s="19" t="n">
        <v>-24282</v>
      </c>
      <c r="DM30" s="19" t="n">
        <v>-24588</v>
      </c>
      <c r="DN30" s="19" t="n">
        <v>-25157</v>
      </c>
      <c r="DO30" s="19" t="n">
        <v>-25140</v>
      </c>
      <c r="DP30" s="19" t="n">
        <v>-25241</v>
      </c>
      <c r="DQ30" s="19" t="n">
        <v>-25792</v>
      </c>
      <c r="DR30" s="19" t="n">
        <v>-26306</v>
      </c>
      <c r="DS30" s="19" t="n">
        <v>-28173</v>
      </c>
      <c r="DT30" s="19" t="n">
        <v>-28764</v>
      </c>
      <c r="DU30" s="19" t="n">
        <v>-29923</v>
      </c>
      <c r="DV30" s="19" t="n">
        <v>-30795</v>
      </c>
      <c r="DW30" s="19" t="n">
        <v>-29801</v>
      </c>
      <c r="DX30" s="19" t="n">
        <v>-29660</v>
      </c>
      <c r="DY30" s="19" t="n">
        <v>-29200</v>
      </c>
      <c r="DZ30" s="19" t="n">
        <v>-29799</v>
      </c>
      <c r="EA30" s="19" t="n">
        <v>-29762</v>
      </c>
      <c r="EB30" s="19" t="n">
        <v>-29443</v>
      </c>
      <c r="EC30" s="19" t="n">
        <v>-30175</v>
      </c>
      <c r="ED30" s="19" t="n">
        <v>-30182</v>
      </c>
      <c r="EE30" s="19" t="n">
        <v>-29996</v>
      </c>
      <c r="EF30" s="19" t="n">
        <v>-30661</v>
      </c>
      <c r="EG30" s="19" t="n">
        <v>-30922</v>
      </c>
      <c r="EH30" s="19" t="n">
        <v>-32202</v>
      </c>
      <c r="EI30" s="19" t="n">
        <v>-32809</v>
      </c>
      <c r="EJ30" s="19" t="n">
        <v>-33023</v>
      </c>
      <c r="EK30" s="19" t="n">
        <v>-33624</v>
      </c>
      <c r="EL30" s="19" t="n">
        <v>-33603</v>
      </c>
      <c r="EM30" s="19" t="n">
        <v>-34426</v>
      </c>
      <c r="EN30" s="19" t="n">
        <v>-35097</v>
      </c>
      <c r="EO30" s="19" t="n">
        <v>-35604</v>
      </c>
      <c r="EP30" s="19" t="n">
        <v>-36272</v>
      </c>
      <c r="EQ30" s="19" t="n">
        <v>-37090</v>
      </c>
      <c r="ER30" s="19" t="n">
        <v>-37606</v>
      </c>
      <c r="ES30" s="19" t="n">
        <v>-38836</v>
      </c>
      <c r="ET30" s="19" t="n">
        <v>-39023</v>
      </c>
      <c r="EU30" s="19" t="n">
        <v>-40405</v>
      </c>
      <c r="EV30" s="19" t="n">
        <v>-40879</v>
      </c>
      <c r="EW30" s="19" t="n">
        <v>-42078</v>
      </c>
      <c r="EX30" s="19" t="n">
        <v>-42571</v>
      </c>
      <c r="EY30" s="19" t="n">
        <v>-43304</v>
      </c>
      <c r="EZ30" s="19" t="n">
        <v>-44627</v>
      </c>
      <c r="FA30" s="19" t="n">
        <v>-45784</v>
      </c>
      <c r="FB30" s="19" t="n">
        <v>-46965</v>
      </c>
      <c r="FC30" s="19" t="n">
        <v>-47703</v>
      </c>
      <c r="FD30" s="19" t="n">
        <v>-49234</v>
      </c>
      <c r="FE30" s="19" t="n">
        <v>-50818</v>
      </c>
      <c r="FF30" s="19" t="n">
        <v>-51435</v>
      </c>
      <c r="FG30" s="19" t="n">
        <v>-54240</v>
      </c>
      <c r="FH30" s="19" t="n">
        <v>-55245</v>
      </c>
      <c r="FI30" s="19" t="n">
        <v>-57353</v>
      </c>
      <c r="FJ30" s="19" t="n">
        <v>-56914</v>
      </c>
      <c r="FK30" s="19" t="n">
        <v>-56420</v>
      </c>
      <c r="FL30" s="19" t="n">
        <v>-57578</v>
      </c>
      <c r="FM30" s="19" t="n">
        <v>-54863</v>
      </c>
      <c r="FN30" s="19" t="n">
        <v>-52930</v>
      </c>
      <c r="FO30" s="19" t="n">
        <v>-55981</v>
      </c>
      <c r="FP30" s="19" t="n">
        <v>-56586</v>
      </c>
      <c r="FQ30" s="19" t="n">
        <v>-57979</v>
      </c>
      <c r="FR30" s="19" t="n">
        <v>-60522</v>
      </c>
      <c r="FS30" s="19" t="n">
        <v>-60683</v>
      </c>
      <c r="FT30" s="19" t="n">
        <v>-59848</v>
      </c>
      <c r="FU30" s="19" t="n">
        <v>-63417</v>
      </c>
      <c r="FV30" s="19" t="n">
        <v>-66416</v>
      </c>
      <c r="FW30" s="19" t="n">
        <v>-69528</v>
      </c>
      <c r="FX30" s="19" t="n">
        <v>-71973</v>
      </c>
      <c r="FY30" s="19" t="n">
        <v>-73461</v>
      </c>
      <c r="FZ30" s="19" t="n">
        <v>-76262</v>
      </c>
      <c r="GA30" s="19" t="n">
        <v>-76183</v>
      </c>
      <c r="GB30" s="19" t="n">
        <v>-77679</v>
      </c>
      <c r="GC30" s="19" t="n">
        <v>-78963</v>
      </c>
      <c r="GD30" s="19" t="n">
        <v>-80715</v>
      </c>
      <c r="GE30" s="19" t="n">
        <v>-84981</v>
      </c>
      <c r="GF30" s="19" t="n">
        <v>-86596</v>
      </c>
      <c r="GG30" s="19" t="n">
        <v>-87213</v>
      </c>
      <c r="GH30" s="19" t="n">
        <v>-90129</v>
      </c>
      <c r="GI30" s="19" t="n">
        <v>-91298</v>
      </c>
      <c r="GJ30" s="19" t="n">
        <v>-93395</v>
      </c>
      <c r="GK30" s="19" t="n">
        <v>-96288</v>
      </c>
      <c r="GL30" s="19" t="n">
        <v>-97149</v>
      </c>
      <c r="GM30" s="19" t="n">
        <v>-100346</v>
      </c>
    </row>
    <row r="31" customFormat="false" ht="12.75" hidden="false" customHeight="false" outlineLevel="0" collapsed="false">
      <c r="A31" s="17" t="n">
        <v>22</v>
      </c>
      <c r="B31" s="0" t="s">
        <v>78</v>
      </c>
      <c r="C31" s="19" t="n">
        <v>-781</v>
      </c>
      <c r="D31" s="19" t="n">
        <v>-769</v>
      </c>
      <c r="E31" s="19" t="n">
        <v>-801</v>
      </c>
      <c r="F31" s="19" t="n">
        <v>-737</v>
      </c>
      <c r="G31" s="19" t="n">
        <v>-786</v>
      </c>
      <c r="H31" s="19" t="n">
        <v>-781</v>
      </c>
      <c r="I31" s="19" t="n">
        <v>-705</v>
      </c>
      <c r="J31" s="19" t="n">
        <v>-727</v>
      </c>
      <c r="K31" s="19" t="n">
        <v>-770</v>
      </c>
      <c r="L31" s="19" t="n">
        <v>-763</v>
      </c>
      <c r="M31" s="19" t="n">
        <v>-761</v>
      </c>
      <c r="N31" s="19" t="n">
        <v>-810</v>
      </c>
      <c r="O31" s="19" t="n">
        <v>-763</v>
      </c>
      <c r="P31" s="19" t="n">
        <v>-748</v>
      </c>
      <c r="Q31" s="19" t="n">
        <v>-726</v>
      </c>
      <c r="R31" s="19" t="n">
        <v>-725</v>
      </c>
      <c r="S31" s="19" t="n">
        <v>-747</v>
      </c>
      <c r="T31" s="19" t="n">
        <v>-737</v>
      </c>
      <c r="U31" s="19" t="n">
        <v>-699</v>
      </c>
      <c r="V31" s="19" t="n">
        <v>-697</v>
      </c>
      <c r="W31" s="19" t="n">
        <v>-676</v>
      </c>
      <c r="X31" s="19" t="n">
        <v>-719</v>
      </c>
      <c r="Y31" s="19" t="n">
        <v>-763</v>
      </c>
      <c r="Z31" s="19" t="n">
        <v>-794</v>
      </c>
      <c r="AA31" s="19" t="n">
        <v>-877</v>
      </c>
      <c r="AB31" s="19" t="n">
        <v>-925</v>
      </c>
      <c r="AC31" s="19" t="n">
        <v>-975</v>
      </c>
      <c r="AD31" s="19" t="n">
        <v>-987</v>
      </c>
      <c r="AE31" s="19" t="n">
        <v>-1085</v>
      </c>
      <c r="AF31" s="19" t="n">
        <v>-1075</v>
      </c>
      <c r="AG31" s="19" t="n">
        <v>-1106</v>
      </c>
      <c r="AH31" s="19" t="n">
        <v>-1112</v>
      </c>
      <c r="AI31" s="19" t="n">
        <v>-1103</v>
      </c>
      <c r="AJ31" s="19" t="n">
        <v>-1112</v>
      </c>
      <c r="AK31" s="19" t="n">
        <v>-1147</v>
      </c>
      <c r="AL31" s="19" t="n">
        <v>-1173</v>
      </c>
      <c r="AM31" s="19" t="n">
        <v>-1198</v>
      </c>
      <c r="AN31" s="19" t="n">
        <v>-1187</v>
      </c>
      <c r="AO31" s="19" t="n">
        <v>-1221</v>
      </c>
      <c r="AP31" s="19" t="n">
        <v>-1251</v>
      </c>
      <c r="AQ31" s="19" t="n">
        <v>-1178</v>
      </c>
      <c r="AR31" s="19" t="n">
        <v>-1259</v>
      </c>
      <c r="AS31" s="19" t="n">
        <v>-1211</v>
      </c>
      <c r="AT31" s="19" t="n">
        <v>-1208</v>
      </c>
      <c r="AU31" s="19" t="n">
        <v>-1174</v>
      </c>
      <c r="AV31" s="19" t="n">
        <v>-1206</v>
      </c>
      <c r="AW31" s="19" t="n">
        <v>-1203</v>
      </c>
      <c r="AX31" s="19" t="n">
        <v>-1236</v>
      </c>
      <c r="AY31" s="19" t="n">
        <v>-1222</v>
      </c>
      <c r="AZ31" s="19" t="n">
        <v>-1272</v>
      </c>
      <c r="BA31" s="19" t="n">
        <v>-1105</v>
      </c>
      <c r="BB31" s="19" t="n">
        <v>-1185</v>
      </c>
      <c r="BC31" s="19" t="n">
        <v>-1169</v>
      </c>
      <c r="BD31" s="19" t="n">
        <v>-1231</v>
      </c>
      <c r="BE31" s="19" t="n">
        <v>-1067</v>
      </c>
      <c r="BF31" s="19" t="n">
        <v>-1162</v>
      </c>
      <c r="BG31" s="19" t="n">
        <v>-1153</v>
      </c>
      <c r="BH31" s="19" t="n">
        <v>-1298</v>
      </c>
      <c r="BI31" s="19" t="n">
        <v>-1265</v>
      </c>
      <c r="BJ31" s="19" t="n">
        <v>-1316</v>
      </c>
      <c r="BK31" s="19" t="n">
        <v>-1317</v>
      </c>
      <c r="BL31" s="19" t="n">
        <v>-1185</v>
      </c>
      <c r="BM31" s="19" t="n">
        <v>-1096</v>
      </c>
      <c r="BN31" s="19" t="n">
        <v>-1198</v>
      </c>
      <c r="BO31" s="19" t="n">
        <v>-1157</v>
      </c>
      <c r="BP31" s="19" t="n">
        <v>-1219</v>
      </c>
      <c r="BQ31" s="19" t="n">
        <v>-1237</v>
      </c>
      <c r="BR31" s="19" t="n">
        <v>-1282</v>
      </c>
      <c r="BS31" s="19" t="n">
        <v>-1367</v>
      </c>
      <c r="BT31" s="19" t="n">
        <v>-1462</v>
      </c>
      <c r="BU31" s="19" t="n">
        <v>-1483</v>
      </c>
      <c r="BV31" s="19" t="n">
        <v>-1511</v>
      </c>
      <c r="BW31" s="19" t="n">
        <v>-1680</v>
      </c>
      <c r="BX31" s="19" t="n">
        <v>-1752</v>
      </c>
      <c r="BY31" s="19" t="n">
        <v>-1874</v>
      </c>
      <c r="BZ31" s="19" t="n">
        <v>-2045</v>
      </c>
      <c r="CA31" s="19" t="n">
        <v>-2001</v>
      </c>
      <c r="CB31" s="19" t="n">
        <v>-1936</v>
      </c>
      <c r="CC31" s="19" t="n">
        <v>-2087</v>
      </c>
      <c r="CD31" s="19" t="n">
        <v>-2270</v>
      </c>
      <c r="CE31" s="19" t="n">
        <v>-2635</v>
      </c>
      <c r="CF31" s="19" t="n">
        <v>-2569</v>
      </c>
      <c r="CG31" s="19" t="n">
        <v>-2695</v>
      </c>
      <c r="CH31" s="19" t="n">
        <v>-2952</v>
      </c>
      <c r="CI31" s="19" t="n">
        <v>-2778</v>
      </c>
      <c r="CJ31" s="19" t="n">
        <v>-3097</v>
      </c>
      <c r="CK31" s="19" t="n">
        <v>-2709</v>
      </c>
      <c r="CL31" s="19" t="n">
        <v>-2980</v>
      </c>
      <c r="CM31" s="19" t="n">
        <v>-2954</v>
      </c>
      <c r="CN31" s="19" t="n">
        <v>-3168</v>
      </c>
      <c r="CO31" s="19" t="n">
        <v>-3144</v>
      </c>
      <c r="CP31" s="19" t="n">
        <v>-3193</v>
      </c>
      <c r="CQ31" s="19" t="n">
        <v>-3227</v>
      </c>
      <c r="CR31" s="19" t="n">
        <v>-3249</v>
      </c>
      <c r="CS31" s="19" t="n">
        <v>-3291</v>
      </c>
      <c r="CT31" s="19" t="n">
        <v>-3320</v>
      </c>
      <c r="CU31" s="19" t="n">
        <v>-3053</v>
      </c>
      <c r="CV31" s="19" t="n">
        <v>-3215</v>
      </c>
      <c r="CW31" s="19" t="n">
        <v>-3014</v>
      </c>
      <c r="CX31" s="19" t="n">
        <v>-3233</v>
      </c>
      <c r="CY31" s="19" t="n">
        <v>-3246</v>
      </c>
      <c r="CZ31" s="19" t="n">
        <v>-3170</v>
      </c>
      <c r="DA31" s="19" t="n">
        <v>-3053</v>
      </c>
      <c r="DB31" s="19" t="n">
        <v>-3640</v>
      </c>
      <c r="DC31" s="19" t="n">
        <v>-3434</v>
      </c>
      <c r="DD31" s="19" t="n">
        <v>-3510</v>
      </c>
      <c r="DE31" s="19" t="n">
        <v>-3320</v>
      </c>
      <c r="DF31" s="19" t="n">
        <v>-3467</v>
      </c>
      <c r="DG31" s="19" t="n">
        <v>-3613</v>
      </c>
      <c r="DH31" s="19" t="n">
        <v>-3608</v>
      </c>
      <c r="DI31" s="19" t="n">
        <v>-3788</v>
      </c>
      <c r="DJ31" s="19" t="n">
        <v>-3942</v>
      </c>
      <c r="DK31" s="19" t="n">
        <v>-3831</v>
      </c>
      <c r="DL31" s="19" t="n">
        <v>-3868</v>
      </c>
      <c r="DM31" s="19" t="n">
        <v>-3851</v>
      </c>
      <c r="DN31" s="19" t="n">
        <v>-4054</v>
      </c>
      <c r="DO31" s="19" t="n">
        <v>-3946</v>
      </c>
      <c r="DP31" s="19" t="n">
        <v>-3908</v>
      </c>
      <c r="DQ31" s="19" t="n">
        <v>-3722</v>
      </c>
      <c r="DR31" s="19" t="n">
        <v>-3736</v>
      </c>
      <c r="DS31" s="19" t="n">
        <v>-4006</v>
      </c>
      <c r="DT31" s="19" t="n">
        <v>-3910</v>
      </c>
      <c r="DU31" s="19" t="n">
        <v>-4463</v>
      </c>
      <c r="DV31" s="19" t="n">
        <v>-5152</v>
      </c>
      <c r="DW31" s="19" t="n">
        <v>-5169</v>
      </c>
      <c r="DX31" s="19" t="n">
        <v>-3933</v>
      </c>
      <c r="DY31" s="19" t="n">
        <v>-3597</v>
      </c>
      <c r="DZ31" s="19" t="n">
        <v>-3710</v>
      </c>
      <c r="EA31" s="19" t="n">
        <v>-3714</v>
      </c>
      <c r="EB31" s="19" t="n">
        <v>-3438</v>
      </c>
      <c r="EC31" s="19" t="n">
        <v>-3309</v>
      </c>
      <c r="ED31" s="19" t="n">
        <v>-3374</v>
      </c>
      <c r="EE31" s="19" t="n">
        <v>-3177</v>
      </c>
      <c r="EF31" s="19" t="n">
        <v>-3194</v>
      </c>
      <c r="EG31" s="19" t="n">
        <v>-2919</v>
      </c>
      <c r="EH31" s="19" t="n">
        <v>-2797</v>
      </c>
      <c r="EI31" s="19" t="n">
        <v>-2695</v>
      </c>
      <c r="EJ31" s="19" t="n">
        <v>-2669</v>
      </c>
      <c r="EK31" s="19" t="n">
        <v>-2487</v>
      </c>
      <c r="EL31" s="19" t="n">
        <v>-2366</v>
      </c>
      <c r="EM31" s="19" t="n">
        <v>-2572</v>
      </c>
      <c r="EN31" s="19" t="n">
        <v>-2447</v>
      </c>
      <c r="EO31" s="19" t="n">
        <v>-2446</v>
      </c>
      <c r="EP31" s="19" t="n">
        <v>-2578</v>
      </c>
      <c r="EQ31" s="19" t="n">
        <v>-2745</v>
      </c>
      <c r="ER31" s="19" t="n">
        <v>-2691</v>
      </c>
      <c r="ES31" s="19" t="n">
        <v>-2811</v>
      </c>
      <c r="ET31" s="19" t="n">
        <v>-2814</v>
      </c>
      <c r="EU31" s="19" t="n">
        <v>-2855</v>
      </c>
      <c r="EV31" s="19" t="n">
        <v>-2737</v>
      </c>
      <c r="EW31" s="19" t="n">
        <v>-2961</v>
      </c>
      <c r="EX31" s="19" t="n">
        <v>-3154</v>
      </c>
      <c r="EY31" s="19" t="n">
        <v>-2922</v>
      </c>
      <c r="EZ31" s="19" t="n">
        <v>-2855</v>
      </c>
      <c r="FA31" s="19" t="n">
        <v>-3186</v>
      </c>
      <c r="FB31" s="19" t="n">
        <v>-3222</v>
      </c>
      <c r="FC31" s="19" t="n">
        <v>-3166</v>
      </c>
      <c r="FD31" s="19" t="n">
        <v>-3311</v>
      </c>
      <c r="FE31" s="19" t="n">
        <v>-3564</v>
      </c>
      <c r="FF31" s="19" t="n">
        <v>-3294</v>
      </c>
      <c r="FG31" s="19" t="n">
        <v>-3262</v>
      </c>
      <c r="FH31" s="19" t="n">
        <v>-3382</v>
      </c>
      <c r="FI31" s="19" t="n">
        <v>-3521</v>
      </c>
      <c r="FJ31" s="19" t="n">
        <v>-3308</v>
      </c>
      <c r="FK31" s="19" t="n">
        <v>-3478</v>
      </c>
      <c r="FL31" s="19" t="n">
        <v>-3417</v>
      </c>
      <c r="FM31" s="19" t="n">
        <v>-3675</v>
      </c>
      <c r="FN31" s="19" t="n">
        <v>-4265</v>
      </c>
      <c r="FO31" s="19" t="n">
        <v>-4359</v>
      </c>
      <c r="FP31" s="19" t="n">
        <v>-4633</v>
      </c>
      <c r="FQ31" s="19" t="n">
        <v>-4955</v>
      </c>
      <c r="FR31" s="19" t="n">
        <v>-5154</v>
      </c>
      <c r="FS31" s="19" t="n">
        <v>-5718</v>
      </c>
      <c r="FT31" s="19" t="n">
        <v>-6162</v>
      </c>
      <c r="FU31" s="19" t="n">
        <v>-6389</v>
      </c>
      <c r="FV31" s="19" t="n">
        <v>-7027</v>
      </c>
      <c r="FW31" s="19" t="n">
        <v>-7099</v>
      </c>
      <c r="FX31" s="19" t="n">
        <v>-7399</v>
      </c>
      <c r="FY31" s="19" t="n">
        <v>-7433</v>
      </c>
      <c r="FZ31" s="19" t="n">
        <v>-7368</v>
      </c>
      <c r="GA31" s="19" t="n">
        <v>-7544</v>
      </c>
      <c r="GB31" s="19" t="n">
        <v>-7479</v>
      </c>
      <c r="GC31" s="19" t="n">
        <v>-7541</v>
      </c>
      <c r="GD31" s="19" t="n">
        <v>-7511</v>
      </c>
      <c r="GE31" s="19" t="n">
        <v>-7723</v>
      </c>
      <c r="GF31" s="19" t="n">
        <v>-7734</v>
      </c>
      <c r="GG31" s="19" t="n">
        <v>-7984</v>
      </c>
      <c r="GH31" s="19" t="n">
        <v>-7591</v>
      </c>
      <c r="GI31" s="19" t="n">
        <v>-7915</v>
      </c>
      <c r="GJ31" s="19" t="n">
        <v>-8085</v>
      </c>
      <c r="GK31" s="19" t="n">
        <v>-8132</v>
      </c>
      <c r="GL31" s="19" t="n">
        <v>-8688</v>
      </c>
      <c r="GM31" s="19" t="n">
        <v>-8783</v>
      </c>
    </row>
    <row r="32" customFormat="false" ht="12.75" hidden="false" customHeight="false" outlineLevel="0" collapsed="false">
      <c r="A32" s="17" t="n">
        <v>23</v>
      </c>
      <c r="B32" s="0" t="s">
        <v>56</v>
      </c>
      <c r="C32" s="19" t="n">
        <v>-435</v>
      </c>
      <c r="D32" s="19" t="n">
        <v>-447</v>
      </c>
      <c r="E32" s="19" t="n">
        <v>-437</v>
      </c>
      <c r="F32" s="19" t="n">
        <v>-431</v>
      </c>
      <c r="G32" s="19" t="n">
        <v>-440</v>
      </c>
      <c r="H32" s="19" t="n">
        <v>-437</v>
      </c>
      <c r="I32" s="19" t="n">
        <v>-442</v>
      </c>
      <c r="J32" s="19" t="n">
        <v>-466</v>
      </c>
      <c r="K32" s="19" t="n">
        <v>-466</v>
      </c>
      <c r="L32" s="19" t="n">
        <v>-483</v>
      </c>
      <c r="M32" s="19" t="n">
        <v>-488</v>
      </c>
      <c r="N32" s="19" t="n">
        <v>-502</v>
      </c>
      <c r="O32" s="19" t="n">
        <v>-503</v>
      </c>
      <c r="P32" s="19" t="n">
        <v>-525</v>
      </c>
      <c r="Q32" s="19" t="n">
        <v>-545</v>
      </c>
      <c r="R32" s="19" t="n">
        <v>-541</v>
      </c>
      <c r="S32" s="19" t="n">
        <v>-531</v>
      </c>
      <c r="T32" s="19" t="n">
        <v>-544</v>
      </c>
      <c r="U32" s="19" t="n">
        <v>-555</v>
      </c>
      <c r="V32" s="19" t="n">
        <v>-581</v>
      </c>
      <c r="W32" s="19" t="n">
        <v>-600</v>
      </c>
      <c r="X32" s="19" t="n">
        <v>-603</v>
      </c>
      <c r="Y32" s="19" t="n">
        <v>-610</v>
      </c>
      <c r="Z32" s="19" t="n">
        <v>-625</v>
      </c>
      <c r="AA32" s="19" t="n">
        <v>-644</v>
      </c>
      <c r="AB32" s="19" t="n">
        <v>-676</v>
      </c>
      <c r="AC32" s="19" t="n">
        <v>-666</v>
      </c>
      <c r="AD32" s="19" t="n">
        <v>-671</v>
      </c>
      <c r="AE32" s="19" t="n">
        <v>-707</v>
      </c>
      <c r="AF32" s="19" t="n">
        <v>-843</v>
      </c>
      <c r="AG32" s="19" t="n">
        <v>-914</v>
      </c>
      <c r="AH32" s="19" t="n">
        <v>-743</v>
      </c>
      <c r="AI32" s="19" t="n">
        <v>-760</v>
      </c>
      <c r="AJ32" s="19" t="n">
        <v>-738</v>
      </c>
      <c r="AK32" s="19" t="n">
        <v>-788</v>
      </c>
      <c r="AL32" s="19" t="n">
        <v>-744</v>
      </c>
      <c r="AM32" s="19" t="n">
        <v>-821</v>
      </c>
      <c r="AN32" s="19" t="n">
        <v>-834</v>
      </c>
      <c r="AO32" s="19" t="n">
        <v>-850</v>
      </c>
      <c r="AP32" s="19" t="n">
        <v>-868</v>
      </c>
      <c r="AQ32" s="19" t="n">
        <v>-946</v>
      </c>
      <c r="AR32" s="19" t="n">
        <v>-1005</v>
      </c>
      <c r="AS32" s="19" t="n">
        <v>-1010</v>
      </c>
      <c r="AT32" s="19" t="n">
        <v>-1019</v>
      </c>
      <c r="AU32" s="19" t="n">
        <v>-1083</v>
      </c>
      <c r="AV32" s="19" t="n">
        <v>-1078</v>
      </c>
      <c r="AW32" s="19" t="n">
        <v>-1059</v>
      </c>
      <c r="AX32" s="19" t="n">
        <v>-1153</v>
      </c>
      <c r="AY32" s="19" t="n">
        <v>-1232</v>
      </c>
      <c r="AZ32" s="19" t="n">
        <v>-1231</v>
      </c>
      <c r="BA32" s="19" t="n">
        <v>-1250</v>
      </c>
      <c r="BB32" s="19" t="n">
        <v>-1329</v>
      </c>
      <c r="BC32" s="19" t="n">
        <v>-1338</v>
      </c>
      <c r="BD32" s="19" t="n">
        <v>-1394</v>
      </c>
      <c r="BE32" s="19" t="n">
        <v>-1375</v>
      </c>
      <c r="BF32" s="19" t="n">
        <v>-1419</v>
      </c>
      <c r="BG32" s="19" t="n">
        <v>-1445</v>
      </c>
      <c r="BH32" s="19" t="n">
        <v>-1499</v>
      </c>
      <c r="BI32" s="19" t="n">
        <v>-1484</v>
      </c>
      <c r="BJ32" s="19" t="n">
        <v>-1552</v>
      </c>
      <c r="BK32" s="19" t="n">
        <v>-1548</v>
      </c>
      <c r="BL32" s="19" t="n">
        <v>-1529</v>
      </c>
      <c r="BM32" s="19" t="n">
        <v>-1627</v>
      </c>
      <c r="BN32" s="19" t="n">
        <v>-1713</v>
      </c>
      <c r="BO32" s="19" t="n">
        <v>-1682</v>
      </c>
      <c r="BP32" s="19" t="n">
        <v>-1658</v>
      </c>
      <c r="BQ32" s="19" t="n">
        <v>-1715</v>
      </c>
      <c r="BR32" s="19" t="n">
        <v>-1801</v>
      </c>
      <c r="BS32" s="19" t="n">
        <v>-1832</v>
      </c>
      <c r="BT32" s="19" t="n">
        <v>-1879</v>
      </c>
      <c r="BU32" s="19" t="n">
        <v>-1830</v>
      </c>
      <c r="BV32" s="19" t="n">
        <v>-1910</v>
      </c>
      <c r="BW32" s="19" t="n">
        <v>-2008</v>
      </c>
      <c r="BX32" s="19" t="n">
        <v>-2028</v>
      </c>
      <c r="BY32" s="19" t="n">
        <v>-2231</v>
      </c>
      <c r="BZ32" s="19" t="n">
        <v>-2208</v>
      </c>
      <c r="CA32" s="19" t="n">
        <v>-2230</v>
      </c>
      <c r="CB32" s="19" t="n">
        <v>-2377</v>
      </c>
      <c r="CC32" s="19" t="n">
        <v>-2381</v>
      </c>
      <c r="CD32" s="19" t="n">
        <v>-2425</v>
      </c>
      <c r="CE32" s="19" t="n">
        <v>-2603</v>
      </c>
      <c r="CF32" s="19" t="n">
        <v>-2481</v>
      </c>
      <c r="CG32" s="19" t="n">
        <v>-2611</v>
      </c>
      <c r="CH32" s="19" t="n">
        <v>-2702</v>
      </c>
      <c r="CI32" s="19" t="n">
        <v>-2913</v>
      </c>
      <c r="CJ32" s="19" t="n">
        <v>-2761</v>
      </c>
      <c r="CK32" s="19" t="n">
        <v>-2894</v>
      </c>
      <c r="CL32" s="19" t="n">
        <v>-2911</v>
      </c>
      <c r="CM32" s="19" t="n">
        <v>-3074</v>
      </c>
      <c r="CN32" s="19" t="n">
        <v>-3165</v>
      </c>
      <c r="CO32" s="19" t="n">
        <v>-2945</v>
      </c>
      <c r="CP32" s="19" t="n">
        <v>-3210</v>
      </c>
      <c r="CQ32" s="19" t="n">
        <v>-2966</v>
      </c>
      <c r="CR32" s="19" t="n">
        <v>-3259</v>
      </c>
      <c r="CS32" s="19" t="n">
        <v>-3501</v>
      </c>
      <c r="CT32" s="19" t="n">
        <v>-3424</v>
      </c>
      <c r="CU32" s="19" t="s">
        <v>380</v>
      </c>
      <c r="CV32" s="19" t="n">
        <v>-5704</v>
      </c>
      <c r="CW32" s="19" t="n">
        <v>-5992</v>
      </c>
      <c r="CX32" s="19" t="n">
        <v>-5750</v>
      </c>
      <c r="CY32" s="19" t="n">
        <v>-6105</v>
      </c>
      <c r="CZ32" s="19" t="n">
        <v>-6374</v>
      </c>
      <c r="DA32" s="19" t="n">
        <v>-6273</v>
      </c>
      <c r="DB32" s="19" t="n">
        <v>-5807</v>
      </c>
      <c r="DC32" s="19" t="n">
        <v>-6566</v>
      </c>
      <c r="DD32" s="19" t="n">
        <v>-5730</v>
      </c>
      <c r="DE32" s="19" t="n">
        <v>-6732</v>
      </c>
      <c r="DF32" s="19" t="n">
        <v>-6884</v>
      </c>
      <c r="DG32" s="19" t="n">
        <v>-7094</v>
      </c>
      <c r="DH32" s="19" t="n">
        <v>-7360</v>
      </c>
      <c r="DI32" s="19" t="n">
        <v>-7187</v>
      </c>
      <c r="DJ32" s="19" t="n">
        <v>-7668</v>
      </c>
      <c r="DK32" s="19" t="n">
        <v>-7990</v>
      </c>
      <c r="DL32" s="19" t="n">
        <v>-7692</v>
      </c>
      <c r="DM32" s="19" t="n">
        <v>-8081</v>
      </c>
      <c r="DN32" s="19" t="n">
        <v>-8351</v>
      </c>
      <c r="DO32" s="19" t="n">
        <v>-8154</v>
      </c>
      <c r="DP32" s="19" t="n">
        <v>-8083</v>
      </c>
      <c r="DQ32" s="19" t="n">
        <v>-8404</v>
      </c>
      <c r="DR32" s="19" t="n">
        <v>-8777</v>
      </c>
      <c r="DS32" s="19" t="n">
        <v>-9197</v>
      </c>
      <c r="DT32" s="19" t="n">
        <v>-9490</v>
      </c>
      <c r="DU32" s="19" t="n">
        <v>-9385</v>
      </c>
      <c r="DV32" s="19" t="n">
        <v>-9278</v>
      </c>
      <c r="DW32" s="19" t="n">
        <v>-8434</v>
      </c>
      <c r="DX32" s="19" t="n">
        <v>-9065</v>
      </c>
      <c r="DY32" s="19" t="n">
        <v>-8816</v>
      </c>
      <c r="DZ32" s="19" t="n">
        <v>-9007</v>
      </c>
      <c r="EA32" s="19" t="n">
        <v>-9475</v>
      </c>
      <c r="EB32" s="19" t="n">
        <v>-9575</v>
      </c>
      <c r="EC32" s="19" t="n">
        <v>-9644</v>
      </c>
      <c r="ED32" s="19" t="n">
        <v>-9858</v>
      </c>
      <c r="EE32" s="19" t="n">
        <v>-9830</v>
      </c>
      <c r="EF32" s="19" t="n">
        <v>-9827</v>
      </c>
      <c r="EG32" s="19" t="n">
        <v>-10045</v>
      </c>
      <c r="EH32" s="19" t="n">
        <v>-11011</v>
      </c>
      <c r="EI32" s="19" t="n">
        <v>-10879</v>
      </c>
      <c r="EJ32" s="19" t="n">
        <v>-10882</v>
      </c>
      <c r="EK32" s="19" t="n">
        <v>-11045</v>
      </c>
      <c r="EL32" s="19" t="n">
        <v>-10976</v>
      </c>
      <c r="EM32" s="19" t="n">
        <v>-10982</v>
      </c>
      <c r="EN32" s="19" t="n">
        <v>-11302</v>
      </c>
      <c r="EO32" s="19" t="n">
        <v>-11084</v>
      </c>
      <c r="EP32" s="19" t="n">
        <v>-11550</v>
      </c>
      <c r="EQ32" s="19" t="n">
        <v>-11949</v>
      </c>
      <c r="ER32" s="19" t="n">
        <v>-11727</v>
      </c>
      <c r="ES32" s="19" t="n">
        <v>-12140</v>
      </c>
      <c r="ET32" s="19" t="n">
        <v>-12262</v>
      </c>
      <c r="EU32" s="19" t="n">
        <v>-12895</v>
      </c>
      <c r="EV32" s="19" t="n">
        <v>-12840</v>
      </c>
      <c r="EW32" s="19" t="n">
        <v>-13150</v>
      </c>
      <c r="EX32" s="19" t="n">
        <v>-13166</v>
      </c>
      <c r="EY32" s="19" t="n">
        <v>-13675</v>
      </c>
      <c r="EZ32" s="19" t="n">
        <v>-14131</v>
      </c>
      <c r="FA32" s="19" t="n">
        <v>-14196</v>
      </c>
      <c r="FB32" s="19" t="n">
        <v>-14481</v>
      </c>
      <c r="FC32" s="19" t="n">
        <v>-14293</v>
      </c>
      <c r="FD32" s="19" t="n">
        <v>-14584</v>
      </c>
      <c r="FE32" s="19" t="n">
        <v>-14805</v>
      </c>
      <c r="FF32" s="19" t="n">
        <v>-15281</v>
      </c>
      <c r="FG32" s="19" t="n">
        <v>-16272</v>
      </c>
      <c r="FH32" s="19" t="n">
        <v>-16139</v>
      </c>
      <c r="FI32" s="19" t="n">
        <v>-16083</v>
      </c>
      <c r="FJ32" s="19" t="n">
        <v>-16211</v>
      </c>
      <c r="FK32" s="19" t="n">
        <v>-15885</v>
      </c>
      <c r="FL32" s="19" t="n">
        <v>-16725</v>
      </c>
      <c r="FM32" s="19" t="n">
        <v>-14611</v>
      </c>
      <c r="FN32" s="19" t="n">
        <v>-12979</v>
      </c>
      <c r="FO32" s="19" t="n">
        <v>-14543</v>
      </c>
      <c r="FP32" s="19" t="n">
        <v>-14510</v>
      </c>
      <c r="FQ32" s="19" t="n">
        <v>-14489</v>
      </c>
      <c r="FR32" s="19" t="n">
        <v>-15173</v>
      </c>
      <c r="FS32" s="19" t="n">
        <v>-14493</v>
      </c>
      <c r="FT32" s="19" t="n">
        <v>-12989</v>
      </c>
      <c r="FU32" s="19" t="n">
        <v>-14638</v>
      </c>
      <c r="FV32" s="19" t="n">
        <v>-15327</v>
      </c>
      <c r="FW32" s="19" t="n">
        <v>-15852</v>
      </c>
      <c r="FX32" s="19" t="n">
        <v>-16455</v>
      </c>
      <c r="FY32" s="19" t="n">
        <v>-16606</v>
      </c>
      <c r="FZ32" s="19" t="n">
        <v>-16837</v>
      </c>
      <c r="GA32" s="19" t="n">
        <v>-17188</v>
      </c>
      <c r="GB32" s="19" t="n">
        <v>-17508</v>
      </c>
      <c r="GC32" s="19" t="n">
        <v>-17156</v>
      </c>
      <c r="GD32" s="19" t="n">
        <v>-17118</v>
      </c>
      <c r="GE32" s="19" t="n">
        <v>-17624</v>
      </c>
      <c r="GF32" s="19" t="n">
        <v>-17956</v>
      </c>
      <c r="GG32" s="19" t="n">
        <v>-18021</v>
      </c>
      <c r="GH32" s="19" t="n">
        <v>-18503</v>
      </c>
      <c r="GI32" s="19" t="n">
        <v>-18538</v>
      </c>
      <c r="GJ32" s="19" t="n">
        <v>-18849</v>
      </c>
      <c r="GK32" s="19" t="n">
        <v>-19247</v>
      </c>
      <c r="GL32" s="19" t="n">
        <v>-19533</v>
      </c>
      <c r="GM32" s="19" t="n">
        <v>-20324</v>
      </c>
    </row>
    <row r="33" customFormat="false" ht="12.75" hidden="false" customHeight="false" outlineLevel="0" collapsed="false">
      <c r="A33" s="17" t="n">
        <v>24</v>
      </c>
      <c r="B33" s="0" t="s">
        <v>58</v>
      </c>
      <c r="C33" s="19" t="n">
        <v>-140</v>
      </c>
      <c r="D33" s="19" t="n">
        <v>-114</v>
      </c>
      <c r="E33" s="19" t="n">
        <v>-127</v>
      </c>
      <c r="F33" s="19" t="n">
        <v>-133</v>
      </c>
      <c r="G33" s="19" t="n">
        <v>-115</v>
      </c>
      <c r="H33" s="19" t="n">
        <v>-133</v>
      </c>
      <c r="I33" s="19" t="n">
        <v>-133</v>
      </c>
      <c r="J33" s="19" t="n">
        <v>-125</v>
      </c>
      <c r="K33" s="19" t="n">
        <v>-129</v>
      </c>
      <c r="L33" s="19" t="n">
        <v>-147</v>
      </c>
      <c r="M33" s="19" t="n">
        <v>-139</v>
      </c>
      <c r="N33" s="19" t="n">
        <v>-152</v>
      </c>
      <c r="O33" s="19" t="n">
        <v>-155</v>
      </c>
      <c r="P33" s="19" t="n">
        <v>-143</v>
      </c>
      <c r="Q33" s="19" t="n">
        <v>-152</v>
      </c>
      <c r="R33" s="19" t="n">
        <v>-162</v>
      </c>
      <c r="S33" s="19" t="n">
        <v>-153</v>
      </c>
      <c r="T33" s="19" t="n">
        <v>-166</v>
      </c>
      <c r="U33" s="19" t="n">
        <v>-167</v>
      </c>
      <c r="V33" s="19" t="n">
        <v>-156</v>
      </c>
      <c r="W33" s="19" t="n">
        <v>-187</v>
      </c>
      <c r="X33" s="19" t="n">
        <v>-178</v>
      </c>
      <c r="Y33" s="19" t="n">
        <v>-166</v>
      </c>
      <c r="Z33" s="19" t="n">
        <v>-186</v>
      </c>
      <c r="AA33" s="19" t="n">
        <v>-190</v>
      </c>
      <c r="AB33" s="19" t="n">
        <v>-182</v>
      </c>
      <c r="AC33" s="19" t="n">
        <v>-187</v>
      </c>
      <c r="AD33" s="19" t="n">
        <v>-194</v>
      </c>
      <c r="AE33" s="19" t="n">
        <v>-207</v>
      </c>
      <c r="AF33" s="19" t="n">
        <v>-205</v>
      </c>
      <c r="AG33" s="19" t="n">
        <v>-203</v>
      </c>
      <c r="AH33" s="19" t="n">
        <v>-214</v>
      </c>
      <c r="AI33" s="19" t="n">
        <v>-207</v>
      </c>
      <c r="AJ33" s="19" t="n">
        <v>-216</v>
      </c>
      <c r="AK33" s="19" t="n">
        <v>-230</v>
      </c>
      <c r="AL33" s="19" t="n">
        <v>-232</v>
      </c>
      <c r="AM33" s="19" t="n">
        <v>-255</v>
      </c>
      <c r="AN33" s="19" t="n">
        <v>-264</v>
      </c>
      <c r="AO33" s="19" t="n">
        <v>-277</v>
      </c>
      <c r="AP33" s="19" t="n">
        <v>-284</v>
      </c>
      <c r="AQ33" s="19" t="n">
        <v>-292</v>
      </c>
      <c r="AR33" s="19" t="n">
        <v>-293</v>
      </c>
      <c r="AS33" s="19" t="n">
        <v>-320</v>
      </c>
      <c r="AT33" s="19" t="n">
        <v>-310</v>
      </c>
      <c r="AU33" s="19" t="n">
        <v>-275</v>
      </c>
      <c r="AV33" s="19" t="n">
        <v>-332</v>
      </c>
      <c r="AW33" s="19" t="n">
        <v>-315</v>
      </c>
      <c r="AX33" s="19" t="n">
        <v>-368</v>
      </c>
      <c r="AY33" s="19" t="n">
        <v>-377</v>
      </c>
      <c r="AZ33" s="19" t="n">
        <v>-395</v>
      </c>
      <c r="BA33" s="19" t="n">
        <v>-401</v>
      </c>
      <c r="BB33" s="19" t="n">
        <v>-423</v>
      </c>
      <c r="BC33" s="19" t="n">
        <v>-465</v>
      </c>
      <c r="BD33" s="19" t="n">
        <v>-449</v>
      </c>
      <c r="BE33" s="19" t="n">
        <v>-439</v>
      </c>
      <c r="BF33" s="19" t="n">
        <v>-437</v>
      </c>
      <c r="BG33" s="19" t="n">
        <v>-482</v>
      </c>
      <c r="BH33" s="19" t="n">
        <v>-504</v>
      </c>
      <c r="BI33" s="19" t="n">
        <v>-513</v>
      </c>
      <c r="BJ33" s="19" t="n">
        <v>-596</v>
      </c>
      <c r="BK33" s="19" t="n">
        <v>-569</v>
      </c>
      <c r="BL33" s="19" t="n">
        <v>-526</v>
      </c>
      <c r="BM33" s="19" t="n">
        <v>-574</v>
      </c>
      <c r="BN33" s="19" t="n">
        <v>-594</v>
      </c>
      <c r="BO33" s="19" t="n">
        <v>-634</v>
      </c>
      <c r="BP33" s="19" t="n">
        <v>-613</v>
      </c>
      <c r="BQ33" s="19" t="n">
        <v>-645</v>
      </c>
      <c r="BR33" s="19" t="n">
        <v>-676</v>
      </c>
      <c r="BS33" s="19" t="n">
        <v>-676</v>
      </c>
      <c r="BT33" s="19" t="n">
        <v>-690</v>
      </c>
      <c r="BU33" s="19" t="n">
        <v>-673</v>
      </c>
      <c r="BV33" s="19" t="n">
        <v>-709</v>
      </c>
      <c r="BW33" s="19" t="n">
        <v>-731</v>
      </c>
      <c r="BX33" s="19" t="n">
        <v>-710</v>
      </c>
      <c r="BY33" s="19" t="n">
        <v>-730</v>
      </c>
      <c r="BZ33" s="19" t="n">
        <v>-725</v>
      </c>
      <c r="CA33" s="19" t="n">
        <v>-760</v>
      </c>
      <c r="CB33" s="19" t="n">
        <v>-794</v>
      </c>
      <c r="CC33" s="19" t="n">
        <v>-802</v>
      </c>
      <c r="CD33" s="19" t="n">
        <v>-828</v>
      </c>
      <c r="CE33" s="19" t="n">
        <v>-840</v>
      </c>
      <c r="CF33" s="19" t="n">
        <v>-891</v>
      </c>
      <c r="CG33" s="19" t="n">
        <v>-951</v>
      </c>
      <c r="CH33" s="19" t="n">
        <v>-925</v>
      </c>
      <c r="CI33" s="19" t="n">
        <v>-1127</v>
      </c>
      <c r="CJ33" s="19" t="n">
        <v>-1100</v>
      </c>
      <c r="CK33" s="19" t="n">
        <v>-1119</v>
      </c>
      <c r="CL33" s="19" t="n">
        <v>-1141</v>
      </c>
      <c r="CM33" s="19" t="n">
        <v>-1233</v>
      </c>
      <c r="CN33" s="19" t="n">
        <v>-1183</v>
      </c>
      <c r="CO33" s="19" t="n">
        <v>-1148</v>
      </c>
      <c r="CP33" s="19" t="n">
        <v>-1208</v>
      </c>
      <c r="CQ33" s="19" t="n">
        <v>-1336</v>
      </c>
      <c r="CR33" s="19" t="n">
        <v>-1517</v>
      </c>
      <c r="CS33" s="19" t="n">
        <v>-1542</v>
      </c>
      <c r="CT33" s="19" t="n">
        <v>-1609</v>
      </c>
      <c r="CU33" s="19" t="s">
        <v>381</v>
      </c>
      <c r="CV33" s="19" t="n">
        <v>-1495</v>
      </c>
      <c r="CW33" s="19" t="n">
        <v>-1431</v>
      </c>
      <c r="CX33" s="19" t="n">
        <v>-1494</v>
      </c>
      <c r="CY33" s="19" t="n">
        <v>-1486</v>
      </c>
      <c r="CZ33" s="19" t="n">
        <v>-1742</v>
      </c>
      <c r="DA33" s="19" t="n">
        <v>-1660</v>
      </c>
      <c r="DB33" s="19" t="n">
        <v>-1556</v>
      </c>
      <c r="DC33" s="19" t="n">
        <v>-1657</v>
      </c>
      <c r="DD33" s="19" t="n">
        <v>-1528</v>
      </c>
      <c r="DE33" s="19" t="n">
        <v>-1636</v>
      </c>
      <c r="DF33" s="19" t="n">
        <v>-1683</v>
      </c>
      <c r="DG33" s="19" t="n">
        <v>-1741</v>
      </c>
      <c r="DH33" s="19" t="n">
        <v>-1821</v>
      </c>
      <c r="DI33" s="19" t="n">
        <v>-1836</v>
      </c>
      <c r="DJ33" s="19" t="n">
        <v>-1886</v>
      </c>
      <c r="DK33" s="19" t="n">
        <v>-1932</v>
      </c>
      <c r="DL33" s="19" t="n">
        <v>-1917</v>
      </c>
      <c r="DM33" s="19" t="n">
        <v>-1878</v>
      </c>
      <c r="DN33" s="19" t="n">
        <v>-2003</v>
      </c>
      <c r="DO33" s="19" t="n">
        <v>-2059</v>
      </c>
      <c r="DP33" s="19" t="n">
        <v>-2060</v>
      </c>
      <c r="DQ33" s="19" t="n">
        <v>-2090</v>
      </c>
      <c r="DR33" s="19" t="n">
        <v>-2040</v>
      </c>
      <c r="DS33" s="19" t="n">
        <v>-2506</v>
      </c>
      <c r="DT33" s="19" t="n">
        <v>-2669</v>
      </c>
      <c r="DU33" s="19" t="n">
        <v>-2727</v>
      </c>
      <c r="DV33" s="19" t="n">
        <v>-2627</v>
      </c>
      <c r="DW33" s="19" t="n">
        <v>-2298</v>
      </c>
      <c r="DX33" s="19" t="n">
        <v>-2527</v>
      </c>
      <c r="DY33" s="19" t="n">
        <v>-2516</v>
      </c>
      <c r="DZ33" s="19" t="n">
        <v>-2672</v>
      </c>
      <c r="EA33" s="19" t="n">
        <v>-2626</v>
      </c>
      <c r="EB33" s="19" t="n">
        <v>-2579</v>
      </c>
      <c r="EC33" s="19" t="n">
        <v>-2629</v>
      </c>
      <c r="ED33" s="19" t="n">
        <v>-2769</v>
      </c>
      <c r="EE33" s="19" t="n">
        <v>-2716</v>
      </c>
      <c r="EF33" s="19" t="n">
        <v>-2754</v>
      </c>
      <c r="EG33" s="19" t="n">
        <v>-2906</v>
      </c>
      <c r="EH33" s="19" t="n">
        <v>-3034</v>
      </c>
      <c r="EI33" s="19" t="n">
        <v>-3179</v>
      </c>
      <c r="EJ33" s="19" t="n">
        <v>-3227</v>
      </c>
      <c r="EK33" s="19" t="n">
        <v>-3348</v>
      </c>
      <c r="EL33" s="19" t="n">
        <v>-3308</v>
      </c>
      <c r="EM33" s="19" t="n">
        <v>-3404</v>
      </c>
      <c r="EN33" s="19" t="n">
        <v>-3655</v>
      </c>
      <c r="EO33" s="19" t="n">
        <v>-3745</v>
      </c>
      <c r="EP33" s="19" t="n">
        <v>-3861</v>
      </c>
      <c r="EQ33" s="19" t="n">
        <v>-3867</v>
      </c>
      <c r="ER33" s="19" t="n">
        <v>-3894</v>
      </c>
      <c r="ES33" s="19" t="n">
        <v>-4002</v>
      </c>
      <c r="ET33" s="19" t="n">
        <v>-4046</v>
      </c>
      <c r="EU33" s="19" t="n">
        <v>-4306</v>
      </c>
      <c r="EV33" s="19" t="n">
        <v>-4629</v>
      </c>
      <c r="EW33" s="19" t="n">
        <v>-4730</v>
      </c>
      <c r="EX33" s="19" t="n">
        <v>-4473</v>
      </c>
      <c r="EY33" s="19" t="n">
        <v>-4650</v>
      </c>
      <c r="EZ33" s="19" t="n">
        <v>-4981</v>
      </c>
      <c r="FA33" s="19" t="n">
        <v>-5139</v>
      </c>
      <c r="FB33" s="19" t="n">
        <v>-5201</v>
      </c>
      <c r="FC33" s="19" t="n">
        <v>-5187</v>
      </c>
      <c r="FD33" s="19" t="n">
        <v>-5242</v>
      </c>
      <c r="FE33" s="19" t="n">
        <v>-5346</v>
      </c>
      <c r="FF33" s="19" t="n">
        <v>-5540</v>
      </c>
      <c r="FG33" s="19" t="n">
        <v>-5804</v>
      </c>
      <c r="FH33" s="19" t="n">
        <v>-6136</v>
      </c>
      <c r="FI33" s="19" t="n">
        <v>-6242</v>
      </c>
      <c r="FJ33" s="19" t="n">
        <v>-6092</v>
      </c>
      <c r="FK33" s="19" t="n">
        <v>-5798</v>
      </c>
      <c r="FL33" s="19" t="n">
        <v>-6136</v>
      </c>
      <c r="FM33" s="19" t="n">
        <v>-5895</v>
      </c>
      <c r="FN33" s="19" t="n">
        <v>-4804</v>
      </c>
      <c r="FO33" s="19" t="n">
        <v>-4874</v>
      </c>
      <c r="FP33" s="19" t="n">
        <v>-4874</v>
      </c>
      <c r="FQ33" s="19" t="n">
        <v>-4829</v>
      </c>
      <c r="FR33" s="19" t="n">
        <v>-5392</v>
      </c>
      <c r="FS33" s="19" t="n">
        <v>-5011</v>
      </c>
      <c r="FT33" s="19" t="n">
        <v>-4888</v>
      </c>
      <c r="FU33" s="19" t="n">
        <v>-5526</v>
      </c>
      <c r="FV33" s="19" t="n">
        <v>-5564</v>
      </c>
      <c r="FW33" s="19" t="n">
        <v>-5800</v>
      </c>
      <c r="FX33" s="19" t="n">
        <v>-6343</v>
      </c>
      <c r="FY33" s="19" t="n">
        <v>-6321</v>
      </c>
      <c r="FZ33" s="19" t="n">
        <v>-6254</v>
      </c>
      <c r="GA33" s="19" t="n">
        <v>-6257</v>
      </c>
      <c r="GB33" s="19" t="n">
        <v>-6421</v>
      </c>
      <c r="GC33" s="19" t="n">
        <v>-6745</v>
      </c>
      <c r="GD33" s="19" t="n">
        <v>-6726</v>
      </c>
      <c r="GE33" s="19" t="n">
        <v>-6748</v>
      </c>
      <c r="GF33" s="19" t="n">
        <v>-6928</v>
      </c>
      <c r="GG33" s="19" t="n">
        <v>-6890</v>
      </c>
      <c r="GH33" s="19" t="n">
        <v>-6935</v>
      </c>
      <c r="GI33" s="19" t="n">
        <v>-6721</v>
      </c>
      <c r="GJ33" s="19" t="n">
        <v>-6979</v>
      </c>
      <c r="GK33" s="19" t="n">
        <v>-7422</v>
      </c>
      <c r="GL33" s="19" t="n">
        <v>-7364</v>
      </c>
      <c r="GM33" s="19" t="n">
        <v>-8051</v>
      </c>
    </row>
    <row r="34" customFormat="false" ht="12.75" hidden="false" customHeight="false" outlineLevel="0" collapsed="false">
      <c r="A34" s="17" t="n">
        <v>25</v>
      </c>
      <c r="B34" s="0" t="s">
        <v>60</v>
      </c>
      <c r="C34" s="19" t="n">
        <v>-346</v>
      </c>
      <c r="D34" s="19" t="n">
        <v>-359</v>
      </c>
      <c r="E34" s="19" t="n">
        <v>-355</v>
      </c>
      <c r="F34" s="19" t="n">
        <v>-342</v>
      </c>
      <c r="G34" s="19" t="n">
        <v>-354</v>
      </c>
      <c r="H34" s="19" t="n">
        <v>-356</v>
      </c>
      <c r="I34" s="19" t="n">
        <v>-362</v>
      </c>
      <c r="J34" s="19" t="n">
        <v>-366</v>
      </c>
      <c r="K34" s="19" t="n">
        <v>-386</v>
      </c>
      <c r="L34" s="19" t="n">
        <v>-383</v>
      </c>
      <c r="M34" s="19" t="n">
        <v>-370</v>
      </c>
      <c r="N34" s="19" t="n">
        <v>-418</v>
      </c>
      <c r="O34" s="19" t="n">
        <v>-413</v>
      </c>
      <c r="P34" s="19" t="n">
        <v>-414</v>
      </c>
      <c r="Q34" s="19" t="n">
        <v>-438</v>
      </c>
      <c r="R34" s="19" t="n">
        <v>-437</v>
      </c>
      <c r="S34" s="19" t="n">
        <v>-446</v>
      </c>
      <c r="T34" s="19" t="n">
        <v>-451</v>
      </c>
      <c r="U34" s="19" t="n">
        <v>-459</v>
      </c>
      <c r="V34" s="19" t="n">
        <v>-461</v>
      </c>
      <c r="W34" s="19" t="n">
        <v>-459</v>
      </c>
      <c r="X34" s="19" t="n">
        <v>-507</v>
      </c>
      <c r="Y34" s="19" t="n">
        <v>-465</v>
      </c>
      <c r="Z34" s="19" t="n">
        <v>-521</v>
      </c>
      <c r="AA34" s="19" t="n">
        <v>-512</v>
      </c>
      <c r="AB34" s="19" t="n">
        <v>-539</v>
      </c>
      <c r="AC34" s="19" t="n">
        <v>-562</v>
      </c>
      <c r="AD34" s="19" t="n">
        <v>-548</v>
      </c>
      <c r="AE34" s="19" t="n">
        <v>-561</v>
      </c>
      <c r="AF34" s="19" t="n">
        <v>-547</v>
      </c>
      <c r="AG34" s="19" t="n">
        <v>-505</v>
      </c>
      <c r="AH34" s="19" t="n">
        <v>-545</v>
      </c>
      <c r="AI34" s="19" t="n">
        <v>-587</v>
      </c>
      <c r="AJ34" s="19" t="n">
        <v>-577</v>
      </c>
      <c r="AK34" s="19" t="n">
        <v>-607</v>
      </c>
      <c r="AL34" s="19" t="n">
        <v>-596</v>
      </c>
      <c r="AM34" s="19" t="n">
        <v>-518</v>
      </c>
      <c r="AN34" s="19" t="n">
        <v>-631</v>
      </c>
      <c r="AO34" s="19" t="n">
        <v>-632</v>
      </c>
      <c r="AP34" s="19" t="n">
        <v>-675</v>
      </c>
      <c r="AQ34" s="19" t="n">
        <v>-636</v>
      </c>
      <c r="AR34" s="19" t="n">
        <v>-723</v>
      </c>
      <c r="AS34" s="19" t="n">
        <v>-768</v>
      </c>
      <c r="AT34" s="19" t="n">
        <v>-716</v>
      </c>
      <c r="AU34" s="19" t="n">
        <v>-769</v>
      </c>
      <c r="AV34" s="19" t="n">
        <v>-808</v>
      </c>
      <c r="AW34" s="19" t="n">
        <v>-824</v>
      </c>
      <c r="AX34" s="19" t="n">
        <v>-729</v>
      </c>
      <c r="AY34" s="19" t="n">
        <v>-872</v>
      </c>
      <c r="AZ34" s="19" t="n">
        <v>-840</v>
      </c>
      <c r="BA34" s="19" t="n">
        <v>-863</v>
      </c>
      <c r="BB34" s="19" t="n">
        <v>-945</v>
      </c>
      <c r="BC34" s="19" t="n">
        <v>-1106</v>
      </c>
      <c r="BD34" s="19" t="n">
        <v>-1134</v>
      </c>
      <c r="BE34" s="19" t="n">
        <v>-1203</v>
      </c>
      <c r="BF34" s="19" t="n">
        <v>-1251</v>
      </c>
      <c r="BG34" s="19" t="n">
        <v>-1332</v>
      </c>
      <c r="BH34" s="19" t="n">
        <v>-1466</v>
      </c>
      <c r="BI34" s="19" t="n">
        <v>-1514</v>
      </c>
      <c r="BJ34" s="19" t="n">
        <v>-1630</v>
      </c>
      <c r="BK34" s="19" t="n">
        <v>-1475</v>
      </c>
      <c r="BL34" s="19" t="n">
        <v>-1353</v>
      </c>
      <c r="BM34" s="19" t="n">
        <v>-1395</v>
      </c>
      <c r="BN34" s="19" t="n">
        <v>-1485</v>
      </c>
      <c r="BO34" s="19" t="n">
        <v>-1615</v>
      </c>
      <c r="BP34" s="19" t="n">
        <v>-1646</v>
      </c>
      <c r="BQ34" s="19" t="n">
        <v>-1754</v>
      </c>
      <c r="BR34" s="19" t="n">
        <v>-1837</v>
      </c>
      <c r="BS34" s="19" t="n">
        <v>-1898</v>
      </c>
      <c r="BT34" s="19" t="n">
        <v>-2022</v>
      </c>
      <c r="BU34" s="19" t="n">
        <v>-2016</v>
      </c>
      <c r="BV34" s="19" t="n">
        <v>-2036</v>
      </c>
      <c r="BW34" s="19" t="n">
        <v>-2145</v>
      </c>
      <c r="BX34" s="19" t="n">
        <v>-2216</v>
      </c>
      <c r="BY34" s="19" t="n">
        <v>-2321</v>
      </c>
      <c r="BZ34" s="19" t="n">
        <v>-2442</v>
      </c>
      <c r="CA34" s="19" t="n">
        <v>-2470</v>
      </c>
      <c r="CB34" s="19" t="n">
        <v>-2630</v>
      </c>
      <c r="CC34" s="19" t="n">
        <v>-2828</v>
      </c>
      <c r="CD34" s="19" t="n">
        <v>-2978</v>
      </c>
      <c r="CE34" s="19" t="n">
        <v>-3055</v>
      </c>
      <c r="CF34" s="19" t="n">
        <v>-2998</v>
      </c>
      <c r="CG34" s="19" t="n">
        <v>-2813</v>
      </c>
      <c r="CH34" s="19" t="n">
        <v>-2924</v>
      </c>
      <c r="CI34" s="19" t="n">
        <v>-3119</v>
      </c>
      <c r="CJ34" s="19" t="n">
        <v>-3189</v>
      </c>
      <c r="CK34" s="19" t="n">
        <v>-3125</v>
      </c>
      <c r="CL34" s="19" t="n">
        <v>-3041</v>
      </c>
      <c r="CM34" s="19" t="n">
        <v>-3016</v>
      </c>
      <c r="CN34" s="19" t="n">
        <v>-2982</v>
      </c>
      <c r="CO34" s="19" t="n">
        <v>-2874</v>
      </c>
      <c r="CP34" s="19" t="n">
        <v>-2838</v>
      </c>
      <c r="CQ34" s="19" t="n">
        <v>-2880</v>
      </c>
      <c r="CR34" s="19" t="n">
        <v>-2865</v>
      </c>
      <c r="CS34" s="19" t="n">
        <v>-3157</v>
      </c>
      <c r="CT34" s="19" t="n">
        <v>-3320</v>
      </c>
      <c r="CU34" s="19" t="n">
        <v>-3550</v>
      </c>
      <c r="CV34" s="19" t="n">
        <v>-3663</v>
      </c>
      <c r="CW34" s="19" t="n">
        <v>-3782</v>
      </c>
      <c r="CX34" s="19" t="n">
        <v>-3848</v>
      </c>
      <c r="CY34" s="19" t="n">
        <v>-3750</v>
      </c>
      <c r="CZ34" s="19" t="n">
        <v>-3883</v>
      </c>
      <c r="DA34" s="19" t="n">
        <v>-3826</v>
      </c>
      <c r="DB34" s="19" t="n">
        <v>-4184</v>
      </c>
      <c r="DC34" s="19" t="s">
        <v>382</v>
      </c>
      <c r="DD34" s="19" t="n">
        <v>-4267</v>
      </c>
      <c r="DE34" s="19" t="n">
        <v>-4581</v>
      </c>
      <c r="DF34" s="19" t="n">
        <v>-4539</v>
      </c>
      <c r="DG34" s="19" t="n">
        <v>-4208</v>
      </c>
      <c r="DH34" s="19" t="n">
        <v>-4708</v>
      </c>
      <c r="DI34" s="19" t="n">
        <v>-4836</v>
      </c>
      <c r="DJ34" s="19" t="n">
        <v>-5258</v>
      </c>
      <c r="DK34" s="19" t="n">
        <v>-5278</v>
      </c>
      <c r="DL34" s="19" t="n">
        <v>-5306</v>
      </c>
      <c r="DM34" s="19" t="n">
        <v>-5191</v>
      </c>
      <c r="DN34" s="19" t="n">
        <v>-5116</v>
      </c>
      <c r="DO34" s="19" t="n">
        <v>-5374</v>
      </c>
      <c r="DP34" s="19" t="n">
        <v>-5490</v>
      </c>
      <c r="DQ34" s="19" t="n">
        <v>-5654</v>
      </c>
      <c r="DR34" s="19" t="n">
        <v>-5652</v>
      </c>
      <c r="DS34" s="19" t="n">
        <v>-6023</v>
      </c>
      <c r="DT34" s="19" t="n">
        <v>-6062</v>
      </c>
      <c r="DU34" s="19" t="n">
        <v>-6308</v>
      </c>
      <c r="DV34" s="19" t="n">
        <v>-6573</v>
      </c>
      <c r="DW34" s="19" t="n">
        <v>-6122</v>
      </c>
      <c r="DX34" s="19" t="n">
        <v>-6262</v>
      </c>
      <c r="DY34" s="19" t="n">
        <v>-6352</v>
      </c>
      <c r="DZ34" s="19" t="n">
        <v>-6239</v>
      </c>
      <c r="EA34" s="19" t="n">
        <v>-5902</v>
      </c>
      <c r="EB34" s="19" t="n">
        <v>-5794</v>
      </c>
      <c r="EC34" s="19" t="n">
        <v>-6074</v>
      </c>
      <c r="ED34" s="19" t="n">
        <v>-5999</v>
      </c>
      <c r="EE34" s="19" t="n">
        <v>-6030</v>
      </c>
      <c r="EF34" s="19" t="n">
        <v>-6215</v>
      </c>
      <c r="EG34" s="19" t="n">
        <v>-6076</v>
      </c>
      <c r="EH34" s="19" t="n">
        <v>-6203</v>
      </c>
      <c r="EI34" s="19" t="n">
        <v>-6174</v>
      </c>
      <c r="EJ34" s="19" t="n">
        <v>-6439</v>
      </c>
      <c r="EK34" s="19" t="n">
        <v>-6776</v>
      </c>
      <c r="EL34" s="19" t="n">
        <v>-6629</v>
      </c>
      <c r="EM34" s="19" t="n">
        <v>-6754</v>
      </c>
      <c r="EN34" s="19" t="n">
        <v>-6781</v>
      </c>
      <c r="EO34" s="19" t="n">
        <v>-6861</v>
      </c>
      <c r="EP34" s="19" t="n">
        <v>-6639</v>
      </c>
      <c r="EQ34" s="19" t="n">
        <v>-6526</v>
      </c>
      <c r="ER34" s="19" t="n">
        <v>-6990</v>
      </c>
      <c r="ES34" s="19" t="n">
        <v>-6991</v>
      </c>
      <c r="ET34" s="19" t="n">
        <v>-6895</v>
      </c>
      <c r="EU34" s="19" t="n">
        <v>-7121</v>
      </c>
      <c r="EV34" s="19" t="n">
        <v>-7225</v>
      </c>
      <c r="EW34" s="19" t="n">
        <v>-7113</v>
      </c>
      <c r="EX34" s="19" t="n">
        <v>-7502</v>
      </c>
      <c r="EY34" s="19" t="n">
        <v>-7404</v>
      </c>
      <c r="EZ34" s="19" t="n">
        <v>-7456</v>
      </c>
      <c r="FA34" s="19" t="n">
        <v>-7567</v>
      </c>
      <c r="FB34" s="19" t="n">
        <v>-7937</v>
      </c>
      <c r="FC34" s="19" t="n">
        <v>-7784</v>
      </c>
      <c r="FD34" s="19" t="n">
        <v>-8187</v>
      </c>
      <c r="FE34" s="19" t="n">
        <v>-8952</v>
      </c>
      <c r="FF34" s="19" t="n">
        <v>-9216</v>
      </c>
      <c r="FG34" s="19" t="n">
        <v>-9724</v>
      </c>
      <c r="FH34" s="19" t="n">
        <v>-10167</v>
      </c>
      <c r="FI34" s="19" t="n">
        <v>-10796</v>
      </c>
      <c r="FJ34" s="19" t="n">
        <v>-10741</v>
      </c>
      <c r="FK34" s="19" t="n">
        <v>-10447</v>
      </c>
      <c r="FL34" s="19" t="n">
        <v>-10014</v>
      </c>
      <c r="FM34" s="19" t="n">
        <v>-9144</v>
      </c>
      <c r="FN34" s="19" t="n">
        <v>-9080</v>
      </c>
      <c r="FO34" s="19" t="n">
        <v>-8855</v>
      </c>
      <c r="FP34" s="19" t="n">
        <v>-9547</v>
      </c>
      <c r="FQ34" s="19" t="n">
        <v>-9751</v>
      </c>
      <c r="FR34" s="19" t="n">
        <v>-10254</v>
      </c>
      <c r="FS34" s="19" t="n">
        <v>-10791</v>
      </c>
      <c r="FT34" s="19" t="n">
        <v>-11089</v>
      </c>
      <c r="FU34" s="19" t="n">
        <v>-11294</v>
      </c>
      <c r="FV34" s="19" t="n">
        <v>-11531</v>
      </c>
      <c r="FW34" s="19" t="n">
        <v>-12912</v>
      </c>
      <c r="FX34" s="19" t="n">
        <v>-13156</v>
      </c>
      <c r="FY34" s="19" t="n">
        <v>-13612</v>
      </c>
      <c r="FZ34" s="19" t="n">
        <v>-14481</v>
      </c>
      <c r="GA34" s="19" t="n">
        <v>-15400</v>
      </c>
      <c r="GB34" s="19" t="n">
        <v>-15245</v>
      </c>
      <c r="GC34" s="19" t="n">
        <v>-15150</v>
      </c>
      <c r="GD34" s="19" t="n">
        <v>-16142</v>
      </c>
      <c r="GE34" s="19" t="n">
        <v>-15877</v>
      </c>
      <c r="GF34" s="19" t="n">
        <v>-16375</v>
      </c>
      <c r="GG34" s="19" t="n">
        <v>-16621</v>
      </c>
      <c r="GH34" s="19" t="n">
        <v>-16389</v>
      </c>
      <c r="GI34" s="19" t="n">
        <v>-16022</v>
      </c>
      <c r="GJ34" s="19" t="n">
        <v>-16767</v>
      </c>
      <c r="GK34" s="19" t="n">
        <v>-17119</v>
      </c>
      <c r="GL34" s="19" t="n">
        <v>-17142</v>
      </c>
      <c r="GM34" s="19" t="n">
        <v>-17864</v>
      </c>
    </row>
    <row r="35" customFormat="false" ht="12.75" hidden="false" customHeight="false" outlineLevel="0" collapsed="false">
      <c r="A35" s="17" t="n">
        <v>26</v>
      </c>
      <c r="B35" s="0" t="s">
        <v>62</v>
      </c>
      <c r="C35" s="19" t="n">
        <v>-17</v>
      </c>
      <c r="D35" s="19" t="n">
        <v>-17</v>
      </c>
      <c r="E35" s="19" t="n">
        <v>-21</v>
      </c>
      <c r="F35" s="19" t="n">
        <v>-19</v>
      </c>
      <c r="G35" s="19" t="n">
        <v>-20</v>
      </c>
      <c r="H35" s="19" t="n">
        <v>-22</v>
      </c>
      <c r="I35" s="19" t="n">
        <v>-24</v>
      </c>
      <c r="J35" s="19" t="n">
        <v>-23</v>
      </c>
      <c r="K35" s="19" t="n">
        <v>-26</v>
      </c>
      <c r="L35" s="19" t="n">
        <v>-23</v>
      </c>
      <c r="M35" s="19" t="n">
        <v>-27</v>
      </c>
      <c r="N35" s="19" t="n">
        <v>-25</v>
      </c>
      <c r="O35" s="19" t="n">
        <v>-24</v>
      </c>
      <c r="P35" s="19" t="n">
        <v>-28</v>
      </c>
      <c r="Q35" s="19" t="n">
        <v>-30</v>
      </c>
      <c r="R35" s="19" t="n">
        <v>-28</v>
      </c>
      <c r="S35" s="19" t="n">
        <v>-29</v>
      </c>
      <c r="T35" s="19" t="n">
        <v>-31</v>
      </c>
      <c r="U35" s="19" t="n">
        <v>-31</v>
      </c>
      <c r="V35" s="19" t="n">
        <v>-36</v>
      </c>
      <c r="W35" s="19" t="n">
        <v>-36</v>
      </c>
      <c r="X35" s="19" t="n">
        <v>-34</v>
      </c>
      <c r="Y35" s="19" t="n">
        <v>-32</v>
      </c>
      <c r="Z35" s="19" t="n">
        <v>-33</v>
      </c>
      <c r="AA35" s="19" t="n">
        <v>-31</v>
      </c>
      <c r="AB35" s="19" t="n">
        <v>-34</v>
      </c>
      <c r="AC35" s="19" t="n">
        <v>-36</v>
      </c>
      <c r="AD35" s="19" t="n">
        <v>-40</v>
      </c>
      <c r="AE35" s="19" t="n">
        <v>-41</v>
      </c>
      <c r="AF35" s="19" t="n">
        <v>-41</v>
      </c>
      <c r="AG35" s="19" t="n">
        <v>-41</v>
      </c>
      <c r="AH35" s="19" t="n">
        <v>-44</v>
      </c>
      <c r="AI35" s="19" t="n">
        <v>-49</v>
      </c>
      <c r="AJ35" s="19" t="n">
        <v>-45</v>
      </c>
      <c r="AK35" s="19" t="n">
        <v>-45</v>
      </c>
      <c r="AL35" s="19" t="n">
        <v>-47</v>
      </c>
      <c r="AM35" s="19" t="n">
        <v>-55</v>
      </c>
      <c r="AN35" s="19" t="n">
        <v>-53</v>
      </c>
      <c r="AO35" s="19" t="n">
        <v>-54</v>
      </c>
      <c r="AP35" s="19" t="n">
        <v>-61</v>
      </c>
      <c r="AQ35" s="19" t="n">
        <v>-55</v>
      </c>
      <c r="AR35" s="19" t="n">
        <v>-59</v>
      </c>
      <c r="AS35" s="19" t="n">
        <v>-55</v>
      </c>
      <c r="AT35" s="19" t="n">
        <v>-56</v>
      </c>
      <c r="AU35" s="19" t="n">
        <v>-56</v>
      </c>
      <c r="AV35" s="19" t="n">
        <v>-56</v>
      </c>
      <c r="AW35" s="19" t="n">
        <v>-62</v>
      </c>
      <c r="AX35" s="19" t="n">
        <v>-67</v>
      </c>
      <c r="AY35" s="19" t="n">
        <v>-69</v>
      </c>
      <c r="AZ35" s="19" t="n">
        <v>-73</v>
      </c>
      <c r="BA35" s="19" t="n">
        <v>-70</v>
      </c>
      <c r="BB35" s="19" t="n">
        <v>-81</v>
      </c>
      <c r="BC35" s="19" t="n">
        <v>-96</v>
      </c>
      <c r="BD35" s="19" t="n">
        <v>-92</v>
      </c>
      <c r="BE35" s="19" t="n">
        <v>-92</v>
      </c>
      <c r="BF35" s="19" t="n">
        <v>-105</v>
      </c>
      <c r="BG35" s="19" t="n">
        <v>-91</v>
      </c>
      <c r="BH35" s="19" t="n">
        <v>-88</v>
      </c>
      <c r="BI35" s="19" t="n">
        <v>-84</v>
      </c>
      <c r="BJ35" s="19" t="n">
        <v>-83</v>
      </c>
      <c r="BK35" s="19" t="n">
        <v>-127</v>
      </c>
      <c r="BL35" s="19" t="n">
        <v>-130</v>
      </c>
      <c r="BM35" s="19" t="n">
        <v>-100</v>
      </c>
      <c r="BN35" s="19" t="n">
        <v>-116</v>
      </c>
      <c r="BO35" s="19" t="n">
        <v>-134</v>
      </c>
      <c r="BP35" s="19" t="n">
        <v>-132</v>
      </c>
      <c r="BQ35" s="19" t="n">
        <v>-105</v>
      </c>
      <c r="BR35" s="19" t="n">
        <v>-112</v>
      </c>
      <c r="BS35" s="19" t="n">
        <v>-127</v>
      </c>
      <c r="BT35" s="19" t="n">
        <v>-117</v>
      </c>
      <c r="BU35" s="19" t="n">
        <v>-118</v>
      </c>
      <c r="BV35" s="19" t="n">
        <v>-144</v>
      </c>
      <c r="BW35" s="19" t="n">
        <v>-169</v>
      </c>
      <c r="BX35" s="19" t="n">
        <v>-160</v>
      </c>
      <c r="BY35" s="19" t="n">
        <v>-167</v>
      </c>
      <c r="BZ35" s="19" t="n">
        <v>-175</v>
      </c>
      <c r="CA35" s="19" t="n">
        <v>-200</v>
      </c>
      <c r="CB35" s="19" t="n">
        <v>-203</v>
      </c>
      <c r="CC35" s="19" t="n">
        <v>-197</v>
      </c>
      <c r="CD35" s="19" t="n">
        <v>-231</v>
      </c>
      <c r="CE35" s="19" t="n">
        <v>-185</v>
      </c>
      <c r="CF35" s="19" t="n">
        <v>-140</v>
      </c>
      <c r="CG35" s="19" t="n">
        <v>-126</v>
      </c>
      <c r="CH35" s="19" t="n">
        <v>-273</v>
      </c>
      <c r="CI35" s="19" t="n">
        <v>-225</v>
      </c>
      <c r="CJ35" s="19" t="n">
        <v>-101</v>
      </c>
      <c r="CK35" s="19" t="n">
        <v>-177</v>
      </c>
      <c r="CL35" s="19" t="n">
        <v>-147</v>
      </c>
      <c r="CM35" s="19" t="n">
        <v>-190</v>
      </c>
      <c r="CN35" s="19" t="n">
        <v>-198</v>
      </c>
      <c r="CO35" s="19" t="n">
        <v>-197</v>
      </c>
      <c r="CP35" s="19" t="n">
        <v>-210</v>
      </c>
      <c r="CQ35" s="19" t="n">
        <v>-206</v>
      </c>
      <c r="CR35" s="19" t="n">
        <v>-228</v>
      </c>
      <c r="CS35" s="19" t="n">
        <v>-240</v>
      </c>
      <c r="CT35" s="19" t="n">
        <v>-270</v>
      </c>
      <c r="CU35" s="19" t="n">
        <v>-275</v>
      </c>
      <c r="CV35" s="19" t="n">
        <v>-270</v>
      </c>
      <c r="CW35" s="19" t="n">
        <v>-306</v>
      </c>
      <c r="CX35" s="19" t="n">
        <v>-319</v>
      </c>
      <c r="CY35" s="19" t="n">
        <v>-283</v>
      </c>
      <c r="CZ35" s="19" t="n">
        <v>-280</v>
      </c>
      <c r="DA35" s="19" t="n">
        <v>-314</v>
      </c>
      <c r="DB35" s="19" t="n">
        <v>-295</v>
      </c>
      <c r="DC35" s="19" t="n">
        <v>-327</v>
      </c>
      <c r="DD35" s="19" t="n">
        <v>-363</v>
      </c>
      <c r="DE35" s="19" t="n">
        <v>-363</v>
      </c>
      <c r="DF35" s="19" t="n">
        <v>-348</v>
      </c>
      <c r="DG35" s="19" t="n">
        <v>-392</v>
      </c>
      <c r="DH35" s="19" t="n">
        <v>-474</v>
      </c>
      <c r="DI35" s="19" t="n">
        <v>-464</v>
      </c>
      <c r="DJ35" s="19" t="n">
        <v>-527</v>
      </c>
      <c r="DK35" s="19" t="n">
        <v>-616</v>
      </c>
      <c r="DL35" s="19" t="n">
        <v>-644</v>
      </c>
      <c r="DM35" s="19" t="n">
        <v>-672</v>
      </c>
      <c r="DN35" s="19" t="n">
        <v>-671</v>
      </c>
      <c r="DO35" s="19" t="n">
        <v>-622</v>
      </c>
      <c r="DP35" s="19" t="n">
        <v>-647</v>
      </c>
      <c r="DQ35" s="19" t="n">
        <v>-581</v>
      </c>
      <c r="DR35" s="19" t="n">
        <v>-678</v>
      </c>
      <c r="DS35" s="19" t="n">
        <v>-732</v>
      </c>
      <c r="DT35" s="19" t="n">
        <v>-710</v>
      </c>
      <c r="DU35" s="19" t="n">
        <v>-797</v>
      </c>
      <c r="DV35" s="19" t="n">
        <v>-896</v>
      </c>
      <c r="DW35" s="19" t="n">
        <v>-916</v>
      </c>
      <c r="DX35" s="19" t="n">
        <v>-1033</v>
      </c>
      <c r="DY35" s="19" t="n">
        <v>-1061</v>
      </c>
      <c r="DZ35" s="19" t="n">
        <v>-1025</v>
      </c>
      <c r="EA35" s="19" t="n">
        <v>-1392</v>
      </c>
      <c r="EB35" s="19" t="n">
        <v>-1137</v>
      </c>
      <c r="EC35" s="19" t="n">
        <v>-1497</v>
      </c>
      <c r="ED35" s="19" t="n">
        <v>-1134</v>
      </c>
      <c r="EE35" s="19" t="n">
        <v>-1143</v>
      </c>
      <c r="EF35" s="19" t="n">
        <v>-1258</v>
      </c>
      <c r="EG35" s="19" t="n">
        <v>-1300</v>
      </c>
      <c r="EH35" s="19" t="n">
        <v>-1331</v>
      </c>
      <c r="EI35" s="19" t="n">
        <v>-1612</v>
      </c>
      <c r="EJ35" s="19" t="n">
        <v>-1312</v>
      </c>
      <c r="EK35" s="19" t="n">
        <v>-1421</v>
      </c>
      <c r="EL35" s="19" t="n">
        <v>-1508</v>
      </c>
      <c r="EM35" s="19" t="n">
        <v>-1569</v>
      </c>
      <c r="EN35" s="19" t="n">
        <v>-1654</v>
      </c>
      <c r="EO35" s="19" t="n">
        <v>-1773</v>
      </c>
      <c r="EP35" s="19" t="n">
        <v>-1923</v>
      </c>
      <c r="EQ35" s="19" t="n">
        <v>-1794</v>
      </c>
      <c r="ER35" s="19" t="n">
        <v>-1812</v>
      </c>
      <c r="ES35" s="19" t="n">
        <v>-2291</v>
      </c>
      <c r="ET35" s="19" t="n">
        <v>-1941</v>
      </c>
      <c r="EU35" s="19" t="n">
        <v>-2208</v>
      </c>
      <c r="EV35" s="19" t="n">
        <v>-2186</v>
      </c>
      <c r="EW35" s="19" t="n">
        <v>-2435</v>
      </c>
      <c r="EX35" s="19" t="n">
        <v>-2332</v>
      </c>
      <c r="EY35" s="19" t="n">
        <v>-2730</v>
      </c>
      <c r="EZ35" s="19" t="n">
        <v>-2659</v>
      </c>
      <c r="FA35" s="19" t="n">
        <v>-2836</v>
      </c>
      <c r="FB35" s="19" t="n">
        <v>-3011</v>
      </c>
      <c r="FC35" s="19" t="n">
        <v>-3096</v>
      </c>
      <c r="FD35" s="19" t="n">
        <v>-3227</v>
      </c>
      <c r="FE35" s="19" t="n">
        <v>-3303</v>
      </c>
      <c r="FF35" s="19" t="n">
        <v>-3480</v>
      </c>
      <c r="FG35" s="19" t="n">
        <v>-3758</v>
      </c>
      <c r="FH35" s="19" t="n">
        <v>-3840</v>
      </c>
      <c r="FI35" s="19" t="n">
        <v>-4630</v>
      </c>
      <c r="FJ35" s="19" t="n">
        <v>-4240</v>
      </c>
      <c r="FK35" s="19" t="n">
        <v>-4115</v>
      </c>
      <c r="FL35" s="19" t="n">
        <v>-4065</v>
      </c>
      <c r="FM35" s="19" t="n">
        <v>-4083</v>
      </c>
      <c r="FN35" s="19" t="n">
        <v>-4274</v>
      </c>
      <c r="FO35" s="19" t="n">
        <v>-4893</v>
      </c>
      <c r="FP35" s="19" t="n">
        <v>-4746</v>
      </c>
      <c r="FQ35" s="19" t="n">
        <v>-5021</v>
      </c>
      <c r="FR35" s="19" t="n">
        <v>-4691</v>
      </c>
      <c r="FS35" s="19" t="n">
        <v>-4499</v>
      </c>
      <c r="FT35" s="19" t="n">
        <v>-4617</v>
      </c>
      <c r="FU35" s="19" t="n">
        <v>-4922</v>
      </c>
      <c r="FV35" s="19" t="n">
        <v>-4995</v>
      </c>
      <c r="FW35" s="19" t="n">
        <v>-5282</v>
      </c>
      <c r="FX35" s="19" t="n">
        <v>-5574</v>
      </c>
      <c r="FY35" s="19" t="n">
        <v>-6203</v>
      </c>
      <c r="FZ35" s="19" t="n">
        <v>-6206</v>
      </c>
      <c r="GA35" s="19" t="n">
        <v>-5838</v>
      </c>
      <c r="GB35" s="19" t="n">
        <v>-6141</v>
      </c>
      <c r="GC35" s="19" t="n">
        <v>-6521</v>
      </c>
      <c r="GD35" s="19" t="n">
        <v>-6112</v>
      </c>
      <c r="GE35" s="19" t="n">
        <v>-6230</v>
      </c>
      <c r="GF35" s="19" t="n">
        <v>-5756</v>
      </c>
      <c r="GG35" s="19" t="n">
        <v>-5507</v>
      </c>
      <c r="GH35" s="19" t="n">
        <v>-6285</v>
      </c>
      <c r="GI35" s="19" t="n">
        <v>-6643</v>
      </c>
      <c r="GJ35" s="19" t="n">
        <v>-6260</v>
      </c>
      <c r="GK35" s="19" t="n">
        <v>-6155</v>
      </c>
      <c r="GL35" s="19" t="n">
        <v>-5991</v>
      </c>
      <c r="GM35" s="19" t="n">
        <v>-6209</v>
      </c>
    </row>
    <row r="36" customFormat="false" ht="12.75" hidden="false" customHeight="false" outlineLevel="0" collapsed="false">
      <c r="A36" s="17" t="n">
        <v>27</v>
      </c>
      <c r="B36" s="0" t="s">
        <v>63</v>
      </c>
      <c r="C36" s="19" t="n">
        <v>-129</v>
      </c>
      <c r="D36" s="19" t="n">
        <v>-133</v>
      </c>
      <c r="E36" s="19" t="n">
        <v>-166</v>
      </c>
      <c r="F36" s="19" t="n">
        <v>-165</v>
      </c>
      <c r="G36" s="19" t="n">
        <v>-130</v>
      </c>
      <c r="H36" s="19" t="n">
        <v>-134</v>
      </c>
      <c r="I36" s="19" t="n">
        <v>-160</v>
      </c>
      <c r="J36" s="19" t="n">
        <v>-164</v>
      </c>
      <c r="K36" s="19" t="n">
        <v>-126</v>
      </c>
      <c r="L36" s="19" t="n">
        <v>-127</v>
      </c>
      <c r="M36" s="19" t="n">
        <v>-141</v>
      </c>
      <c r="N36" s="19" t="n">
        <v>-135</v>
      </c>
      <c r="O36" s="19" t="n">
        <v>-111</v>
      </c>
      <c r="P36" s="19" t="n">
        <v>-116</v>
      </c>
      <c r="Q36" s="19" t="n">
        <v>-133</v>
      </c>
      <c r="R36" s="19" t="n">
        <v>-133</v>
      </c>
      <c r="S36" s="19" t="n">
        <v>-113</v>
      </c>
      <c r="T36" s="19" t="n">
        <v>-126</v>
      </c>
      <c r="U36" s="19" t="n">
        <v>-145</v>
      </c>
      <c r="V36" s="19" t="n">
        <v>-144</v>
      </c>
      <c r="W36" s="19" t="n">
        <v>-120</v>
      </c>
      <c r="X36" s="19" t="n">
        <v>-112</v>
      </c>
      <c r="Y36" s="19" t="n">
        <v>-116</v>
      </c>
      <c r="Z36" s="19" t="n">
        <v>-114</v>
      </c>
      <c r="AA36" s="19" t="n">
        <v>-105</v>
      </c>
      <c r="AB36" s="19" t="n">
        <v>-117</v>
      </c>
      <c r="AC36" s="19" t="n">
        <v>-139</v>
      </c>
      <c r="AD36" s="19" t="n">
        <v>-145</v>
      </c>
      <c r="AE36" s="19" t="n">
        <v>-131</v>
      </c>
      <c r="AF36" s="19" t="n">
        <v>-138</v>
      </c>
      <c r="AG36" s="19" t="n">
        <v>-148</v>
      </c>
      <c r="AH36" s="19" t="n">
        <v>-149</v>
      </c>
      <c r="AI36" s="19" t="n">
        <v>-153</v>
      </c>
      <c r="AJ36" s="19" t="n">
        <v>-166</v>
      </c>
      <c r="AK36" s="19" t="n">
        <v>-170</v>
      </c>
      <c r="AL36" s="19" t="n">
        <v>-179</v>
      </c>
      <c r="AM36" s="19" t="n">
        <v>-184</v>
      </c>
      <c r="AN36" s="19" t="n">
        <v>-189</v>
      </c>
      <c r="AO36" s="19" t="n">
        <v>-189</v>
      </c>
      <c r="AP36" s="19" t="n">
        <v>-189</v>
      </c>
      <c r="AQ36" s="19" t="n">
        <v>-196</v>
      </c>
      <c r="AR36" s="19" t="n">
        <v>-208</v>
      </c>
      <c r="AS36" s="19" t="n">
        <v>-212</v>
      </c>
      <c r="AT36" s="19" t="n">
        <v>-211</v>
      </c>
      <c r="AU36" s="19" t="n">
        <v>-231</v>
      </c>
      <c r="AV36" s="19" t="n">
        <v>-238</v>
      </c>
      <c r="AW36" s="19" t="n">
        <v>-244</v>
      </c>
      <c r="AX36" s="19" t="n">
        <v>-243</v>
      </c>
      <c r="AY36" s="19" t="n">
        <v>-258</v>
      </c>
      <c r="AZ36" s="19" t="n">
        <v>-264</v>
      </c>
      <c r="BA36" s="19" t="n">
        <v>-256</v>
      </c>
      <c r="BB36" s="19" t="n">
        <v>-264</v>
      </c>
      <c r="BC36" s="19" t="n">
        <v>-287</v>
      </c>
      <c r="BD36" s="19" t="n">
        <v>-290</v>
      </c>
      <c r="BE36" s="19" t="n">
        <v>-293</v>
      </c>
      <c r="BF36" s="19" t="n">
        <v>-309</v>
      </c>
      <c r="BG36" s="19" t="n">
        <v>-307</v>
      </c>
      <c r="BH36" s="19" t="n">
        <v>-313</v>
      </c>
      <c r="BI36" s="19" t="n">
        <v>-314</v>
      </c>
      <c r="BJ36" s="19" t="n">
        <v>-328</v>
      </c>
      <c r="BK36" s="19" t="n">
        <v>-360</v>
      </c>
      <c r="BL36" s="19" t="n">
        <v>-375</v>
      </c>
      <c r="BM36" s="19" t="n">
        <v>-394</v>
      </c>
      <c r="BN36" s="19" t="n">
        <v>-422</v>
      </c>
      <c r="BO36" s="19" t="n">
        <v>-452</v>
      </c>
      <c r="BP36" s="19" t="n">
        <v>-483</v>
      </c>
      <c r="BQ36" s="19" t="n">
        <v>-523</v>
      </c>
      <c r="BR36" s="19" t="n">
        <v>-549</v>
      </c>
      <c r="BS36" s="19" t="n">
        <v>-539</v>
      </c>
      <c r="BT36" s="19" t="n">
        <v>-540</v>
      </c>
      <c r="BU36" s="19" t="n">
        <v>-545</v>
      </c>
      <c r="BV36" s="19" t="n">
        <v>-566</v>
      </c>
      <c r="BW36" s="19" t="n">
        <v>-612</v>
      </c>
      <c r="BX36" s="19" t="n">
        <v>-631</v>
      </c>
      <c r="BY36" s="19" t="n">
        <v>-655</v>
      </c>
      <c r="BZ36" s="19" t="n">
        <v>-676</v>
      </c>
      <c r="CA36" s="19" t="n">
        <v>-687</v>
      </c>
      <c r="CB36" s="19" t="n">
        <v>-698</v>
      </c>
      <c r="CC36" s="19" t="n">
        <v>-703</v>
      </c>
      <c r="CD36" s="19" t="n">
        <v>-734</v>
      </c>
      <c r="CE36" s="19" t="n">
        <v>-725</v>
      </c>
      <c r="CF36" s="19" t="n">
        <v>-742</v>
      </c>
      <c r="CG36" s="19" t="n">
        <v>-747</v>
      </c>
      <c r="CH36" s="19" t="n">
        <v>-695</v>
      </c>
      <c r="CI36" s="19" t="s">
        <v>383</v>
      </c>
      <c r="CJ36" s="19" t="n">
        <v>-870</v>
      </c>
      <c r="CK36" s="19" t="n">
        <v>-882</v>
      </c>
      <c r="CL36" s="19" t="n">
        <v>-926</v>
      </c>
      <c r="CM36" s="19" t="n">
        <v>-1959</v>
      </c>
      <c r="CN36" s="19" t="n">
        <v>-2039</v>
      </c>
      <c r="CO36" s="19" t="n">
        <v>-2070</v>
      </c>
      <c r="CP36" s="19" t="n">
        <v>-2091</v>
      </c>
      <c r="CQ36" s="19" t="n">
        <v>-1931</v>
      </c>
      <c r="CR36" s="19" t="n">
        <v>-2001</v>
      </c>
      <c r="CS36" s="19" t="n">
        <v>-2033</v>
      </c>
      <c r="CT36" s="19" t="n">
        <v>-2038</v>
      </c>
      <c r="CU36" s="19" t="n">
        <v>-2108</v>
      </c>
      <c r="CV36" s="19" t="n">
        <v>-2157</v>
      </c>
      <c r="CW36" s="19" t="n">
        <v>-2253</v>
      </c>
      <c r="CX36" s="19" t="n">
        <v>-2521</v>
      </c>
      <c r="CY36" s="19" t="n">
        <v>-2387</v>
      </c>
      <c r="CZ36" s="19" t="n">
        <v>-2395</v>
      </c>
      <c r="DA36" s="19" t="n">
        <v>-2589</v>
      </c>
      <c r="DB36" s="19" t="n">
        <v>-2833</v>
      </c>
      <c r="DC36" s="19" t="s">
        <v>384</v>
      </c>
      <c r="DD36" s="19" t="n">
        <v>-3272</v>
      </c>
      <c r="DE36" s="19" t="n">
        <v>-3372</v>
      </c>
      <c r="DF36" s="19" t="n">
        <v>-3474</v>
      </c>
      <c r="DG36" s="19" t="n">
        <v>-3840</v>
      </c>
      <c r="DH36" s="19" t="n">
        <v>-4113</v>
      </c>
      <c r="DI36" s="19" t="n">
        <v>-4214</v>
      </c>
      <c r="DJ36" s="19" t="n">
        <v>-4318</v>
      </c>
      <c r="DK36" s="19" t="n">
        <v>-4364</v>
      </c>
      <c r="DL36" s="19" t="n">
        <v>-4382</v>
      </c>
      <c r="DM36" s="19" t="n">
        <v>-4419</v>
      </c>
      <c r="DN36" s="19" t="n">
        <v>-4502</v>
      </c>
      <c r="DO36" s="19" t="n">
        <v>-4543</v>
      </c>
      <c r="DP36" s="19" t="n">
        <v>-4615</v>
      </c>
      <c r="DQ36" s="19" t="n">
        <v>-4877</v>
      </c>
      <c r="DR36" s="19" t="n">
        <v>-4896</v>
      </c>
      <c r="DS36" s="19" t="n">
        <v>-5246</v>
      </c>
      <c r="DT36" s="19" t="n">
        <v>-5429</v>
      </c>
      <c r="DU36" s="19" t="n">
        <v>-5733</v>
      </c>
      <c r="DV36" s="19" t="n">
        <v>-5818</v>
      </c>
      <c r="DW36" s="19" t="n">
        <v>-6390</v>
      </c>
      <c r="DX36" s="19" t="n">
        <v>-6351</v>
      </c>
      <c r="DY36" s="19" t="n">
        <v>-6240</v>
      </c>
      <c r="DZ36" s="19" t="n">
        <v>-6609</v>
      </c>
      <c r="EA36" s="19" t="s">
        <v>385</v>
      </c>
      <c r="EB36" s="19" t="n">
        <v>-6304</v>
      </c>
      <c r="EC36" s="19" t="n">
        <v>-6438</v>
      </c>
      <c r="ED36" s="19" t="n">
        <v>-6476</v>
      </c>
      <c r="EE36" s="19" t="n">
        <v>-6525</v>
      </c>
      <c r="EF36" s="19" t="n">
        <v>-6857</v>
      </c>
      <c r="EG36" s="19" t="n">
        <v>-7075</v>
      </c>
      <c r="EH36" s="19" t="n">
        <v>-7303</v>
      </c>
      <c r="EI36" s="19" t="n">
        <v>-7640</v>
      </c>
      <c r="EJ36" s="19" t="n">
        <v>-7856</v>
      </c>
      <c r="EK36" s="19" t="n">
        <v>-7868</v>
      </c>
      <c r="EL36" s="19" t="n">
        <v>-8203</v>
      </c>
      <c r="EM36" s="19" t="n">
        <v>-8453</v>
      </c>
      <c r="EN36" s="19" t="n">
        <v>-8622</v>
      </c>
      <c r="EO36" s="19" t="n">
        <v>-9033</v>
      </c>
      <c r="EP36" s="19" t="n">
        <v>-9088</v>
      </c>
      <c r="EQ36" s="19" t="n">
        <v>-9551</v>
      </c>
      <c r="ER36" s="19" t="n">
        <v>-9835</v>
      </c>
      <c r="ES36" s="19" t="n">
        <v>-9909</v>
      </c>
      <c r="ET36" s="19" t="n">
        <v>-10385</v>
      </c>
      <c r="EU36" s="19" t="n">
        <v>-10354</v>
      </c>
      <c r="EV36" s="19" t="n">
        <v>-10566</v>
      </c>
      <c r="EW36" s="19" t="n">
        <v>-10967</v>
      </c>
      <c r="EX36" s="19" t="n">
        <v>-11266</v>
      </c>
      <c r="EY36" s="19" t="n">
        <v>-11251</v>
      </c>
      <c r="EZ36" s="19" t="n">
        <v>-11878</v>
      </c>
      <c r="FA36" s="19" t="n">
        <v>-12095</v>
      </c>
      <c r="FB36" s="19" t="n">
        <v>-12368</v>
      </c>
      <c r="FC36" s="19" t="n">
        <v>-13487</v>
      </c>
      <c r="FD36" s="19" t="n">
        <v>-14008</v>
      </c>
      <c r="FE36" s="19" t="n">
        <v>-14082</v>
      </c>
      <c r="FF36" s="19" t="n">
        <v>-13934</v>
      </c>
      <c r="FG36" s="19" t="n">
        <v>-14710</v>
      </c>
      <c r="FH36" s="19" t="n">
        <v>-14863</v>
      </c>
      <c r="FI36" s="19" t="n">
        <v>-15338</v>
      </c>
      <c r="FJ36" s="19" t="n">
        <v>-15610</v>
      </c>
      <c r="FK36" s="19" t="n">
        <v>-15974</v>
      </c>
      <c r="FL36" s="19" t="n">
        <v>-16495</v>
      </c>
      <c r="FM36" s="19" t="n">
        <v>-16729</v>
      </c>
      <c r="FN36" s="19" t="n">
        <v>-16821</v>
      </c>
      <c r="FO36" s="19" t="n">
        <v>-17716</v>
      </c>
      <c r="FP36" s="19" t="n">
        <v>-17551</v>
      </c>
      <c r="FQ36" s="19" t="n">
        <v>-18209</v>
      </c>
      <c r="FR36" s="19" t="n">
        <v>-19129</v>
      </c>
      <c r="FS36" s="19" t="n">
        <v>-19412</v>
      </c>
      <c r="FT36" s="19" t="n">
        <v>-19329</v>
      </c>
      <c r="FU36" s="19" t="n">
        <v>-19858</v>
      </c>
      <c r="FV36" s="19" t="n">
        <v>-21164</v>
      </c>
      <c r="FW36" s="19" t="n">
        <v>-21685</v>
      </c>
      <c r="FX36" s="19" t="n">
        <v>-22102</v>
      </c>
      <c r="FY36" s="19" t="n">
        <v>-22313</v>
      </c>
      <c r="FZ36" s="19" t="n">
        <v>-24152</v>
      </c>
      <c r="GA36" s="19" t="n">
        <v>-22946</v>
      </c>
      <c r="GB36" s="19" t="n">
        <v>-23924</v>
      </c>
      <c r="GC36" s="19" t="n">
        <v>-24834</v>
      </c>
      <c r="GD36" s="19" t="n">
        <v>-26115</v>
      </c>
      <c r="GE36" s="19" t="n">
        <v>-29783</v>
      </c>
      <c r="GF36" s="19" t="n">
        <v>-30831</v>
      </c>
      <c r="GG36" s="19" t="n">
        <v>-31169</v>
      </c>
      <c r="GH36" s="19" t="n">
        <v>-33440</v>
      </c>
      <c r="GI36" s="19" t="n">
        <v>-34444</v>
      </c>
      <c r="GJ36" s="19" t="n">
        <v>-35437</v>
      </c>
      <c r="GK36" s="19" t="n">
        <v>-37145</v>
      </c>
      <c r="GL36" s="19" t="n">
        <v>-37350</v>
      </c>
      <c r="GM36" s="19" t="n">
        <v>-38032</v>
      </c>
    </row>
    <row r="37" customFormat="false" ht="12.75" hidden="false" customHeight="false" outlineLevel="0" collapsed="false">
      <c r="A37" s="17" t="n">
        <v>28</v>
      </c>
      <c r="B37" s="0" t="s">
        <v>67</v>
      </c>
      <c r="C37" s="19" t="n">
        <v>-59</v>
      </c>
      <c r="D37" s="19" t="n">
        <v>-67</v>
      </c>
      <c r="E37" s="19" t="n">
        <v>-63</v>
      </c>
      <c r="F37" s="19" t="n">
        <v>-65</v>
      </c>
      <c r="G37" s="19" t="n">
        <v>-67</v>
      </c>
      <c r="H37" s="19" t="n">
        <v>-59</v>
      </c>
      <c r="I37" s="19" t="n">
        <v>-74</v>
      </c>
      <c r="J37" s="19" t="n">
        <v>-68</v>
      </c>
      <c r="K37" s="19" t="n">
        <v>-68</v>
      </c>
      <c r="L37" s="19" t="n">
        <v>-66</v>
      </c>
      <c r="M37" s="19" t="n">
        <v>-79</v>
      </c>
      <c r="N37" s="19" t="n">
        <v>-84</v>
      </c>
      <c r="O37" s="19" t="n">
        <v>-88</v>
      </c>
      <c r="P37" s="19" t="n">
        <v>-92</v>
      </c>
      <c r="Q37" s="19" t="n">
        <v>-98</v>
      </c>
      <c r="R37" s="19" t="n">
        <v>-92</v>
      </c>
      <c r="S37" s="19" t="n">
        <v>-121</v>
      </c>
      <c r="T37" s="19" t="n">
        <v>-87</v>
      </c>
      <c r="U37" s="19" t="n">
        <v>-97</v>
      </c>
      <c r="V37" s="19" t="n">
        <v>-111</v>
      </c>
      <c r="W37" s="19" t="n">
        <v>-109</v>
      </c>
      <c r="X37" s="19" t="n">
        <v>-116</v>
      </c>
      <c r="Y37" s="19" t="n">
        <v>-111</v>
      </c>
      <c r="Z37" s="19" t="n">
        <v>-120</v>
      </c>
      <c r="AA37" s="19" t="n">
        <v>-124</v>
      </c>
      <c r="AB37" s="19" t="n">
        <v>-128</v>
      </c>
      <c r="AC37" s="19" t="n">
        <v>-128</v>
      </c>
      <c r="AD37" s="19" t="n">
        <v>-132</v>
      </c>
      <c r="AE37" s="19" t="n">
        <v>-134</v>
      </c>
      <c r="AF37" s="19" t="n">
        <v>-137</v>
      </c>
      <c r="AG37" s="19" t="n">
        <v>-142</v>
      </c>
      <c r="AH37" s="19" t="n">
        <v>-148</v>
      </c>
      <c r="AI37" s="19" t="n">
        <v>-138</v>
      </c>
      <c r="AJ37" s="19" t="n">
        <v>-136</v>
      </c>
      <c r="AK37" s="19" t="n">
        <v>-142</v>
      </c>
      <c r="AL37" s="19" t="n">
        <v>-214</v>
      </c>
      <c r="AM37" s="19" t="n">
        <v>-143</v>
      </c>
      <c r="AN37" s="19" t="n">
        <v>-145</v>
      </c>
      <c r="AO37" s="19" t="n">
        <v>-145</v>
      </c>
      <c r="AP37" s="19" t="n">
        <v>-153</v>
      </c>
      <c r="AQ37" s="19" t="n">
        <v>-146</v>
      </c>
      <c r="AR37" s="19" t="n">
        <v>-143</v>
      </c>
      <c r="AS37" s="19" t="n">
        <v>-139</v>
      </c>
      <c r="AT37" s="19" t="n">
        <v>-148</v>
      </c>
      <c r="AU37" s="19" t="n">
        <v>-136</v>
      </c>
      <c r="AV37" s="19" t="n">
        <v>-149</v>
      </c>
      <c r="AW37" s="19" t="n">
        <v>-154</v>
      </c>
      <c r="AX37" s="19" t="n">
        <v>-152</v>
      </c>
      <c r="AY37" s="19" t="n">
        <v>-143</v>
      </c>
      <c r="AZ37" s="19" t="n">
        <v>-153</v>
      </c>
      <c r="BA37" s="19" t="n">
        <v>-150</v>
      </c>
      <c r="BB37" s="19" t="n">
        <v>-144</v>
      </c>
      <c r="BC37" s="19" t="n">
        <v>-152</v>
      </c>
      <c r="BD37" s="19" t="n">
        <v>-151</v>
      </c>
      <c r="BE37" s="19" t="n">
        <v>-171</v>
      </c>
      <c r="BF37" s="19" t="n">
        <v>-166</v>
      </c>
      <c r="BG37" s="19" t="n">
        <v>-175</v>
      </c>
      <c r="BH37" s="19" t="n">
        <v>-191</v>
      </c>
      <c r="BI37" s="19" t="n">
        <v>-186</v>
      </c>
      <c r="BJ37" s="19" t="n">
        <v>-170</v>
      </c>
      <c r="BK37" s="19" t="n">
        <v>-184</v>
      </c>
      <c r="BL37" s="19" t="n">
        <v>-211</v>
      </c>
      <c r="BM37" s="19" t="n">
        <v>-193</v>
      </c>
      <c r="BN37" s="19" t="n">
        <v>-201</v>
      </c>
      <c r="BO37" s="19" t="n">
        <v>-209</v>
      </c>
      <c r="BP37" s="19" t="n">
        <v>-229</v>
      </c>
      <c r="BQ37" s="19" t="n">
        <v>-252</v>
      </c>
      <c r="BR37" s="19" t="n">
        <v>-221</v>
      </c>
      <c r="BS37" s="19" t="n">
        <v>-237</v>
      </c>
      <c r="BT37" s="19" t="n">
        <v>-230</v>
      </c>
      <c r="BU37" s="19" t="n">
        <v>-229</v>
      </c>
      <c r="BV37" s="19" t="n">
        <v>-257</v>
      </c>
      <c r="BW37" s="19" t="n">
        <v>-267</v>
      </c>
      <c r="BX37" s="19" t="n">
        <v>-271</v>
      </c>
      <c r="BY37" s="19" t="n">
        <v>-270</v>
      </c>
      <c r="BZ37" s="19" t="n">
        <v>-290</v>
      </c>
      <c r="CA37" s="19" t="n">
        <v>-301</v>
      </c>
      <c r="CB37" s="19" t="n">
        <v>-322</v>
      </c>
      <c r="CC37" s="19" t="n">
        <v>-331</v>
      </c>
      <c r="CD37" s="19" t="n">
        <v>-285</v>
      </c>
      <c r="CE37" s="19" t="n">
        <v>-292</v>
      </c>
      <c r="CF37" s="19" t="n">
        <v>-285</v>
      </c>
      <c r="CG37" s="19" t="n">
        <v>-349</v>
      </c>
      <c r="CH37" s="19" t="n">
        <v>-289</v>
      </c>
      <c r="CI37" s="19" t="n">
        <v>-314</v>
      </c>
      <c r="CJ37" s="19" t="n">
        <v>-329</v>
      </c>
      <c r="CK37" s="19" t="n">
        <v>-330</v>
      </c>
      <c r="CL37" s="19" t="n">
        <v>-314</v>
      </c>
      <c r="CM37" s="19" t="n">
        <v>-323</v>
      </c>
      <c r="CN37" s="19" t="n">
        <v>-361</v>
      </c>
      <c r="CO37" s="19" t="n">
        <v>-416</v>
      </c>
      <c r="CP37" s="19" t="n">
        <v>-359</v>
      </c>
      <c r="CQ37" s="19" t="n">
        <v>-405</v>
      </c>
      <c r="CR37" s="19" t="n">
        <v>-438</v>
      </c>
      <c r="CS37" s="19" t="n">
        <v>-369</v>
      </c>
      <c r="CT37" s="19" t="n">
        <v>-356</v>
      </c>
      <c r="CU37" s="19" t="n">
        <v>-364</v>
      </c>
      <c r="CV37" s="19" t="n">
        <v>-381</v>
      </c>
      <c r="CW37" s="19" t="n">
        <v>-390</v>
      </c>
      <c r="CX37" s="19" t="n">
        <v>-399</v>
      </c>
      <c r="CY37" s="19" t="n">
        <v>-450</v>
      </c>
      <c r="CZ37" s="19" t="n">
        <v>-432</v>
      </c>
      <c r="DA37" s="19" t="n">
        <v>-436</v>
      </c>
      <c r="DB37" s="19" t="n">
        <v>-417</v>
      </c>
      <c r="DC37" s="19" t="n">
        <v>-463</v>
      </c>
      <c r="DD37" s="19" t="n">
        <v>-396</v>
      </c>
      <c r="DE37" s="19" t="n">
        <v>-444</v>
      </c>
      <c r="DF37" s="19" t="n">
        <v>-383</v>
      </c>
      <c r="DG37" s="19" t="n">
        <v>-385</v>
      </c>
      <c r="DH37" s="19" t="n">
        <v>-453</v>
      </c>
      <c r="DI37" s="19" t="n">
        <v>-508</v>
      </c>
      <c r="DJ37" s="19" t="n">
        <v>-547</v>
      </c>
      <c r="DK37" s="19" t="n">
        <v>-492</v>
      </c>
      <c r="DL37" s="19" t="n">
        <v>-473</v>
      </c>
      <c r="DM37" s="19" t="n">
        <v>-496</v>
      </c>
      <c r="DN37" s="19" t="n">
        <v>-460</v>
      </c>
      <c r="DO37" s="19" t="n">
        <v>-442</v>
      </c>
      <c r="DP37" s="19" t="n">
        <v>-438</v>
      </c>
      <c r="DQ37" s="19" t="n">
        <v>-464</v>
      </c>
      <c r="DR37" s="19" t="n">
        <v>-527</v>
      </c>
      <c r="DS37" s="19" t="n">
        <v>-463</v>
      </c>
      <c r="DT37" s="19" t="n">
        <v>-494</v>
      </c>
      <c r="DU37" s="19" t="n">
        <v>-510</v>
      </c>
      <c r="DV37" s="19" t="n">
        <v>-451</v>
      </c>
      <c r="DW37" s="19" t="n">
        <v>-472</v>
      </c>
      <c r="DX37" s="19" t="n">
        <v>-489</v>
      </c>
      <c r="DY37" s="19" t="n">
        <v>-618</v>
      </c>
      <c r="DZ37" s="19" t="n">
        <v>-537</v>
      </c>
      <c r="EA37" s="19" t="n">
        <v>-491</v>
      </c>
      <c r="EB37" s="19" t="n">
        <v>-616</v>
      </c>
      <c r="EC37" s="19" t="n">
        <v>-584</v>
      </c>
      <c r="ED37" s="19" t="n">
        <v>-572</v>
      </c>
      <c r="EE37" s="19" t="n">
        <v>-575</v>
      </c>
      <c r="EF37" s="19" t="n">
        <v>-556</v>
      </c>
      <c r="EG37" s="19" t="n">
        <v>-601</v>
      </c>
      <c r="EH37" s="19" t="n">
        <v>-523</v>
      </c>
      <c r="EI37" s="19" t="n">
        <v>-630</v>
      </c>
      <c r="EJ37" s="19" t="n">
        <v>-638</v>
      </c>
      <c r="EK37" s="19" t="n">
        <v>-679</v>
      </c>
      <c r="EL37" s="19" t="n">
        <v>-613</v>
      </c>
      <c r="EM37" s="19" t="n">
        <v>-692</v>
      </c>
      <c r="EN37" s="19" t="n">
        <v>-636</v>
      </c>
      <c r="EO37" s="19" t="n">
        <v>-662</v>
      </c>
      <c r="EP37" s="19" t="n">
        <v>-633</v>
      </c>
      <c r="EQ37" s="19" t="n">
        <v>-658</v>
      </c>
      <c r="ER37" s="19" t="n">
        <v>-657</v>
      </c>
      <c r="ES37" s="19" t="n">
        <v>-692</v>
      </c>
      <c r="ET37" s="19" t="n">
        <v>-680</v>
      </c>
      <c r="EU37" s="19" t="n">
        <v>-666</v>
      </c>
      <c r="EV37" s="19" t="n">
        <v>-696</v>
      </c>
      <c r="EW37" s="19" t="n">
        <v>-722</v>
      </c>
      <c r="EX37" s="19" t="n">
        <v>-678</v>
      </c>
      <c r="EY37" s="19" t="n">
        <v>-672</v>
      </c>
      <c r="EZ37" s="19" t="n">
        <v>-667</v>
      </c>
      <c r="FA37" s="19" t="n">
        <v>-765</v>
      </c>
      <c r="FB37" s="19" t="n">
        <v>-745</v>
      </c>
      <c r="FC37" s="19" t="n">
        <v>-690</v>
      </c>
      <c r="FD37" s="19" t="n">
        <v>-675</v>
      </c>
      <c r="FE37" s="19" t="n">
        <v>-766</v>
      </c>
      <c r="FF37" s="19" t="n">
        <v>-690</v>
      </c>
      <c r="FG37" s="19" t="n">
        <v>-710</v>
      </c>
      <c r="FH37" s="19" t="n">
        <v>-718</v>
      </c>
      <c r="FI37" s="19" t="n">
        <v>-743</v>
      </c>
      <c r="FJ37" s="19" t="n">
        <v>-712</v>
      </c>
      <c r="FK37" s="19" t="n">
        <v>-723</v>
      </c>
      <c r="FL37" s="19" t="n">
        <v>-726</v>
      </c>
      <c r="FM37" s="19" t="n">
        <v>-726</v>
      </c>
      <c r="FN37" s="19" t="n">
        <v>-707</v>
      </c>
      <c r="FO37" s="19" t="n">
        <v>-741</v>
      </c>
      <c r="FP37" s="19" t="n">
        <v>-725</v>
      </c>
      <c r="FQ37" s="19" t="n">
        <v>-725</v>
      </c>
      <c r="FR37" s="19" t="n">
        <v>-729</v>
      </c>
      <c r="FS37" s="19" t="n">
        <v>-759</v>
      </c>
      <c r="FT37" s="19" t="n">
        <v>-774</v>
      </c>
      <c r="FU37" s="19" t="n">
        <v>-790</v>
      </c>
      <c r="FV37" s="19" t="n">
        <v>-808</v>
      </c>
      <c r="FW37" s="19" t="n">
        <v>-897</v>
      </c>
      <c r="FX37" s="19" t="n">
        <v>-944</v>
      </c>
      <c r="FY37" s="19" t="n">
        <v>-973</v>
      </c>
      <c r="FZ37" s="19" t="n">
        <v>-964</v>
      </c>
      <c r="GA37" s="19" t="n">
        <v>-1010</v>
      </c>
      <c r="GB37" s="19" t="n">
        <v>-962</v>
      </c>
      <c r="GC37" s="19" t="n">
        <v>-1016</v>
      </c>
      <c r="GD37" s="19" t="n">
        <v>-991</v>
      </c>
      <c r="GE37" s="19" t="n">
        <v>-996</v>
      </c>
      <c r="GF37" s="19" t="n">
        <v>-1016</v>
      </c>
      <c r="GG37" s="19" t="n">
        <v>-1022</v>
      </c>
      <c r="GH37" s="19" t="n">
        <v>-987</v>
      </c>
      <c r="GI37" s="19" t="n">
        <v>-1016</v>
      </c>
      <c r="GJ37" s="19" t="n">
        <v>-1018</v>
      </c>
      <c r="GK37" s="19" t="n">
        <v>-1069</v>
      </c>
      <c r="GL37" s="19" t="n">
        <v>-1081</v>
      </c>
      <c r="GM37" s="19" t="n">
        <v>-1082</v>
      </c>
    </row>
    <row r="38" customFormat="false" ht="12.75" hidden="false" customHeight="false" outlineLevel="0" collapsed="false">
      <c r="A38" s="17" t="n">
        <v>29</v>
      </c>
      <c r="B38" s="0" t="s">
        <v>85</v>
      </c>
      <c r="C38" s="19" t="n">
        <v>-331</v>
      </c>
      <c r="D38" s="19" t="n">
        <v>-314</v>
      </c>
      <c r="E38" s="19" t="n">
        <v>-307</v>
      </c>
      <c r="F38" s="19" t="n">
        <v>-287</v>
      </c>
      <c r="G38" s="19" t="n">
        <v>-293</v>
      </c>
      <c r="H38" s="19" t="n">
        <v>-299</v>
      </c>
      <c r="I38" s="19" t="n">
        <v>-317</v>
      </c>
      <c r="J38" s="19" t="n">
        <v>-336</v>
      </c>
      <c r="K38" s="19" t="n">
        <v>-319</v>
      </c>
      <c r="L38" s="19" t="n">
        <v>-330</v>
      </c>
      <c r="M38" s="19" t="n">
        <v>-334</v>
      </c>
      <c r="N38" s="19" t="n">
        <v>-343</v>
      </c>
      <c r="O38" s="19" t="n">
        <v>-357</v>
      </c>
      <c r="P38" s="19" t="n">
        <v>-382</v>
      </c>
      <c r="Q38" s="19" t="n">
        <v>-399</v>
      </c>
      <c r="R38" s="19" t="n">
        <v>-422</v>
      </c>
      <c r="S38" s="19" t="n">
        <v>-426</v>
      </c>
      <c r="T38" s="19" t="n">
        <v>-439</v>
      </c>
      <c r="U38" s="19" t="n">
        <v>-440</v>
      </c>
      <c r="V38" s="19" t="n">
        <v>-478</v>
      </c>
      <c r="W38" s="19" t="n">
        <v>-497</v>
      </c>
      <c r="X38" s="19" t="n">
        <v>-511</v>
      </c>
      <c r="Y38" s="19" t="n">
        <v>-528</v>
      </c>
      <c r="Z38" s="19" t="n">
        <v>-554</v>
      </c>
      <c r="AA38" s="19" t="n">
        <v>-573</v>
      </c>
      <c r="AB38" s="19" t="n">
        <v>-594</v>
      </c>
      <c r="AC38" s="19" t="n">
        <v>-643</v>
      </c>
      <c r="AD38" s="19" t="n">
        <v>-671</v>
      </c>
      <c r="AE38" s="19" t="n">
        <v>-674</v>
      </c>
      <c r="AF38" s="19" t="n">
        <v>-675</v>
      </c>
      <c r="AG38" s="19" t="n">
        <v>-677</v>
      </c>
      <c r="AH38" s="19" t="n">
        <v>-721</v>
      </c>
      <c r="AI38" s="19" t="n">
        <v>-778</v>
      </c>
      <c r="AJ38" s="19" t="n">
        <v>-844</v>
      </c>
      <c r="AK38" s="19" t="n">
        <v>-870</v>
      </c>
      <c r="AL38" s="19" t="n">
        <v>-887</v>
      </c>
      <c r="AM38" s="19" t="n">
        <v>-1004</v>
      </c>
      <c r="AN38" s="19" t="n">
        <v>-1148</v>
      </c>
      <c r="AO38" s="19" t="n">
        <v>-1324</v>
      </c>
      <c r="AP38" s="19" t="n">
        <v>-1392</v>
      </c>
      <c r="AQ38" s="19" t="n">
        <v>-1422</v>
      </c>
      <c r="AR38" s="19" t="n">
        <v>-1405</v>
      </c>
      <c r="AS38" s="19" t="n">
        <v>-1377</v>
      </c>
      <c r="AT38" s="19" t="n">
        <v>-1311</v>
      </c>
      <c r="AU38" s="19" t="n">
        <v>-1227</v>
      </c>
      <c r="AV38" s="19" t="n">
        <v>-1283</v>
      </c>
      <c r="AW38" s="19" t="n">
        <v>-1428</v>
      </c>
      <c r="AX38" s="19" t="n">
        <v>-1497</v>
      </c>
      <c r="AY38" s="19" t="n">
        <v>-1479</v>
      </c>
      <c r="AZ38" s="19" t="n">
        <v>-1623</v>
      </c>
      <c r="BA38" s="19" t="n">
        <v>-1650</v>
      </c>
      <c r="BB38" s="19" t="n">
        <v>-1821</v>
      </c>
      <c r="BC38" s="19" t="n">
        <v>-2102</v>
      </c>
      <c r="BD38" s="19" t="n">
        <v>-2392</v>
      </c>
      <c r="BE38" s="19" t="n">
        <v>-2518</v>
      </c>
      <c r="BF38" s="19" t="n">
        <v>-2643</v>
      </c>
      <c r="BG38" s="19" t="n">
        <v>-2706</v>
      </c>
      <c r="BH38" s="19" t="n">
        <v>-3005</v>
      </c>
      <c r="BI38" s="19" t="n">
        <v>-3276</v>
      </c>
      <c r="BJ38" s="19" t="n">
        <v>-3098</v>
      </c>
      <c r="BK38" s="19" t="n">
        <v>-3237</v>
      </c>
      <c r="BL38" s="19" t="n">
        <v>-3143</v>
      </c>
      <c r="BM38" s="19" t="n">
        <v>-3212</v>
      </c>
      <c r="BN38" s="19" t="n">
        <v>-2973</v>
      </c>
      <c r="BO38" s="19" t="n">
        <v>-3405</v>
      </c>
      <c r="BP38" s="19" t="n">
        <v>-3332</v>
      </c>
      <c r="BQ38" s="19" t="n">
        <v>-3293</v>
      </c>
      <c r="BR38" s="19" t="n">
        <v>-3281</v>
      </c>
      <c r="BS38" s="19" t="n">
        <v>-3099</v>
      </c>
      <c r="BT38" s="19" t="n">
        <v>-3398</v>
      </c>
      <c r="BU38" s="19" t="n">
        <v>-3612</v>
      </c>
      <c r="BV38" s="19" t="n">
        <v>-4108</v>
      </c>
      <c r="BW38" s="19" t="n">
        <v>-4372</v>
      </c>
      <c r="BX38" s="19" t="n">
        <v>-5326</v>
      </c>
      <c r="BY38" s="19" t="n">
        <v>-5630</v>
      </c>
      <c r="BZ38" s="19" t="n">
        <v>-6352</v>
      </c>
      <c r="CA38" s="19" t="n">
        <v>-7261</v>
      </c>
      <c r="CB38" s="19" t="n">
        <v>-7846</v>
      </c>
      <c r="CC38" s="19" t="n">
        <v>-8525</v>
      </c>
      <c r="CD38" s="19" t="n">
        <v>-9330</v>
      </c>
      <c r="CE38" s="19" t="n">
        <v>-10409</v>
      </c>
      <c r="CF38" s="19" t="n">
        <v>-10354</v>
      </c>
      <c r="CG38" s="19" t="n">
        <v>-10604</v>
      </c>
      <c r="CH38" s="19" t="n">
        <v>-11166</v>
      </c>
      <c r="CI38" s="19" t="n">
        <v>-12660</v>
      </c>
      <c r="CJ38" s="19" t="n">
        <v>-13675</v>
      </c>
      <c r="CK38" s="19" t="n">
        <v>-14144</v>
      </c>
      <c r="CL38" s="19" t="n">
        <v>-13147</v>
      </c>
      <c r="CM38" s="19" t="n">
        <v>-14085</v>
      </c>
      <c r="CN38" s="19" t="n">
        <v>-14642</v>
      </c>
      <c r="CO38" s="19" t="n">
        <v>-14448</v>
      </c>
      <c r="CP38" s="19" t="n">
        <v>-13406</v>
      </c>
      <c r="CQ38" s="19" t="n">
        <v>-12389</v>
      </c>
      <c r="CR38" s="19" t="n">
        <v>-12756</v>
      </c>
      <c r="CS38" s="19" t="n">
        <v>-13978</v>
      </c>
      <c r="CT38" s="19" t="n">
        <v>-14494</v>
      </c>
      <c r="CU38" s="19" t="n">
        <v>-16705</v>
      </c>
      <c r="CV38" s="19" t="n">
        <v>-18537</v>
      </c>
      <c r="CW38" s="19" t="n">
        <v>-19447</v>
      </c>
      <c r="CX38" s="19" t="n">
        <v>-19065</v>
      </c>
      <c r="CY38" s="19" t="n">
        <v>-18223</v>
      </c>
      <c r="CZ38" s="19" t="n">
        <v>-18050</v>
      </c>
      <c r="DA38" s="19" t="n">
        <v>-18225</v>
      </c>
      <c r="DB38" s="19" t="n">
        <v>-18322</v>
      </c>
      <c r="DC38" s="19" t="n">
        <v>-20267</v>
      </c>
      <c r="DD38" s="19" t="n">
        <v>-20881</v>
      </c>
      <c r="DE38" s="19" t="n">
        <v>-19630</v>
      </c>
      <c r="DF38" s="19" t="n">
        <v>-20793</v>
      </c>
      <c r="DG38" s="19" t="n">
        <v>-21591</v>
      </c>
      <c r="DH38" s="19" t="n">
        <v>-22940</v>
      </c>
      <c r="DI38" s="19" t="n">
        <v>-23866</v>
      </c>
      <c r="DJ38" s="19" t="n">
        <v>-25496</v>
      </c>
      <c r="DK38" s="19" t="n">
        <v>-27344</v>
      </c>
      <c r="DL38" s="19" t="n">
        <v>-28147</v>
      </c>
      <c r="DM38" s="19" t="n">
        <v>-30412</v>
      </c>
      <c r="DN38" s="19" t="n">
        <v>-32124</v>
      </c>
      <c r="DO38" s="19" t="n">
        <v>-34448</v>
      </c>
      <c r="DP38" s="19" t="n">
        <v>-36597</v>
      </c>
      <c r="DQ38" s="19" t="n">
        <v>-35729</v>
      </c>
      <c r="DR38" s="19" t="n">
        <v>-34689</v>
      </c>
      <c r="DS38" s="19" t="n">
        <v>-35842</v>
      </c>
      <c r="DT38" s="19" t="n">
        <v>-35600</v>
      </c>
      <c r="DU38" s="19" t="n">
        <v>-36609</v>
      </c>
      <c r="DV38" s="19" t="n">
        <v>-35142</v>
      </c>
      <c r="DW38" s="19" t="n">
        <v>-34040</v>
      </c>
      <c r="DX38" s="19" t="n">
        <v>-31932</v>
      </c>
      <c r="DY38" s="19" t="n">
        <v>-31152</v>
      </c>
      <c r="DZ38" s="19" t="n">
        <v>-27964</v>
      </c>
      <c r="EA38" s="19" t="n">
        <v>-27744</v>
      </c>
      <c r="EB38" s="19" t="n">
        <v>-28487</v>
      </c>
      <c r="EC38" s="19" t="n">
        <v>-27090</v>
      </c>
      <c r="ED38" s="19" t="n">
        <v>-26211</v>
      </c>
      <c r="EE38" s="19" t="n">
        <v>-25533</v>
      </c>
      <c r="EF38" s="19" t="n">
        <v>-27276</v>
      </c>
      <c r="EG38" s="19" t="n">
        <v>-26864</v>
      </c>
      <c r="EH38" s="19" t="n">
        <v>-31070</v>
      </c>
      <c r="EI38" s="19" t="n">
        <v>-31614</v>
      </c>
      <c r="EJ38" s="19" t="n">
        <v>-35253</v>
      </c>
      <c r="EK38" s="19" t="n">
        <v>-39353</v>
      </c>
      <c r="EL38" s="19" t="n">
        <v>-43154</v>
      </c>
      <c r="EM38" s="19" t="n">
        <v>-44716</v>
      </c>
      <c r="EN38" s="19" t="n">
        <v>-46580</v>
      </c>
      <c r="EO38" s="19" t="n">
        <v>-49640</v>
      </c>
      <c r="EP38" s="19" t="n">
        <v>-48416</v>
      </c>
      <c r="EQ38" s="19" t="n">
        <v>-47884</v>
      </c>
      <c r="ER38" s="19" t="n">
        <v>-49636</v>
      </c>
      <c r="ES38" s="19" t="n">
        <v>-52058</v>
      </c>
      <c r="ET38" s="19" t="n">
        <v>-54233</v>
      </c>
      <c r="EU38" s="19" t="n">
        <v>-58777</v>
      </c>
      <c r="EV38" s="19" t="n">
        <v>-60035</v>
      </c>
      <c r="EW38" s="19" t="n">
        <v>-62541</v>
      </c>
      <c r="EX38" s="19" t="n">
        <v>-62842</v>
      </c>
      <c r="EY38" s="19" t="n">
        <v>-63175</v>
      </c>
      <c r="EZ38" s="19" t="n">
        <v>-64710</v>
      </c>
      <c r="FA38" s="19" t="n">
        <v>-65226</v>
      </c>
      <c r="FB38" s="19" t="n">
        <v>-64442</v>
      </c>
      <c r="FC38" s="19" t="n">
        <v>-64781</v>
      </c>
      <c r="FD38" s="19" t="n">
        <v>-67414</v>
      </c>
      <c r="FE38" s="19" t="n">
        <v>-73009</v>
      </c>
      <c r="FF38" s="19" t="n">
        <v>-74832</v>
      </c>
      <c r="FG38" s="19" t="n">
        <v>-79269</v>
      </c>
      <c r="FH38" s="19" t="n">
        <v>-84112</v>
      </c>
      <c r="FI38" s="19" t="n">
        <v>-83560</v>
      </c>
      <c r="FJ38" s="19" t="n">
        <v>-82923</v>
      </c>
      <c r="FK38" s="19" t="n">
        <v>-76521</v>
      </c>
      <c r="FL38" s="19" t="n">
        <v>-68399</v>
      </c>
      <c r="FM38" s="19" t="n">
        <v>-67268</v>
      </c>
      <c r="FN38" s="19" t="n">
        <v>-46891</v>
      </c>
      <c r="FO38" s="19" t="n">
        <v>-58955</v>
      </c>
      <c r="FP38" s="19" t="n">
        <v>-66891</v>
      </c>
      <c r="FQ38" s="19" t="n">
        <v>-67478</v>
      </c>
      <c r="FR38" s="19" t="n">
        <v>-60216</v>
      </c>
      <c r="FS38" s="19" t="n">
        <v>-67604</v>
      </c>
      <c r="FT38" s="19" t="n">
        <v>-66981</v>
      </c>
      <c r="FU38" s="19" t="n">
        <v>-69880</v>
      </c>
      <c r="FV38" s="19" t="n">
        <v>-70682</v>
      </c>
      <c r="FW38" s="19" t="n">
        <v>-74474</v>
      </c>
      <c r="FX38" s="19" t="n">
        <v>-84532</v>
      </c>
      <c r="FY38" s="19" t="n">
        <v>-87175</v>
      </c>
      <c r="FZ38" s="19" t="n">
        <v>-100339</v>
      </c>
      <c r="GA38" s="19" t="n">
        <v>-104069</v>
      </c>
      <c r="GB38" s="19" t="n">
        <v>-110615</v>
      </c>
      <c r="GC38" s="19" t="n">
        <v>-115595</v>
      </c>
      <c r="GD38" s="19" t="n">
        <v>-132627</v>
      </c>
      <c r="GE38" s="19" t="n">
        <v>-141031</v>
      </c>
      <c r="GF38" s="19" t="n">
        <v>-153960</v>
      </c>
      <c r="GG38" s="19" t="n">
        <v>-164969</v>
      </c>
      <c r="GH38" s="19" t="n">
        <v>-167996</v>
      </c>
      <c r="GI38" s="19" t="n">
        <v>-173959</v>
      </c>
      <c r="GJ38" s="19" t="n">
        <v>-192492</v>
      </c>
      <c r="GK38" s="19" t="n">
        <v>-190562</v>
      </c>
      <c r="GL38" s="19" t="n">
        <v>-179016</v>
      </c>
      <c r="GM38" s="19" t="n">
        <v>-169686</v>
      </c>
    </row>
    <row r="39" customFormat="false" ht="12.75" hidden="false" customHeight="false" outlineLevel="0" collapsed="false">
      <c r="A39" s="17" t="n">
        <v>30</v>
      </c>
      <c r="B39" s="0" t="s">
        <v>86</v>
      </c>
      <c r="C39" s="19" t="n">
        <v>-331</v>
      </c>
      <c r="D39" s="19" t="n">
        <v>-314</v>
      </c>
      <c r="E39" s="19" t="n">
        <v>-307</v>
      </c>
      <c r="F39" s="19" t="n">
        <v>-287</v>
      </c>
      <c r="G39" s="19" t="n">
        <v>-293</v>
      </c>
      <c r="H39" s="19" t="n">
        <v>-299</v>
      </c>
      <c r="I39" s="19" t="n">
        <v>-317</v>
      </c>
      <c r="J39" s="19" t="n">
        <v>-336</v>
      </c>
      <c r="K39" s="19" t="n">
        <v>-319</v>
      </c>
      <c r="L39" s="19" t="n">
        <v>-330</v>
      </c>
      <c r="M39" s="19" t="n">
        <v>-334</v>
      </c>
      <c r="N39" s="19" t="n">
        <v>-343</v>
      </c>
      <c r="O39" s="19" t="n">
        <v>-357</v>
      </c>
      <c r="P39" s="19" t="n">
        <v>-382</v>
      </c>
      <c r="Q39" s="19" t="n">
        <v>-399</v>
      </c>
      <c r="R39" s="19" t="n">
        <v>-422</v>
      </c>
      <c r="S39" s="19" t="n">
        <v>-426</v>
      </c>
      <c r="T39" s="19" t="n">
        <v>-439</v>
      </c>
      <c r="U39" s="19" t="n">
        <v>-440</v>
      </c>
      <c r="V39" s="19" t="n">
        <v>-478</v>
      </c>
      <c r="W39" s="19" t="n">
        <v>-497</v>
      </c>
      <c r="X39" s="19" t="n">
        <v>-511</v>
      </c>
      <c r="Y39" s="19" t="n">
        <v>-528</v>
      </c>
      <c r="Z39" s="19" t="n">
        <v>-554</v>
      </c>
      <c r="AA39" s="19" t="n">
        <v>-573</v>
      </c>
      <c r="AB39" s="19" t="n">
        <v>-594</v>
      </c>
      <c r="AC39" s="19" t="n">
        <v>-643</v>
      </c>
      <c r="AD39" s="19" t="n">
        <v>-671</v>
      </c>
      <c r="AE39" s="19" t="n">
        <v>-674</v>
      </c>
      <c r="AF39" s="19" t="n">
        <v>-675</v>
      </c>
      <c r="AG39" s="19" t="n">
        <v>-677</v>
      </c>
      <c r="AH39" s="19" t="n">
        <v>-721</v>
      </c>
      <c r="AI39" s="19" t="n">
        <v>-778</v>
      </c>
      <c r="AJ39" s="19" t="n">
        <v>-844</v>
      </c>
      <c r="AK39" s="19" t="n">
        <v>-870</v>
      </c>
      <c r="AL39" s="19" t="n">
        <v>-887</v>
      </c>
      <c r="AM39" s="19" t="n">
        <v>-1004</v>
      </c>
      <c r="AN39" s="19" t="n">
        <v>-1148</v>
      </c>
      <c r="AO39" s="19" t="n">
        <v>-1324</v>
      </c>
      <c r="AP39" s="19" t="n">
        <v>-1392</v>
      </c>
      <c r="AQ39" s="19" t="n">
        <v>-1422</v>
      </c>
      <c r="AR39" s="19" t="n">
        <v>-1405</v>
      </c>
      <c r="AS39" s="19" t="n">
        <v>-1377</v>
      </c>
      <c r="AT39" s="19" t="n">
        <v>-1311</v>
      </c>
      <c r="AU39" s="19" t="n">
        <v>-1227</v>
      </c>
      <c r="AV39" s="19" t="n">
        <v>-1283</v>
      </c>
      <c r="AW39" s="19" t="n">
        <v>-1428</v>
      </c>
      <c r="AX39" s="19" t="n">
        <v>-1497</v>
      </c>
      <c r="AY39" s="19" t="n">
        <v>-1479</v>
      </c>
      <c r="AZ39" s="19" t="n">
        <v>-1623</v>
      </c>
      <c r="BA39" s="19" t="n">
        <v>-1650</v>
      </c>
      <c r="BB39" s="19" t="n">
        <v>-1821</v>
      </c>
      <c r="BC39" s="19" t="n">
        <v>-2102</v>
      </c>
      <c r="BD39" s="19" t="n">
        <v>-2392</v>
      </c>
      <c r="BE39" s="19" t="n">
        <v>-2518</v>
      </c>
      <c r="BF39" s="19" t="n">
        <v>-2643</v>
      </c>
      <c r="BG39" s="19" t="n">
        <v>-2706</v>
      </c>
      <c r="BH39" s="19" t="n">
        <v>-3005</v>
      </c>
      <c r="BI39" s="19" t="n">
        <v>-3276</v>
      </c>
      <c r="BJ39" s="19" t="n">
        <v>-3098</v>
      </c>
      <c r="BK39" s="19" t="n">
        <v>-3237</v>
      </c>
      <c r="BL39" s="19" t="n">
        <v>-3143</v>
      </c>
      <c r="BM39" s="19" t="n">
        <v>-3212</v>
      </c>
      <c r="BN39" s="19" t="n">
        <v>-2973</v>
      </c>
      <c r="BO39" s="19" t="n">
        <v>-3405</v>
      </c>
      <c r="BP39" s="19" t="n">
        <v>-3332</v>
      </c>
      <c r="BQ39" s="19" t="n">
        <v>-3293</v>
      </c>
      <c r="BR39" s="19" t="n">
        <v>-3281</v>
      </c>
      <c r="BS39" s="19" t="n">
        <v>-3099</v>
      </c>
      <c r="BT39" s="19" t="n">
        <v>-3398</v>
      </c>
      <c r="BU39" s="19" t="n">
        <v>-3612</v>
      </c>
      <c r="BV39" s="19" t="n">
        <v>-4108</v>
      </c>
      <c r="BW39" s="19" t="n">
        <v>-4372</v>
      </c>
      <c r="BX39" s="19" t="n">
        <v>-5326</v>
      </c>
      <c r="BY39" s="19" t="n">
        <v>-5630</v>
      </c>
      <c r="BZ39" s="19" t="n">
        <v>-6352</v>
      </c>
      <c r="CA39" s="19" t="n">
        <v>-7261</v>
      </c>
      <c r="CB39" s="19" t="n">
        <v>-7846</v>
      </c>
      <c r="CC39" s="19" t="n">
        <v>-8525</v>
      </c>
      <c r="CD39" s="19" t="n">
        <v>-9330</v>
      </c>
      <c r="CE39" s="19" t="n">
        <v>-10409</v>
      </c>
      <c r="CF39" s="19" t="n">
        <v>-10354</v>
      </c>
      <c r="CG39" s="19" t="n">
        <v>-10604</v>
      </c>
      <c r="CH39" s="19" t="n">
        <v>-11166</v>
      </c>
      <c r="CI39" s="19" t="n">
        <v>-12660</v>
      </c>
      <c r="CJ39" s="19" t="n">
        <v>-13675</v>
      </c>
      <c r="CK39" s="19" t="n">
        <v>-14144</v>
      </c>
      <c r="CL39" s="19" t="n">
        <v>-13147</v>
      </c>
      <c r="CM39" s="19" t="n">
        <v>-14085</v>
      </c>
      <c r="CN39" s="19" t="n">
        <v>-14642</v>
      </c>
      <c r="CO39" s="19" t="n">
        <v>-14448</v>
      </c>
      <c r="CP39" s="19" t="n">
        <v>-13406</v>
      </c>
      <c r="CQ39" s="19" t="n">
        <v>-12389</v>
      </c>
      <c r="CR39" s="19" t="n">
        <v>-12756</v>
      </c>
      <c r="CS39" s="19" t="n">
        <v>-13978</v>
      </c>
      <c r="CT39" s="19" t="n">
        <v>-14494</v>
      </c>
      <c r="CU39" s="19" t="n">
        <v>-16705</v>
      </c>
      <c r="CV39" s="19" t="n">
        <v>-18537</v>
      </c>
      <c r="CW39" s="19" t="n">
        <v>-19447</v>
      </c>
      <c r="CX39" s="19" t="n">
        <v>-19065</v>
      </c>
      <c r="CY39" s="19" t="n">
        <v>-18223</v>
      </c>
      <c r="CZ39" s="19" t="n">
        <v>-18050</v>
      </c>
      <c r="DA39" s="19" t="n">
        <v>-18225</v>
      </c>
      <c r="DB39" s="19" t="n">
        <v>-18322</v>
      </c>
      <c r="DC39" s="19" t="n">
        <v>-19569</v>
      </c>
      <c r="DD39" s="19" t="n">
        <v>-20204</v>
      </c>
      <c r="DE39" s="19" t="n">
        <v>-18987</v>
      </c>
      <c r="DF39" s="19" t="n">
        <v>-20132</v>
      </c>
      <c r="DG39" s="19" t="n">
        <v>-20947</v>
      </c>
      <c r="DH39" s="19" t="n">
        <v>-22309</v>
      </c>
      <c r="DI39" s="19" t="n">
        <v>-23324</v>
      </c>
      <c r="DJ39" s="19" t="n">
        <v>-24975</v>
      </c>
      <c r="DK39" s="19" t="n">
        <v>-26870</v>
      </c>
      <c r="DL39" s="19" t="n">
        <v>-27671</v>
      </c>
      <c r="DM39" s="19" t="n">
        <v>-29987</v>
      </c>
      <c r="DN39" s="19" t="n">
        <v>-31650</v>
      </c>
      <c r="DO39" s="19" t="n">
        <v>-33936</v>
      </c>
      <c r="DP39" s="19" t="n">
        <v>-36046</v>
      </c>
      <c r="DQ39" s="19" t="n">
        <v>-35158</v>
      </c>
      <c r="DR39" s="19" t="n">
        <v>-34035</v>
      </c>
      <c r="DS39" s="19" t="n">
        <v>-35024</v>
      </c>
      <c r="DT39" s="19" t="n">
        <v>-34761</v>
      </c>
      <c r="DU39" s="19" t="n">
        <v>-35742</v>
      </c>
      <c r="DV39" s="19" t="n">
        <v>-34201</v>
      </c>
      <c r="DW39" s="19" t="n">
        <v>-33141</v>
      </c>
      <c r="DX39" s="19" t="n">
        <v>-30951</v>
      </c>
      <c r="DY39" s="19" t="n">
        <v>-30129</v>
      </c>
      <c r="DZ39" s="19" t="n">
        <v>-26838</v>
      </c>
      <c r="EA39" s="19" t="n">
        <v>-26567</v>
      </c>
      <c r="EB39" s="19" t="n">
        <v>-27301</v>
      </c>
      <c r="EC39" s="19" t="n">
        <v>-25916</v>
      </c>
      <c r="ED39" s="19" t="n">
        <v>-24995</v>
      </c>
      <c r="EE39" s="19" t="n">
        <v>-24323</v>
      </c>
      <c r="EF39" s="19" t="n">
        <v>-26005</v>
      </c>
      <c r="EG39" s="19" t="n">
        <v>-25581</v>
      </c>
      <c r="EH39" s="19" t="n">
        <v>-29701</v>
      </c>
      <c r="EI39" s="19" t="n">
        <v>-30171</v>
      </c>
      <c r="EJ39" s="19" t="n">
        <v>-33759</v>
      </c>
      <c r="EK39" s="19" t="n">
        <v>-37857</v>
      </c>
      <c r="EL39" s="19" t="n">
        <v>-41636</v>
      </c>
      <c r="EM39" s="19" t="n">
        <v>-43165</v>
      </c>
      <c r="EN39" s="19" t="n">
        <v>-45019</v>
      </c>
      <c r="EO39" s="19" t="n">
        <v>-48079</v>
      </c>
      <c r="EP39" s="19" t="n">
        <v>-46827</v>
      </c>
      <c r="EQ39" s="19" t="n">
        <v>-46374</v>
      </c>
      <c r="ER39" s="19" t="n">
        <v>-48076</v>
      </c>
      <c r="ES39" s="19" t="n">
        <v>-50488</v>
      </c>
      <c r="ET39" s="19" t="n">
        <v>-52573</v>
      </c>
      <c r="EU39" s="19" t="n">
        <v>-57171</v>
      </c>
      <c r="EV39" s="19" t="n">
        <v>-58385</v>
      </c>
      <c r="EW39" s="19" t="n">
        <v>-60859</v>
      </c>
      <c r="EX39" s="19" t="n">
        <v>-61115</v>
      </c>
      <c r="EY39" s="19" t="n">
        <v>-61488</v>
      </c>
      <c r="EZ39" s="19" t="n">
        <v>-63002</v>
      </c>
      <c r="FA39" s="19" t="n">
        <v>-63460</v>
      </c>
      <c r="FB39" s="19" t="n">
        <v>-62609</v>
      </c>
      <c r="FC39" s="19" t="n">
        <v>-62827</v>
      </c>
      <c r="FD39" s="19" t="n">
        <v>-65430</v>
      </c>
      <c r="FE39" s="19" t="n">
        <v>-71005</v>
      </c>
      <c r="FF39" s="19" t="n">
        <v>-72819</v>
      </c>
      <c r="FG39" s="19" t="n">
        <v>-77390</v>
      </c>
      <c r="FH39" s="19" t="n">
        <v>-82234</v>
      </c>
      <c r="FI39" s="19" t="n">
        <v>-81720</v>
      </c>
      <c r="FJ39" s="19" t="n">
        <v>-81001</v>
      </c>
      <c r="FK39" s="19" t="n">
        <v>-74515</v>
      </c>
      <c r="FL39" s="19" t="n">
        <v>-66393</v>
      </c>
      <c r="FM39" s="19" t="n">
        <v>-65247</v>
      </c>
      <c r="FN39" s="19" t="n">
        <v>-44836</v>
      </c>
      <c r="FO39" s="19" t="n">
        <v>-56861</v>
      </c>
      <c r="FP39" s="19" t="n">
        <v>-64761</v>
      </c>
      <c r="FQ39" s="19" t="n">
        <v>-65434</v>
      </c>
      <c r="FR39" s="19" t="n">
        <v>-58106</v>
      </c>
      <c r="FS39" s="19" t="n">
        <v>-65457</v>
      </c>
      <c r="FT39" s="19" t="n">
        <v>-64911</v>
      </c>
      <c r="FU39" s="19" t="n">
        <v>-67755</v>
      </c>
      <c r="FV39" s="19" t="n">
        <v>-68513</v>
      </c>
      <c r="FW39" s="19" t="n">
        <v>-72294</v>
      </c>
      <c r="FX39" s="19" t="n">
        <v>-82301</v>
      </c>
      <c r="FY39" s="19" t="n">
        <v>-84962</v>
      </c>
      <c r="FZ39" s="19" t="n">
        <v>-97999</v>
      </c>
      <c r="GA39" s="19" t="n">
        <v>-101791</v>
      </c>
      <c r="GB39" s="19" t="n">
        <v>-108315</v>
      </c>
      <c r="GC39" s="19" t="n">
        <v>-113230</v>
      </c>
      <c r="GD39" s="19" t="n">
        <v>-130279</v>
      </c>
      <c r="GE39" s="19" t="n">
        <v>-138674</v>
      </c>
      <c r="GF39" s="19" t="n">
        <v>-151608</v>
      </c>
      <c r="GG39" s="19" t="n">
        <v>-162623</v>
      </c>
      <c r="GH39" s="19" t="n">
        <v>-165561</v>
      </c>
      <c r="GI39" s="19" t="n">
        <v>-171560</v>
      </c>
      <c r="GJ39" s="19" t="n">
        <v>-189991</v>
      </c>
      <c r="GK39" s="19" t="n">
        <v>-188045</v>
      </c>
      <c r="GL39" s="19" t="n">
        <v>-176436</v>
      </c>
      <c r="GM39" s="19" t="n">
        <v>-167125</v>
      </c>
    </row>
    <row r="40" customFormat="false" ht="12.75" hidden="false" customHeight="false" outlineLevel="0" collapsed="false">
      <c r="A40" s="17" t="n">
        <v>31</v>
      </c>
      <c r="B40" s="0" t="s">
        <v>87</v>
      </c>
      <c r="C40" s="19" t="n">
        <v>-105</v>
      </c>
      <c r="D40" s="19" t="n">
        <v>-101</v>
      </c>
      <c r="E40" s="19" t="n">
        <v>-97</v>
      </c>
      <c r="F40" s="19" t="n">
        <v>-91</v>
      </c>
      <c r="G40" s="19" t="n">
        <v>-96</v>
      </c>
      <c r="H40" s="19" t="n">
        <v>-105</v>
      </c>
      <c r="I40" s="19" t="n">
        <v>-114</v>
      </c>
      <c r="J40" s="19" t="n">
        <v>-117</v>
      </c>
      <c r="K40" s="19" t="n">
        <v>-93</v>
      </c>
      <c r="L40" s="19" t="n">
        <v>-99</v>
      </c>
      <c r="M40" s="19" t="n">
        <v>-102</v>
      </c>
      <c r="N40" s="19" t="n">
        <v>-106</v>
      </c>
      <c r="O40" s="19" t="n">
        <v>-105</v>
      </c>
      <c r="P40" s="19" t="n">
        <v>-114</v>
      </c>
      <c r="Q40" s="19" t="n">
        <v>-116</v>
      </c>
      <c r="R40" s="19" t="n">
        <v>-124</v>
      </c>
      <c r="S40" s="19" t="n">
        <v>-124</v>
      </c>
      <c r="T40" s="19" t="n">
        <v>-131</v>
      </c>
      <c r="U40" s="19" t="n">
        <v>-130</v>
      </c>
      <c r="V40" s="19" t="n">
        <v>-144</v>
      </c>
      <c r="W40" s="19" t="n">
        <v>-154</v>
      </c>
      <c r="X40" s="19" t="n">
        <v>-164</v>
      </c>
      <c r="Y40" s="19" t="n">
        <v>-170</v>
      </c>
      <c r="Z40" s="19" t="n">
        <v>-169</v>
      </c>
      <c r="AA40" s="19" t="n">
        <v>-176</v>
      </c>
      <c r="AB40" s="19" t="n">
        <v>-173</v>
      </c>
      <c r="AC40" s="19" t="n">
        <v>-177</v>
      </c>
      <c r="AD40" s="19" t="n">
        <v>-185</v>
      </c>
      <c r="AE40" s="19" t="n">
        <v>-199</v>
      </c>
      <c r="AF40" s="19" t="n">
        <v>-199</v>
      </c>
      <c r="AG40" s="19" t="n">
        <v>-212</v>
      </c>
      <c r="AH40" s="19" t="n">
        <v>-211</v>
      </c>
      <c r="AI40" s="19" t="n">
        <v>-220</v>
      </c>
      <c r="AJ40" s="19" t="n">
        <v>-223</v>
      </c>
      <c r="AK40" s="19" t="n">
        <v>-223</v>
      </c>
      <c r="AL40" s="19" t="n">
        <v>-211</v>
      </c>
      <c r="AM40" s="19" t="n">
        <v>-211</v>
      </c>
      <c r="AN40" s="19" t="n">
        <v>-214</v>
      </c>
      <c r="AO40" s="19" t="n">
        <v>-214</v>
      </c>
      <c r="AP40" s="19" t="n">
        <v>-208</v>
      </c>
      <c r="AQ40" s="19" t="n">
        <v>-216</v>
      </c>
      <c r="AR40" s="19" t="n">
        <v>-217</v>
      </c>
      <c r="AS40" s="19" t="n">
        <v>-217</v>
      </c>
      <c r="AT40" s="19" t="n">
        <v>-224</v>
      </c>
      <c r="AU40" s="19" t="n">
        <v>-235</v>
      </c>
      <c r="AV40" s="19" t="n">
        <v>-302</v>
      </c>
      <c r="AW40" s="19" t="n">
        <v>-320</v>
      </c>
      <c r="AX40" s="19" t="n">
        <v>-306</v>
      </c>
      <c r="AY40" s="19" t="n">
        <v>-242</v>
      </c>
      <c r="AZ40" s="19" t="n">
        <v>-348</v>
      </c>
      <c r="BA40" s="19" t="n">
        <v>-309</v>
      </c>
      <c r="BB40" s="19" t="n">
        <v>-386</v>
      </c>
      <c r="BC40" s="19" t="n">
        <v>-390</v>
      </c>
      <c r="BD40" s="19" t="n">
        <v>-437</v>
      </c>
      <c r="BE40" s="19" t="n">
        <v>-389</v>
      </c>
      <c r="BF40" s="19" t="n">
        <v>-394</v>
      </c>
      <c r="BG40" s="19" t="n">
        <v>-355</v>
      </c>
      <c r="BH40" s="19" t="n">
        <v>-363</v>
      </c>
      <c r="BI40" s="19" t="n">
        <v>-422</v>
      </c>
      <c r="BJ40" s="19" t="n">
        <v>-192</v>
      </c>
      <c r="BK40" s="19" t="n">
        <v>-412</v>
      </c>
      <c r="BL40" s="19" t="n">
        <v>-600</v>
      </c>
      <c r="BM40" s="19" t="n">
        <v>-728</v>
      </c>
      <c r="BN40" s="19" t="n">
        <v>-495</v>
      </c>
      <c r="BO40" s="19" t="n">
        <v>-874</v>
      </c>
      <c r="BP40" s="19" t="n">
        <v>-726</v>
      </c>
      <c r="BQ40" s="19" t="n">
        <v>-754</v>
      </c>
      <c r="BR40" s="19" t="n">
        <v>-756</v>
      </c>
      <c r="BS40" s="19" t="n">
        <v>-577</v>
      </c>
      <c r="BT40" s="19" t="n">
        <v>-727</v>
      </c>
      <c r="BU40" s="19" t="n">
        <v>-726</v>
      </c>
      <c r="BV40" s="19" t="n">
        <v>-804</v>
      </c>
      <c r="BW40" s="19" t="n">
        <v>-630</v>
      </c>
      <c r="BX40" s="19" t="n">
        <v>-1262</v>
      </c>
      <c r="BY40" s="19" t="n">
        <v>-1261</v>
      </c>
      <c r="BZ40" s="19" t="n">
        <v>-1058</v>
      </c>
      <c r="CA40" s="19" t="n">
        <v>-1424</v>
      </c>
      <c r="CB40" s="19" t="n">
        <v>-1624</v>
      </c>
      <c r="CC40" s="19" t="n">
        <v>-1769</v>
      </c>
      <c r="CD40" s="19" t="n">
        <v>-1542</v>
      </c>
      <c r="CE40" s="19" t="n">
        <v>-1728</v>
      </c>
      <c r="CF40" s="19" t="n">
        <v>-2092</v>
      </c>
      <c r="CG40" s="19" t="n">
        <v>-3291</v>
      </c>
      <c r="CH40" s="19" t="n">
        <v>-1524</v>
      </c>
      <c r="CI40" s="19" t="n">
        <v>-1717</v>
      </c>
      <c r="CJ40" s="19" t="n">
        <v>-1948</v>
      </c>
      <c r="CK40" s="19" t="n">
        <v>-1826</v>
      </c>
      <c r="CL40" s="19" t="n">
        <v>-1407</v>
      </c>
      <c r="CM40" s="19" t="s">
        <v>386</v>
      </c>
      <c r="CN40" s="19" t="n">
        <v>-395</v>
      </c>
      <c r="CO40" s="19" t="n">
        <v>-460</v>
      </c>
      <c r="CP40" s="19" t="n">
        <v>-413</v>
      </c>
      <c r="CQ40" s="19" t="n">
        <v>-581</v>
      </c>
      <c r="CR40" s="19" t="n">
        <v>-782</v>
      </c>
      <c r="CS40" s="19" t="n">
        <v>-1433</v>
      </c>
      <c r="CT40" s="19" t="n">
        <v>-1327</v>
      </c>
      <c r="CU40" s="19" t="n">
        <v>-2053</v>
      </c>
      <c r="CV40" s="19" t="n">
        <v>-2270</v>
      </c>
      <c r="CW40" s="19" t="n">
        <v>-1925</v>
      </c>
      <c r="CX40" s="19" t="n">
        <v>-2193</v>
      </c>
      <c r="CY40" s="19" t="n">
        <v>-1951</v>
      </c>
      <c r="CZ40" s="19" t="n">
        <v>-1671</v>
      </c>
      <c r="DA40" s="19" t="n">
        <v>-1855</v>
      </c>
      <c r="DB40" s="19" t="n">
        <v>-1469</v>
      </c>
      <c r="DC40" s="19" t="n">
        <v>-1540</v>
      </c>
      <c r="DD40" s="19" t="n">
        <v>-2310</v>
      </c>
      <c r="DE40" s="19" t="n">
        <v>-1342</v>
      </c>
      <c r="DF40" s="19" t="n">
        <v>-1663</v>
      </c>
      <c r="DG40" s="19" t="n">
        <v>-2201</v>
      </c>
      <c r="DH40" s="19" t="n">
        <v>-1775</v>
      </c>
      <c r="DI40" s="19" t="n">
        <v>-2364</v>
      </c>
      <c r="DJ40" s="19" t="n">
        <v>-1338</v>
      </c>
      <c r="DK40" s="19" t="n">
        <v>-3195</v>
      </c>
      <c r="DL40" s="19" t="n">
        <v>-3127</v>
      </c>
      <c r="DM40" s="19" t="n">
        <v>-2912</v>
      </c>
      <c r="DN40" s="19" t="n">
        <v>-2915</v>
      </c>
      <c r="DO40" s="19" t="n">
        <v>-2330</v>
      </c>
      <c r="DP40" s="19" t="n">
        <v>-2627</v>
      </c>
      <c r="DQ40" s="19" t="n">
        <v>-1910</v>
      </c>
      <c r="DR40" s="19" t="n">
        <v>-176</v>
      </c>
      <c r="DS40" s="19" t="n">
        <v>-1120</v>
      </c>
      <c r="DT40" s="19" t="n">
        <v>-1094</v>
      </c>
      <c r="DU40" s="19" t="n">
        <v>-1480</v>
      </c>
      <c r="DV40" s="19" t="n">
        <v>244</v>
      </c>
      <c r="DW40" s="19" t="n">
        <v>858</v>
      </c>
      <c r="DX40" s="19" t="n">
        <v>203</v>
      </c>
      <c r="DY40" s="19" t="n">
        <v>-69</v>
      </c>
      <c r="DZ40" s="19" t="n">
        <v>1273</v>
      </c>
      <c r="EA40" s="19" t="n">
        <v>679</v>
      </c>
      <c r="EB40" s="19" t="n">
        <v>-1220</v>
      </c>
      <c r="EC40" s="19" t="n">
        <v>-1040</v>
      </c>
      <c r="ED40" s="19" t="n">
        <v>-608</v>
      </c>
      <c r="EE40" s="19" t="n">
        <v>-33</v>
      </c>
      <c r="EF40" s="19" t="n">
        <v>-2375</v>
      </c>
      <c r="EG40" s="19" t="n">
        <v>-1614</v>
      </c>
      <c r="EH40" s="19" t="n">
        <v>-3922</v>
      </c>
      <c r="EI40" s="19" t="n">
        <v>-3806</v>
      </c>
      <c r="EJ40" s="19" t="n">
        <v>-4913</v>
      </c>
      <c r="EK40" s="19" t="n">
        <v>-6330</v>
      </c>
      <c r="EL40" s="19" t="n">
        <v>-7101</v>
      </c>
      <c r="EM40" s="19" t="n">
        <v>-6930</v>
      </c>
      <c r="EN40" s="19" t="n">
        <v>-7041</v>
      </c>
      <c r="EO40" s="19" t="n">
        <v>-8954</v>
      </c>
      <c r="EP40" s="19" t="n">
        <v>-7393</v>
      </c>
      <c r="EQ40" s="19" t="n">
        <v>-7318</v>
      </c>
      <c r="ER40" s="19" t="n">
        <v>-8022</v>
      </c>
      <c r="ES40" s="19" t="n">
        <v>-8859</v>
      </c>
      <c r="ET40" s="19" t="n">
        <v>-8894</v>
      </c>
      <c r="EU40" s="19" t="n">
        <v>-11105</v>
      </c>
      <c r="EV40" s="19" t="n">
        <v>-10604</v>
      </c>
      <c r="EW40" s="19" t="n">
        <v>-11584</v>
      </c>
      <c r="EX40" s="19" t="n">
        <v>-9658</v>
      </c>
      <c r="EY40" s="19" t="n">
        <v>-9117</v>
      </c>
      <c r="EZ40" s="19" t="n">
        <v>-10189</v>
      </c>
      <c r="FA40" s="19" t="n">
        <v>-9088</v>
      </c>
      <c r="FB40" s="19" t="n">
        <v>-10023</v>
      </c>
      <c r="FC40" s="19" t="n">
        <v>-10667</v>
      </c>
      <c r="FD40" s="19" t="n">
        <v>-13174</v>
      </c>
      <c r="FE40" s="19" t="n">
        <v>-15508</v>
      </c>
      <c r="FF40" s="19" t="n">
        <v>-14087</v>
      </c>
      <c r="FG40" s="19" t="n">
        <v>-15972</v>
      </c>
      <c r="FH40" s="19" t="n">
        <v>-15912</v>
      </c>
      <c r="FI40" s="19" t="n">
        <v>-13333</v>
      </c>
      <c r="FJ40" s="19" t="n">
        <v>-11693</v>
      </c>
      <c r="FK40" s="19" t="n">
        <v>-7556</v>
      </c>
      <c r="FL40" s="19" t="n">
        <v>-4089</v>
      </c>
      <c r="FM40" s="19" t="n">
        <v>-7084</v>
      </c>
      <c r="FN40" s="19" t="n">
        <v>5944</v>
      </c>
      <c r="FO40" s="19" t="n">
        <v>-7840</v>
      </c>
      <c r="FP40" s="19" t="n">
        <v>-13212</v>
      </c>
      <c r="FQ40" s="19" t="n">
        <v>-14148</v>
      </c>
      <c r="FR40" s="19" t="n">
        <v>-8042</v>
      </c>
      <c r="FS40" s="19" t="n">
        <v>-17630</v>
      </c>
      <c r="FT40" s="19" t="n">
        <v>-17223</v>
      </c>
      <c r="FU40" s="19" t="n">
        <v>-19314</v>
      </c>
      <c r="FV40" s="19" t="n">
        <v>-19584</v>
      </c>
      <c r="FW40" s="19" t="n">
        <v>-20986</v>
      </c>
      <c r="FX40" s="19" t="n">
        <v>-27062</v>
      </c>
      <c r="FY40" s="19" t="n">
        <v>-24968</v>
      </c>
      <c r="FZ40" s="19" t="n">
        <v>-26738</v>
      </c>
      <c r="GA40" s="19" t="n">
        <v>-28997</v>
      </c>
      <c r="GB40" s="19" t="n">
        <v>-29438</v>
      </c>
      <c r="GC40" s="19" t="n">
        <v>-27013</v>
      </c>
      <c r="GD40" s="19" t="n">
        <v>-35885</v>
      </c>
      <c r="GE40" s="19" t="n">
        <v>-33882</v>
      </c>
      <c r="GF40" s="19" t="n">
        <v>-35184</v>
      </c>
      <c r="GG40" s="19" t="n">
        <v>-39927</v>
      </c>
      <c r="GH40" s="19" t="n">
        <v>-35404</v>
      </c>
      <c r="GI40" s="19" t="n">
        <v>-33128</v>
      </c>
      <c r="GJ40" s="19" t="n">
        <v>-40620</v>
      </c>
      <c r="GK40" s="19" t="n">
        <v>-35243</v>
      </c>
      <c r="GL40" s="19" t="n">
        <v>-25424</v>
      </c>
      <c r="GM40" s="19" t="n">
        <v>-30244</v>
      </c>
    </row>
    <row r="41" customFormat="false" ht="12.75" hidden="false" customHeight="false" outlineLevel="0" collapsed="false">
      <c r="A41" s="17" t="n">
        <v>32</v>
      </c>
      <c r="B41" s="0" t="s">
        <v>89</v>
      </c>
      <c r="C41" s="19" t="n">
        <v>-125</v>
      </c>
      <c r="D41" s="19" t="n">
        <v>-127</v>
      </c>
      <c r="E41" s="19" t="n">
        <v>-133</v>
      </c>
      <c r="F41" s="19" t="n">
        <v>-128</v>
      </c>
      <c r="G41" s="19" t="n">
        <v>-128</v>
      </c>
      <c r="H41" s="19" t="n">
        <v>-129</v>
      </c>
      <c r="I41" s="19" t="n">
        <v>-135</v>
      </c>
      <c r="J41" s="19" t="n">
        <v>-143</v>
      </c>
      <c r="K41" s="19" t="n">
        <v>-146</v>
      </c>
      <c r="L41" s="19" t="n">
        <v>-147</v>
      </c>
      <c r="M41" s="19" t="n">
        <v>-146</v>
      </c>
      <c r="N41" s="19" t="n">
        <v>-147</v>
      </c>
      <c r="O41" s="19" t="n">
        <v>-161</v>
      </c>
      <c r="P41" s="19" t="n">
        <v>-173</v>
      </c>
      <c r="Q41" s="19" t="n">
        <v>-179</v>
      </c>
      <c r="R41" s="19" t="n">
        <v>-188</v>
      </c>
      <c r="S41" s="19" t="n">
        <v>-191</v>
      </c>
      <c r="T41" s="19" t="n">
        <v>-198</v>
      </c>
      <c r="U41" s="19" t="n">
        <v>-201</v>
      </c>
      <c r="V41" s="19" t="n">
        <v>-211</v>
      </c>
      <c r="W41" s="19" t="n">
        <v>-221</v>
      </c>
      <c r="X41" s="19" t="n">
        <v>-229</v>
      </c>
      <c r="Y41" s="19" t="n">
        <v>-240</v>
      </c>
      <c r="Z41" s="19" t="n">
        <v>-254</v>
      </c>
      <c r="AA41" s="19" t="n">
        <v>-266</v>
      </c>
      <c r="AB41" s="19" t="n">
        <v>-285</v>
      </c>
      <c r="AC41" s="19" t="n">
        <v>-322</v>
      </c>
      <c r="AD41" s="19" t="n">
        <v>-348</v>
      </c>
      <c r="AE41" s="19" t="n">
        <v>-338</v>
      </c>
      <c r="AF41" s="19" t="n">
        <v>-326</v>
      </c>
      <c r="AG41" s="19" t="n">
        <v>-320</v>
      </c>
      <c r="AH41" s="19" t="n">
        <v>-344</v>
      </c>
      <c r="AI41" s="19" t="n">
        <v>-383</v>
      </c>
      <c r="AJ41" s="19" t="n">
        <v>-439</v>
      </c>
      <c r="AK41" s="19" t="n">
        <v>-482</v>
      </c>
      <c r="AL41" s="19" t="n">
        <v>-496</v>
      </c>
      <c r="AM41" s="19" t="n">
        <v>-605</v>
      </c>
      <c r="AN41" s="19" t="n">
        <v>-743</v>
      </c>
      <c r="AO41" s="19" t="n">
        <v>-914</v>
      </c>
      <c r="AP41" s="19" t="n">
        <v>-982</v>
      </c>
      <c r="AQ41" s="19" t="n">
        <v>-998</v>
      </c>
      <c r="AR41" s="19" t="n">
        <v>-947</v>
      </c>
      <c r="AS41" s="19" t="n">
        <v>-875</v>
      </c>
      <c r="AT41" s="19" t="n">
        <v>-797</v>
      </c>
      <c r="AU41" s="19" t="n">
        <v>-656</v>
      </c>
      <c r="AV41" s="19" t="n">
        <v>-579</v>
      </c>
      <c r="AW41" s="19" t="n">
        <v>-594</v>
      </c>
      <c r="AX41" s="19" t="n">
        <v>-599</v>
      </c>
      <c r="AY41" s="19" t="n">
        <v>-601</v>
      </c>
      <c r="AZ41" s="19" t="n">
        <v>-634</v>
      </c>
      <c r="BA41" s="19" t="n">
        <v>-661</v>
      </c>
      <c r="BB41" s="19" t="n">
        <v>-708</v>
      </c>
      <c r="BC41" s="19" t="n">
        <v>-849</v>
      </c>
      <c r="BD41" s="19" t="n">
        <v>-986</v>
      </c>
      <c r="BE41" s="19" t="n">
        <v>-1126</v>
      </c>
      <c r="BF41" s="19" t="n">
        <v>-1248</v>
      </c>
      <c r="BG41" s="19" t="n">
        <v>-1350</v>
      </c>
      <c r="BH41" s="19" t="n">
        <v>-1592</v>
      </c>
      <c r="BI41" s="19" t="n">
        <v>-1778</v>
      </c>
      <c r="BJ41" s="19" t="n">
        <v>-1771</v>
      </c>
      <c r="BK41" s="19" t="n">
        <v>-1606</v>
      </c>
      <c r="BL41" s="19" t="n">
        <v>-1436</v>
      </c>
      <c r="BM41" s="19" t="n">
        <v>-1359</v>
      </c>
      <c r="BN41" s="19" t="n">
        <v>-1387</v>
      </c>
      <c r="BO41" s="19" t="n">
        <v>-1441</v>
      </c>
      <c r="BP41" s="19" t="n">
        <v>-1495</v>
      </c>
      <c r="BQ41" s="19" t="n">
        <v>-1392</v>
      </c>
      <c r="BR41" s="19" t="n">
        <v>-1353</v>
      </c>
      <c r="BS41" s="19" t="n">
        <v>-1322</v>
      </c>
      <c r="BT41" s="19" t="n">
        <v>-1386</v>
      </c>
      <c r="BU41" s="19" t="n">
        <v>-1487</v>
      </c>
      <c r="BV41" s="19" t="n">
        <v>-1646</v>
      </c>
      <c r="BW41" s="19" t="n">
        <v>-1785</v>
      </c>
      <c r="BX41" s="19" t="n">
        <v>-1965</v>
      </c>
      <c r="BY41" s="19" t="n">
        <v>-2211</v>
      </c>
      <c r="BZ41" s="19" t="n">
        <v>-2834</v>
      </c>
      <c r="CA41" s="19" t="n">
        <v>-3067</v>
      </c>
      <c r="CB41" s="19" t="n">
        <v>-3464</v>
      </c>
      <c r="CC41" s="19" t="n">
        <v>-3991</v>
      </c>
      <c r="CD41" s="19" t="n">
        <v>-4959</v>
      </c>
      <c r="CE41" s="19" t="n">
        <v>-5597</v>
      </c>
      <c r="CF41" s="19" t="n">
        <v>-5292</v>
      </c>
      <c r="CG41" s="19" t="n">
        <v>-4277</v>
      </c>
      <c r="CH41" s="19" t="n">
        <v>-6048</v>
      </c>
      <c r="CI41" s="19" t="n">
        <v>-6895</v>
      </c>
      <c r="CJ41" s="19" t="n">
        <v>-7365</v>
      </c>
      <c r="CK41" s="19" t="n">
        <v>-7886</v>
      </c>
      <c r="CL41" s="19" t="n">
        <v>-7269</v>
      </c>
      <c r="CM41" s="19" t="n">
        <v>-8537</v>
      </c>
      <c r="CN41" s="19" t="n">
        <v>-9669</v>
      </c>
      <c r="CO41" s="19" t="n">
        <v>-9010</v>
      </c>
      <c r="CP41" s="19" t="n">
        <v>-7970</v>
      </c>
      <c r="CQ41" s="19" t="n">
        <v>-7089</v>
      </c>
      <c r="CR41" s="19" t="n">
        <v>-7306</v>
      </c>
      <c r="CS41" s="19" t="n">
        <v>-7799</v>
      </c>
      <c r="CT41" s="19" t="n">
        <v>-8307</v>
      </c>
      <c r="CU41" s="19" t="n">
        <v>-9706</v>
      </c>
      <c r="CV41" s="19" t="n">
        <v>-11190</v>
      </c>
      <c r="CW41" s="19" t="n">
        <v>-12117</v>
      </c>
      <c r="CX41" s="19" t="n">
        <v>-11145</v>
      </c>
      <c r="CY41" s="19" t="n">
        <v>-10522</v>
      </c>
      <c r="CZ41" s="19" t="n">
        <v>-10651</v>
      </c>
      <c r="DA41" s="19" t="n">
        <v>-10554</v>
      </c>
      <c r="DB41" s="19" t="n">
        <v>-11018</v>
      </c>
      <c r="DC41" s="19" t="n">
        <v>-11907</v>
      </c>
      <c r="DD41" s="19" t="n">
        <v>-11837</v>
      </c>
      <c r="DE41" s="19" t="n">
        <v>-11450</v>
      </c>
      <c r="DF41" s="19" t="n">
        <v>-12218</v>
      </c>
      <c r="DG41" s="19" t="n">
        <v>-12294</v>
      </c>
      <c r="DH41" s="19" t="n">
        <v>-14031</v>
      </c>
      <c r="DI41" s="19" t="n">
        <v>-14433</v>
      </c>
      <c r="DJ41" s="19" t="n">
        <v>-16901</v>
      </c>
      <c r="DK41" s="19" t="n">
        <v>-16441</v>
      </c>
      <c r="DL41" s="19" t="n">
        <v>-16814</v>
      </c>
      <c r="DM41" s="19" t="n">
        <v>-18842</v>
      </c>
      <c r="DN41" s="19" t="n">
        <v>-20217</v>
      </c>
      <c r="DO41" s="19" t="n">
        <v>-22369</v>
      </c>
      <c r="DP41" s="19" t="n">
        <v>-23893</v>
      </c>
      <c r="DQ41" s="19" t="n">
        <v>-23478</v>
      </c>
      <c r="DR41" s="19" t="n">
        <v>-24028</v>
      </c>
      <c r="DS41" s="19" t="n">
        <v>-23882</v>
      </c>
      <c r="DT41" s="19" t="n">
        <v>-23546</v>
      </c>
      <c r="DU41" s="19" t="n">
        <v>-24039</v>
      </c>
      <c r="DV41" s="19" t="n">
        <v>-24041</v>
      </c>
      <c r="DW41" s="19" t="n">
        <v>-23549</v>
      </c>
      <c r="DX41" s="19" t="n">
        <v>-20934</v>
      </c>
      <c r="DY41" s="19" t="n">
        <v>-19794</v>
      </c>
      <c r="DZ41" s="19" t="n">
        <v>-18175</v>
      </c>
      <c r="EA41" s="19" t="n">
        <v>-17455</v>
      </c>
      <c r="EB41" s="19" t="n">
        <v>-16259</v>
      </c>
      <c r="EC41" s="19" t="n">
        <v>-15096</v>
      </c>
      <c r="ED41" s="19" t="n">
        <v>-14699</v>
      </c>
      <c r="EE41" s="19" t="n">
        <v>-14588</v>
      </c>
      <c r="EF41" s="19" t="n">
        <v>-13943</v>
      </c>
      <c r="EG41" s="19" t="n">
        <v>-14005</v>
      </c>
      <c r="EH41" s="19" t="n">
        <v>-15754</v>
      </c>
      <c r="EI41" s="19" t="n">
        <v>-16179</v>
      </c>
      <c r="EJ41" s="19" t="n">
        <v>-18267</v>
      </c>
      <c r="EK41" s="19" t="n">
        <v>-20387</v>
      </c>
      <c r="EL41" s="19" t="n">
        <v>-22248</v>
      </c>
      <c r="EM41" s="19" t="n">
        <v>-23984</v>
      </c>
      <c r="EN41" s="19" t="n">
        <v>-24365</v>
      </c>
      <c r="EO41" s="19" t="n">
        <v>-24488</v>
      </c>
      <c r="EP41" s="19" t="n">
        <v>-24312</v>
      </c>
      <c r="EQ41" s="19" t="n">
        <v>-23494</v>
      </c>
      <c r="ER41" s="19" t="n">
        <v>-23907</v>
      </c>
      <c r="ES41" s="19" t="n">
        <v>-24949</v>
      </c>
      <c r="ET41" s="19" t="n">
        <v>-25450</v>
      </c>
      <c r="EU41" s="19" t="n">
        <v>-26675</v>
      </c>
      <c r="EV41" s="19" t="n">
        <v>-27501</v>
      </c>
      <c r="EW41" s="19" t="n">
        <v>-28471</v>
      </c>
      <c r="EX41" s="19" t="n">
        <v>-30231</v>
      </c>
      <c r="EY41" s="19" t="n">
        <v>-31187</v>
      </c>
      <c r="EZ41" s="19" t="n">
        <v>-31410</v>
      </c>
      <c r="FA41" s="19" t="n">
        <v>-33426</v>
      </c>
      <c r="FB41" s="19" t="n">
        <v>-31965</v>
      </c>
      <c r="FC41" s="19" t="n">
        <v>-31769</v>
      </c>
      <c r="FD41" s="19" t="n">
        <v>-32086</v>
      </c>
      <c r="FE41" s="19" t="n">
        <v>-35535</v>
      </c>
      <c r="FF41" s="19" t="n">
        <v>-38730</v>
      </c>
      <c r="FG41" s="19" t="n">
        <v>-41012</v>
      </c>
      <c r="FH41" s="19" t="n">
        <v>-45059</v>
      </c>
      <c r="FI41" s="19" t="n">
        <v>-47045</v>
      </c>
      <c r="FJ41" s="19" t="n">
        <v>-47802</v>
      </c>
      <c r="FK41" s="19" t="n">
        <v>-46000</v>
      </c>
      <c r="FL41" s="19" t="n">
        <v>-41944</v>
      </c>
      <c r="FM41" s="19" t="n">
        <v>-39266</v>
      </c>
      <c r="FN41" s="19" t="n">
        <v>-32615</v>
      </c>
      <c r="FO41" s="19" t="n">
        <v>-30421</v>
      </c>
      <c r="FP41" s="19" t="n">
        <v>-33016</v>
      </c>
      <c r="FQ41" s="19" t="n">
        <v>-32644</v>
      </c>
      <c r="FR41" s="19" t="n">
        <v>-30931</v>
      </c>
      <c r="FS41" s="19" t="n">
        <v>-29063</v>
      </c>
      <c r="FT41" s="19" t="n">
        <v>-29382</v>
      </c>
      <c r="FU41" s="19" t="n">
        <v>-29993</v>
      </c>
      <c r="FV41" s="19" t="n">
        <v>-30613</v>
      </c>
      <c r="FW41" s="19" t="n">
        <v>-32589</v>
      </c>
      <c r="FX41" s="19" t="n">
        <v>-34794</v>
      </c>
      <c r="FY41" s="19" t="n">
        <v>-38882</v>
      </c>
      <c r="FZ41" s="19" t="n">
        <v>-49001</v>
      </c>
      <c r="GA41" s="19" t="n">
        <v>-48909</v>
      </c>
      <c r="GB41" s="19" t="n">
        <v>-53765</v>
      </c>
      <c r="GC41" s="19" t="n">
        <v>-59804</v>
      </c>
      <c r="GD41" s="19" t="n">
        <v>-65930</v>
      </c>
      <c r="GE41" s="19" t="n">
        <v>-74307</v>
      </c>
      <c r="GF41" s="19" t="n">
        <v>-83504</v>
      </c>
      <c r="GG41" s="19" t="n">
        <v>-88063</v>
      </c>
      <c r="GH41" s="19" t="n">
        <v>-93214</v>
      </c>
      <c r="GI41" s="19" t="n">
        <v>-99373</v>
      </c>
      <c r="GJ41" s="19" t="n">
        <v>-107963</v>
      </c>
      <c r="GK41" s="19" t="n">
        <v>-110898</v>
      </c>
      <c r="GL41" s="19" t="n">
        <v>-108281</v>
      </c>
      <c r="GM41" s="19" t="n">
        <v>-94103</v>
      </c>
    </row>
    <row r="42" customFormat="false" ht="12.75" hidden="false" customHeight="false" outlineLevel="0" collapsed="false">
      <c r="A42" s="17" t="n">
        <v>33</v>
      </c>
      <c r="B42" s="0" t="s">
        <v>90</v>
      </c>
      <c r="C42" s="19" t="n">
        <v>-101</v>
      </c>
      <c r="D42" s="19" t="n">
        <v>-86</v>
      </c>
      <c r="E42" s="19" t="n">
        <v>-77</v>
      </c>
      <c r="F42" s="19" t="n">
        <v>-68</v>
      </c>
      <c r="G42" s="19" t="n">
        <v>-69</v>
      </c>
      <c r="H42" s="19" t="n">
        <v>-65</v>
      </c>
      <c r="I42" s="19" t="n">
        <v>-68</v>
      </c>
      <c r="J42" s="19" t="n">
        <v>-76</v>
      </c>
      <c r="K42" s="19" t="n">
        <v>-80</v>
      </c>
      <c r="L42" s="19" t="n">
        <v>-84</v>
      </c>
      <c r="M42" s="19" t="n">
        <v>-86</v>
      </c>
      <c r="N42" s="19" t="n">
        <v>-90</v>
      </c>
      <c r="O42" s="19" t="n">
        <v>-91</v>
      </c>
      <c r="P42" s="19" t="n">
        <v>-95</v>
      </c>
      <c r="Q42" s="19" t="n">
        <v>-104</v>
      </c>
      <c r="R42" s="19" t="n">
        <v>-110</v>
      </c>
      <c r="S42" s="19" t="n">
        <v>-111</v>
      </c>
      <c r="T42" s="19" t="n">
        <v>-110</v>
      </c>
      <c r="U42" s="19" t="n">
        <v>-109</v>
      </c>
      <c r="V42" s="19" t="n">
        <v>-123</v>
      </c>
      <c r="W42" s="19" t="n">
        <v>-122</v>
      </c>
      <c r="X42" s="19" t="n">
        <v>-118</v>
      </c>
      <c r="Y42" s="19" t="n">
        <v>-118</v>
      </c>
      <c r="Z42" s="19" t="n">
        <v>-131</v>
      </c>
      <c r="AA42" s="19" t="n">
        <v>-131</v>
      </c>
      <c r="AB42" s="19" t="n">
        <v>-136</v>
      </c>
      <c r="AC42" s="19" t="n">
        <v>-144</v>
      </c>
      <c r="AD42" s="19" t="n">
        <v>-138</v>
      </c>
      <c r="AE42" s="19" t="n">
        <v>-137</v>
      </c>
      <c r="AF42" s="19" t="n">
        <v>-150</v>
      </c>
      <c r="AG42" s="19" t="n">
        <v>-145</v>
      </c>
      <c r="AH42" s="19" t="n">
        <v>-166</v>
      </c>
      <c r="AI42" s="19" t="n">
        <v>-175</v>
      </c>
      <c r="AJ42" s="19" t="n">
        <v>-182</v>
      </c>
      <c r="AK42" s="19" t="n">
        <v>-165</v>
      </c>
      <c r="AL42" s="19" t="n">
        <v>-180</v>
      </c>
      <c r="AM42" s="19" t="n">
        <v>-188</v>
      </c>
      <c r="AN42" s="19" t="n">
        <v>-191</v>
      </c>
      <c r="AO42" s="19" t="n">
        <v>-196</v>
      </c>
      <c r="AP42" s="19" t="n">
        <v>-202</v>
      </c>
      <c r="AQ42" s="19" t="n">
        <v>-208</v>
      </c>
      <c r="AR42" s="19" t="n">
        <v>-241</v>
      </c>
      <c r="AS42" s="19" t="n">
        <v>-285</v>
      </c>
      <c r="AT42" s="19" t="n">
        <v>-290</v>
      </c>
      <c r="AU42" s="19" t="n">
        <v>-336</v>
      </c>
      <c r="AV42" s="19" t="n">
        <v>-402</v>
      </c>
      <c r="AW42" s="19" t="n">
        <v>-514</v>
      </c>
      <c r="AX42" s="19" t="n">
        <v>-592</v>
      </c>
      <c r="AY42" s="19" t="n">
        <v>-636</v>
      </c>
      <c r="AZ42" s="19" t="n">
        <v>-641</v>
      </c>
      <c r="BA42" s="19" t="n">
        <v>-680</v>
      </c>
      <c r="BB42" s="19" t="n">
        <v>-727</v>
      </c>
      <c r="BC42" s="19" t="n">
        <v>-863</v>
      </c>
      <c r="BD42" s="19" t="n">
        <v>-969</v>
      </c>
      <c r="BE42" s="19" t="n">
        <v>-1003</v>
      </c>
      <c r="BF42" s="19" t="n">
        <v>-1001</v>
      </c>
      <c r="BG42" s="19" t="n">
        <v>-1001</v>
      </c>
      <c r="BH42" s="19" t="n">
        <v>-1050</v>
      </c>
      <c r="BI42" s="19" t="n">
        <v>-1076</v>
      </c>
      <c r="BJ42" s="19" t="n">
        <v>-1135</v>
      </c>
      <c r="BK42" s="19" t="n">
        <v>-1219</v>
      </c>
      <c r="BL42" s="19" t="n">
        <v>-1107</v>
      </c>
      <c r="BM42" s="19" t="n">
        <v>-1125</v>
      </c>
      <c r="BN42" s="19" t="n">
        <v>-1091</v>
      </c>
      <c r="BO42" s="19" t="n">
        <v>-1090</v>
      </c>
      <c r="BP42" s="19" t="n">
        <v>-1111</v>
      </c>
      <c r="BQ42" s="19" t="n">
        <v>-1147</v>
      </c>
      <c r="BR42" s="19" t="n">
        <v>-1172</v>
      </c>
      <c r="BS42" s="19" t="n">
        <v>-1200</v>
      </c>
      <c r="BT42" s="19" t="n">
        <v>-1285</v>
      </c>
      <c r="BU42" s="19" t="n">
        <v>-1399</v>
      </c>
      <c r="BV42" s="19" t="n">
        <v>-1658</v>
      </c>
      <c r="BW42" s="19" t="n">
        <v>-1957</v>
      </c>
      <c r="BX42" s="19" t="n">
        <v>-2099</v>
      </c>
      <c r="BY42" s="19" t="n">
        <v>-2158</v>
      </c>
      <c r="BZ42" s="19" t="n">
        <v>-2460</v>
      </c>
      <c r="CA42" s="19" t="n">
        <v>-2770</v>
      </c>
      <c r="CB42" s="19" t="n">
        <v>-2758</v>
      </c>
      <c r="CC42" s="19" t="n">
        <v>-2765</v>
      </c>
      <c r="CD42" s="19" t="n">
        <v>-2829</v>
      </c>
      <c r="CE42" s="19" t="n">
        <v>-3084</v>
      </c>
      <c r="CF42" s="19" t="n">
        <v>-2970</v>
      </c>
      <c r="CG42" s="19" t="n">
        <v>-3036</v>
      </c>
      <c r="CH42" s="19" t="n">
        <v>-3594</v>
      </c>
      <c r="CI42" s="19" t="n">
        <v>-4048</v>
      </c>
      <c r="CJ42" s="19" t="n">
        <v>-4362</v>
      </c>
      <c r="CK42" s="19" t="n">
        <v>-4432</v>
      </c>
      <c r="CL42" s="19" t="n">
        <v>-4471</v>
      </c>
      <c r="CM42" s="19" t="n">
        <v>-4703</v>
      </c>
      <c r="CN42" s="19" t="n">
        <v>-4578</v>
      </c>
      <c r="CO42" s="19" t="n">
        <v>-4978</v>
      </c>
      <c r="CP42" s="19" t="n">
        <v>-5023</v>
      </c>
      <c r="CQ42" s="19" t="n">
        <v>-4719</v>
      </c>
      <c r="CR42" s="19" t="n">
        <v>-4668</v>
      </c>
      <c r="CS42" s="19" t="n">
        <v>-4746</v>
      </c>
      <c r="CT42" s="19" t="n">
        <v>-4860</v>
      </c>
      <c r="CU42" s="19" t="n">
        <v>-4946</v>
      </c>
      <c r="CV42" s="19" t="n">
        <v>-5077</v>
      </c>
      <c r="CW42" s="19" t="n">
        <v>-5405</v>
      </c>
      <c r="CX42" s="19" t="n">
        <v>-5727</v>
      </c>
      <c r="CY42" s="19" t="n">
        <v>-5750</v>
      </c>
      <c r="CZ42" s="19" t="n">
        <v>-5728</v>
      </c>
      <c r="DA42" s="19" t="n">
        <v>-5816</v>
      </c>
      <c r="DB42" s="19" t="n">
        <v>-5835</v>
      </c>
      <c r="DC42" s="19" t="n">
        <v>-6122</v>
      </c>
      <c r="DD42" s="19" t="n">
        <v>-6057</v>
      </c>
      <c r="DE42" s="19" t="n">
        <v>-6195</v>
      </c>
      <c r="DF42" s="19" t="n">
        <v>-6251</v>
      </c>
      <c r="DG42" s="19" t="n">
        <v>-6452</v>
      </c>
      <c r="DH42" s="19" t="n">
        <v>-6503</v>
      </c>
      <c r="DI42" s="19" t="n">
        <v>-6527</v>
      </c>
      <c r="DJ42" s="19" t="n">
        <v>-6736</v>
      </c>
      <c r="DK42" s="19" t="n">
        <v>-7234</v>
      </c>
      <c r="DL42" s="19" t="n">
        <v>-7730</v>
      </c>
      <c r="DM42" s="19" t="n">
        <v>-8233</v>
      </c>
      <c r="DN42" s="19" t="n">
        <v>-8518</v>
      </c>
      <c r="DO42" s="19" t="n">
        <v>-9237</v>
      </c>
      <c r="DP42" s="19" t="n">
        <v>-9526</v>
      </c>
      <c r="DQ42" s="19" t="n">
        <v>-9770</v>
      </c>
      <c r="DR42" s="19" t="n">
        <v>-9831</v>
      </c>
      <c r="DS42" s="19" t="n">
        <v>-10022</v>
      </c>
      <c r="DT42" s="19" t="n">
        <v>-10121</v>
      </c>
      <c r="DU42" s="19" t="n">
        <v>-10223</v>
      </c>
      <c r="DV42" s="19" t="n">
        <v>-10404</v>
      </c>
      <c r="DW42" s="19" t="n">
        <v>-10450</v>
      </c>
      <c r="DX42" s="19" t="n">
        <v>-10220</v>
      </c>
      <c r="DY42" s="19" t="n">
        <v>-10266</v>
      </c>
      <c r="DZ42" s="19" t="n">
        <v>-9936</v>
      </c>
      <c r="EA42" s="19" t="n">
        <v>-9791</v>
      </c>
      <c r="EB42" s="19" t="n">
        <v>-9822</v>
      </c>
      <c r="EC42" s="19" t="n">
        <v>-9780</v>
      </c>
      <c r="ED42" s="19" t="n">
        <v>-9688</v>
      </c>
      <c r="EE42" s="19" t="n">
        <v>-9702</v>
      </c>
      <c r="EF42" s="19" t="n">
        <v>-9687</v>
      </c>
      <c r="EG42" s="19" t="n">
        <v>-9962</v>
      </c>
      <c r="EH42" s="19" t="n">
        <v>-10025</v>
      </c>
      <c r="EI42" s="19" t="n">
        <v>-10186</v>
      </c>
      <c r="EJ42" s="19" t="n">
        <v>-10579</v>
      </c>
      <c r="EK42" s="19" t="n">
        <v>-11140</v>
      </c>
      <c r="EL42" s="19" t="n">
        <v>-12287</v>
      </c>
      <c r="EM42" s="19" t="n">
        <v>-12251</v>
      </c>
      <c r="EN42" s="19" t="n">
        <v>-13613</v>
      </c>
      <c r="EO42" s="19" t="n">
        <v>-14637</v>
      </c>
      <c r="EP42" s="19" t="n">
        <v>-15122</v>
      </c>
      <c r="EQ42" s="19" t="n">
        <v>-15562</v>
      </c>
      <c r="ER42" s="19" t="n">
        <v>-16147</v>
      </c>
      <c r="ES42" s="19" t="n">
        <v>-16680</v>
      </c>
      <c r="ET42" s="19" t="n">
        <v>-18229</v>
      </c>
      <c r="EU42" s="19" t="n">
        <v>-19391</v>
      </c>
      <c r="EV42" s="19" t="n">
        <v>-20280</v>
      </c>
      <c r="EW42" s="19" t="n">
        <v>-20804</v>
      </c>
      <c r="EX42" s="19" t="n">
        <v>-21226</v>
      </c>
      <c r="EY42" s="19" t="n">
        <v>-21184</v>
      </c>
      <c r="EZ42" s="19" t="n">
        <v>-21403</v>
      </c>
      <c r="FA42" s="19" t="n">
        <v>-20946</v>
      </c>
      <c r="FB42" s="19" t="n">
        <v>-20621</v>
      </c>
      <c r="FC42" s="19" t="n">
        <v>-20391</v>
      </c>
      <c r="FD42" s="19" t="n">
        <v>-20170</v>
      </c>
      <c r="FE42" s="19" t="n">
        <v>-19962</v>
      </c>
      <c r="FF42" s="19" t="n">
        <v>-20002</v>
      </c>
      <c r="FG42" s="19" t="n">
        <v>-20406</v>
      </c>
      <c r="FH42" s="19" t="n">
        <v>-21263</v>
      </c>
      <c r="FI42" s="19" t="n">
        <v>-21342</v>
      </c>
      <c r="FJ42" s="19" t="n">
        <v>-21506</v>
      </c>
      <c r="FK42" s="19" t="n">
        <v>-20959</v>
      </c>
      <c r="FL42" s="19" t="n">
        <v>-20360</v>
      </c>
      <c r="FM42" s="19" t="n">
        <v>-18897</v>
      </c>
      <c r="FN42" s="19" t="n">
        <v>-18165</v>
      </c>
      <c r="FO42" s="19" t="n">
        <v>-18600</v>
      </c>
      <c r="FP42" s="19" t="n">
        <v>-18533</v>
      </c>
      <c r="FQ42" s="19" t="n">
        <v>-18642</v>
      </c>
      <c r="FR42" s="19" t="n">
        <v>-19133</v>
      </c>
      <c r="FS42" s="19" t="n">
        <v>-18764</v>
      </c>
      <c r="FT42" s="19" t="n">
        <v>-18306</v>
      </c>
      <c r="FU42" s="19" t="n">
        <v>-18448</v>
      </c>
      <c r="FV42" s="19" t="n">
        <v>-18316</v>
      </c>
      <c r="FW42" s="19" t="n">
        <v>-18719</v>
      </c>
      <c r="FX42" s="19" t="n">
        <v>-20445</v>
      </c>
      <c r="FY42" s="19" t="n">
        <v>-21112</v>
      </c>
      <c r="FZ42" s="19" t="n">
        <v>-22260</v>
      </c>
      <c r="GA42" s="19" t="n">
        <v>-23885</v>
      </c>
      <c r="GB42" s="19" t="n">
        <v>-25112</v>
      </c>
      <c r="GC42" s="19" t="n">
        <v>-26413</v>
      </c>
      <c r="GD42" s="19" t="n">
        <v>-28464</v>
      </c>
      <c r="GE42" s="19" t="n">
        <v>-30485</v>
      </c>
      <c r="GF42" s="19" t="n">
        <v>-32920</v>
      </c>
      <c r="GG42" s="19" t="n">
        <v>-34633</v>
      </c>
      <c r="GH42" s="19" t="n">
        <v>-36943</v>
      </c>
      <c r="GI42" s="19" t="n">
        <v>-39059</v>
      </c>
      <c r="GJ42" s="19" t="n">
        <v>-41408</v>
      </c>
      <c r="GK42" s="19" t="n">
        <v>-41904</v>
      </c>
      <c r="GL42" s="19" t="n">
        <v>-42731</v>
      </c>
      <c r="GM42" s="19" t="n">
        <v>-42778</v>
      </c>
    </row>
    <row r="43" customFormat="false" ht="12.75" hidden="false" customHeight="false" outlineLevel="0" collapsed="false">
      <c r="A43" s="17" t="n">
        <v>34</v>
      </c>
      <c r="B43" s="0" t="s">
        <v>74</v>
      </c>
      <c r="C43" s="19" t="s">
        <v>75</v>
      </c>
      <c r="D43" s="19" t="s">
        <v>75</v>
      </c>
      <c r="E43" s="19" t="s">
        <v>75</v>
      </c>
      <c r="F43" s="19" t="s">
        <v>75</v>
      </c>
      <c r="G43" s="19" t="s">
        <v>75</v>
      </c>
      <c r="H43" s="19" t="s">
        <v>75</v>
      </c>
      <c r="I43" s="19" t="s">
        <v>75</v>
      </c>
      <c r="J43" s="19" t="s">
        <v>75</v>
      </c>
      <c r="K43" s="19" t="s">
        <v>75</v>
      </c>
      <c r="L43" s="19" t="s">
        <v>75</v>
      </c>
      <c r="M43" s="19" t="s">
        <v>75</v>
      </c>
      <c r="N43" s="19" t="s">
        <v>75</v>
      </c>
      <c r="O43" s="19" t="s">
        <v>75</v>
      </c>
      <c r="P43" s="19" t="s">
        <v>75</v>
      </c>
      <c r="Q43" s="19" t="s">
        <v>75</v>
      </c>
      <c r="R43" s="19" t="s">
        <v>75</v>
      </c>
      <c r="S43" s="19" t="s">
        <v>75</v>
      </c>
      <c r="T43" s="19" t="s">
        <v>75</v>
      </c>
      <c r="U43" s="19" t="s">
        <v>75</v>
      </c>
      <c r="V43" s="19" t="s">
        <v>75</v>
      </c>
      <c r="W43" s="19" t="s">
        <v>75</v>
      </c>
      <c r="X43" s="19" t="s">
        <v>75</v>
      </c>
      <c r="Y43" s="19" t="s">
        <v>75</v>
      </c>
      <c r="Z43" s="19" t="s">
        <v>75</v>
      </c>
      <c r="AA43" s="19" t="s">
        <v>75</v>
      </c>
      <c r="AB43" s="19" t="s">
        <v>75</v>
      </c>
      <c r="AC43" s="19" t="s">
        <v>75</v>
      </c>
      <c r="AD43" s="19" t="s">
        <v>75</v>
      </c>
      <c r="AE43" s="19" t="s">
        <v>75</v>
      </c>
      <c r="AF43" s="19" t="s">
        <v>75</v>
      </c>
      <c r="AG43" s="19" t="s">
        <v>75</v>
      </c>
      <c r="AH43" s="19" t="s">
        <v>75</v>
      </c>
      <c r="AI43" s="19" t="s">
        <v>75</v>
      </c>
      <c r="AJ43" s="19" t="s">
        <v>75</v>
      </c>
      <c r="AK43" s="19" t="s">
        <v>75</v>
      </c>
      <c r="AL43" s="19" t="s">
        <v>75</v>
      </c>
      <c r="AM43" s="19" t="s">
        <v>75</v>
      </c>
      <c r="AN43" s="19" t="s">
        <v>75</v>
      </c>
      <c r="AO43" s="19" t="s">
        <v>75</v>
      </c>
      <c r="AP43" s="19" t="s">
        <v>75</v>
      </c>
      <c r="AQ43" s="19" t="s">
        <v>75</v>
      </c>
      <c r="AR43" s="19" t="s">
        <v>75</v>
      </c>
      <c r="AS43" s="19" t="s">
        <v>75</v>
      </c>
      <c r="AT43" s="19" t="s">
        <v>75</v>
      </c>
      <c r="AU43" s="19" t="s">
        <v>75</v>
      </c>
      <c r="AV43" s="19" t="s">
        <v>75</v>
      </c>
      <c r="AW43" s="19" t="s">
        <v>75</v>
      </c>
      <c r="AX43" s="19" t="s">
        <v>75</v>
      </c>
      <c r="AY43" s="19" t="s">
        <v>75</v>
      </c>
      <c r="AZ43" s="19" t="s">
        <v>75</v>
      </c>
      <c r="BA43" s="19" t="s">
        <v>75</v>
      </c>
      <c r="BB43" s="19" t="s">
        <v>75</v>
      </c>
      <c r="BC43" s="19" t="s">
        <v>75</v>
      </c>
      <c r="BD43" s="19" t="s">
        <v>75</v>
      </c>
      <c r="BE43" s="19" t="s">
        <v>75</v>
      </c>
      <c r="BF43" s="19" t="s">
        <v>75</v>
      </c>
      <c r="BG43" s="19" t="s">
        <v>75</v>
      </c>
      <c r="BH43" s="19" t="s">
        <v>75</v>
      </c>
      <c r="BI43" s="19" t="s">
        <v>75</v>
      </c>
      <c r="BJ43" s="19" t="s">
        <v>75</v>
      </c>
      <c r="BK43" s="19" t="s">
        <v>75</v>
      </c>
      <c r="BL43" s="19" t="s">
        <v>75</v>
      </c>
      <c r="BM43" s="19" t="s">
        <v>75</v>
      </c>
      <c r="BN43" s="19" t="s">
        <v>75</v>
      </c>
      <c r="BO43" s="19" t="s">
        <v>75</v>
      </c>
      <c r="BP43" s="19" t="s">
        <v>75</v>
      </c>
      <c r="BQ43" s="19" t="s">
        <v>75</v>
      </c>
      <c r="BR43" s="19" t="s">
        <v>75</v>
      </c>
      <c r="BS43" s="19" t="s">
        <v>75</v>
      </c>
      <c r="BT43" s="19" t="s">
        <v>75</v>
      </c>
      <c r="BU43" s="19" t="s">
        <v>75</v>
      </c>
      <c r="BV43" s="19" t="s">
        <v>75</v>
      </c>
      <c r="BW43" s="19" t="s">
        <v>75</v>
      </c>
      <c r="BX43" s="19" t="s">
        <v>75</v>
      </c>
      <c r="BY43" s="19" t="s">
        <v>75</v>
      </c>
      <c r="BZ43" s="19" t="s">
        <v>75</v>
      </c>
      <c r="CA43" s="19" t="s">
        <v>75</v>
      </c>
      <c r="CB43" s="19" t="s">
        <v>75</v>
      </c>
      <c r="CC43" s="19" t="s">
        <v>75</v>
      </c>
      <c r="CD43" s="19" t="s">
        <v>75</v>
      </c>
      <c r="CE43" s="19" t="s">
        <v>75</v>
      </c>
      <c r="CF43" s="19" t="s">
        <v>75</v>
      </c>
      <c r="CG43" s="19" t="s">
        <v>75</v>
      </c>
      <c r="CH43" s="19" t="s">
        <v>75</v>
      </c>
      <c r="CI43" s="19" t="s">
        <v>75</v>
      </c>
      <c r="CJ43" s="19" t="s">
        <v>75</v>
      </c>
      <c r="CK43" s="19" t="s">
        <v>75</v>
      </c>
      <c r="CL43" s="19" t="s">
        <v>75</v>
      </c>
      <c r="CM43" s="19" t="s">
        <v>75</v>
      </c>
      <c r="CN43" s="19" t="s">
        <v>75</v>
      </c>
      <c r="CO43" s="19" t="s">
        <v>75</v>
      </c>
      <c r="CP43" s="19" t="s">
        <v>75</v>
      </c>
      <c r="CQ43" s="19" t="s">
        <v>75</v>
      </c>
      <c r="CR43" s="19" t="s">
        <v>75</v>
      </c>
      <c r="CS43" s="19" t="s">
        <v>75</v>
      </c>
      <c r="CT43" s="19" t="s">
        <v>75</v>
      </c>
      <c r="CU43" s="19" t="s">
        <v>75</v>
      </c>
      <c r="CV43" s="19" t="s">
        <v>75</v>
      </c>
      <c r="CW43" s="19" t="s">
        <v>75</v>
      </c>
      <c r="CX43" s="19" t="s">
        <v>75</v>
      </c>
      <c r="CY43" s="19" t="s">
        <v>75</v>
      </c>
      <c r="CZ43" s="19" t="s">
        <v>75</v>
      </c>
      <c r="DA43" s="19" t="s">
        <v>75</v>
      </c>
      <c r="DB43" s="19" t="s">
        <v>75</v>
      </c>
      <c r="DC43" s="19" t="n">
        <v>-698</v>
      </c>
      <c r="DD43" s="19" t="n">
        <v>-677</v>
      </c>
      <c r="DE43" s="19" t="n">
        <v>-643</v>
      </c>
      <c r="DF43" s="19" t="n">
        <v>-661</v>
      </c>
      <c r="DG43" s="19" t="n">
        <v>-644</v>
      </c>
      <c r="DH43" s="19" t="n">
        <v>-631</v>
      </c>
      <c r="DI43" s="19" t="n">
        <v>-542</v>
      </c>
      <c r="DJ43" s="19" t="n">
        <v>-521</v>
      </c>
      <c r="DK43" s="19" t="n">
        <v>-474</v>
      </c>
      <c r="DL43" s="19" t="n">
        <v>-476</v>
      </c>
      <c r="DM43" s="19" t="n">
        <v>-425</v>
      </c>
      <c r="DN43" s="19" t="n">
        <v>-474</v>
      </c>
      <c r="DO43" s="19" t="n">
        <v>-512</v>
      </c>
      <c r="DP43" s="19" t="n">
        <v>-551</v>
      </c>
      <c r="DQ43" s="19" t="n">
        <v>-571</v>
      </c>
      <c r="DR43" s="19" t="n">
        <v>-654</v>
      </c>
      <c r="DS43" s="19" t="n">
        <v>-818</v>
      </c>
      <c r="DT43" s="19" t="n">
        <v>-839</v>
      </c>
      <c r="DU43" s="19" t="n">
        <v>-867</v>
      </c>
      <c r="DV43" s="19" t="n">
        <v>-941</v>
      </c>
      <c r="DW43" s="19" t="n">
        <v>-899</v>
      </c>
      <c r="DX43" s="19" t="n">
        <v>-981</v>
      </c>
      <c r="DY43" s="19" t="n">
        <v>-1023</v>
      </c>
      <c r="DZ43" s="19" t="n">
        <v>-1126</v>
      </c>
      <c r="EA43" s="19" t="n">
        <v>-1177</v>
      </c>
      <c r="EB43" s="19" t="n">
        <v>-1186</v>
      </c>
      <c r="EC43" s="19" t="n">
        <v>-1174</v>
      </c>
      <c r="ED43" s="19" t="n">
        <v>-1216</v>
      </c>
      <c r="EE43" s="19" t="n">
        <v>-1210</v>
      </c>
      <c r="EF43" s="19" t="n">
        <v>-1271</v>
      </c>
      <c r="EG43" s="19" t="n">
        <v>-1283</v>
      </c>
      <c r="EH43" s="19" t="n">
        <v>-1369</v>
      </c>
      <c r="EI43" s="19" t="n">
        <v>-1443</v>
      </c>
      <c r="EJ43" s="19" t="n">
        <v>-1494</v>
      </c>
      <c r="EK43" s="19" t="n">
        <v>-1496</v>
      </c>
      <c r="EL43" s="19" t="n">
        <v>-1518</v>
      </c>
      <c r="EM43" s="19" t="n">
        <v>-1551</v>
      </c>
      <c r="EN43" s="19" t="n">
        <v>-1561</v>
      </c>
      <c r="EO43" s="19" t="n">
        <v>-1561</v>
      </c>
      <c r="EP43" s="19" t="n">
        <v>-1589</v>
      </c>
      <c r="EQ43" s="19" t="n">
        <v>-1510</v>
      </c>
      <c r="ER43" s="19" t="n">
        <v>-1560</v>
      </c>
      <c r="ES43" s="19" t="n">
        <v>-1570</v>
      </c>
      <c r="ET43" s="19" t="n">
        <v>-1660</v>
      </c>
      <c r="EU43" s="19" t="n">
        <v>-1606</v>
      </c>
      <c r="EV43" s="19" t="n">
        <v>-1650</v>
      </c>
      <c r="EW43" s="19" t="n">
        <v>-1682</v>
      </c>
      <c r="EX43" s="19" t="n">
        <v>-1727</v>
      </c>
      <c r="EY43" s="19" t="n">
        <v>-1687</v>
      </c>
      <c r="EZ43" s="19" t="n">
        <v>-1708</v>
      </c>
      <c r="FA43" s="19" t="n">
        <v>-1766</v>
      </c>
      <c r="FB43" s="19" t="n">
        <v>-1833</v>
      </c>
      <c r="FC43" s="19" t="n">
        <v>-1954</v>
      </c>
      <c r="FD43" s="19" t="n">
        <v>-1984</v>
      </c>
      <c r="FE43" s="19" t="n">
        <v>-2004</v>
      </c>
      <c r="FF43" s="19" t="n">
        <v>-2013</v>
      </c>
      <c r="FG43" s="19" t="n">
        <v>-1879</v>
      </c>
      <c r="FH43" s="19" t="n">
        <v>-1878</v>
      </c>
      <c r="FI43" s="19" t="n">
        <v>-1840</v>
      </c>
      <c r="FJ43" s="19" t="n">
        <v>-1922</v>
      </c>
      <c r="FK43" s="19" t="n">
        <v>-2006</v>
      </c>
      <c r="FL43" s="19" t="n">
        <v>-2006</v>
      </c>
      <c r="FM43" s="19" t="n">
        <v>-2021</v>
      </c>
      <c r="FN43" s="19" t="n">
        <v>-2055</v>
      </c>
      <c r="FO43" s="19" t="n">
        <v>-2094</v>
      </c>
      <c r="FP43" s="19" t="n">
        <v>-2130</v>
      </c>
      <c r="FQ43" s="19" t="n">
        <v>-2044</v>
      </c>
      <c r="FR43" s="19" t="n">
        <v>-2110</v>
      </c>
      <c r="FS43" s="19" t="n">
        <v>-2147</v>
      </c>
      <c r="FT43" s="19" t="n">
        <v>-2070</v>
      </c>
      <c r="FU43" s="19" t="n">
        <v>-2125</v>
      </c>
      <c r="FV43" s="19" t="n">
        <v>-2169</v>
      </c>
      <c r="FW43" s="19" t="n">
        <v>-2180</v>
      </c>
      <c r="FX43" s="19" t="n">
        <v>-2231</v>
      </c>
      <c r="FY43" s="19" t="n">
        <v>-2213</v>
      </c>
      <c r="FZ43" s="19" t="n">
        <v>-2340</v>
      </c>
      <c r="GA43" s="19" t="n">
        <v>-2278</v>
      </c>
      <c r="GB43" s="19" t="n">
        <v>-2300</v>
      </c>
      <c r="GC43" s="19" t="n">
        <v>-2365</v>
      </c>
      <c r="GD43" s="19" t="n">
        <v>-2348</v>
      </c>
      <c r="GE43" s="19" t="n">
        <v>-2357</v>
      </c>
      <c r="GF43" s="19" t="n">
        <v>-2352</v>
      </c>
      <c r="GG43" s="19" t="n">
        <v>-2346</v>
      </c>
      <c r="GH43" s="19" t="n">
        <v>-2435</v>
      </c>
      <c r="GI43" s="19" t="n">
        <v>-2399</v>
      </c>
      <c r="GJ43" s="19" t="n">
        <v>-2501</v>
      </c>
      <c r="GK43" s="19" t="n">
        <v>-2517</v>
      </c>
      <c r="GL43" s="19" t="n">
        <v>-2580</v>
      </c>
      <c r="GM43" s="19" t="n">
        <v>-2561</v>
      </c>
    </row>
    <row r="44" s="14" customFormat="true" ht="12.75" hidden="false" customHeight="false" outlineLevel="0" collapsed="false">
      <c r="A44" s="17" t="n">
        <v>35</v>
      </c>
      <c r="B44" s="14" t="s">
        <v>91</v>
      </c>
      <c r="C44" s="18" t="n">
        <v>-955</v>
      </c>
      <c r="D44" s="18" t="n">
        <v>-1154</v>
      </c>
      <c r="E44" s="18" t="n">
        <v>-889</v>
      </c>
      <c r="F44" s="18" t="n">
        <v>-1064</v>
      </c>
      <c r="G44" s="18" t="n">
        <v>-989</v>
      </c>
      <c r="H44" s="18" t="n">
        <v>-1208</v>
      </c>
      <c r="I44" s="18" t="n">
        <v>-887</v>
      </c>
      <c r="J44" s="18" t="n">
        <v>-1043</v>
      </c>
      <c r="K44" s="18" t="n">
        <v>-1113</v>
      </c>
      <c r="L44" s="18" t="n">
        <v>-1272</v>
      </c>
      <c r="M44" s="18" t="n">
        <v>-879</v>
      </c>
      <c r="N44" s="18" t="n">
        <v>-1016</v>
      </c>
      <c r="O44" s="18" t="n">
        <v>-1107</v>
      </c>
      <c r="P44" s="18" t="n">
        <v>-1371</v>
      </c>
      <c r="Q44" s="18" t="n">
        <v>-918</v>
      </c>
      <c r="R44" s="18" t="n">
        <v>-999</v>
      </c>
      <c r="S44" s="18" t="n">
        <v>-993</v>
      </c>
      <c r="T44" s="18" t="n">
        <v>-1269</v>
      </c>
      <c r="U44" s="18" t="n">
        <v>-935</v>
      </c>
      <c r="V44" s="18" t="n">
        <v>-1043</v>
      </c>
      <c r="W44" s="18" t="n">
        <v>-1037</v>
      </c>
      <c r="X44" s="18" t="n">
        <v>-1478</v>
      </c>
      <c r="Y44" s="18" t="n">
        <v>-1013</v>
      </c>
      <c r="Z44" s="18" t="n">
        <v>-1058</v>
      </c>
      <c r="AA44" s="18" t="n">
        <v>-1140</v>
      </c>
      <c r="AB44" s="18" t="n">
        <v>-1547</v>
      </c>
      <c r="AC44" s="18" t="n">
        <v>-1073</v>
      </c>
      <c r="AD44" s="18" t="n">
        <v>-1194</v>
      </c>
      <c r="AE44" s="18" t="n">
        <v>-1315</v>
      </c>
      <c r="AF44" s="18" t="n">
        <v>-1472</v>
      </c>
      <c r="AG44" s="18" t="n">
        <v>-1309</v>
      </c>
      <c r="AH44" s="18" t="n">
        <v>-1199</v>
      </c>
      <c r="AI44" s="18" t="n">
        <v>-1249</v>
      </c>
      <c r="AJ44" s="18" t="n">
        <v>-1363</v>
      </c>
      <c r="AK44" s="18" t="n">
        <v>-1445</v>
      </c>
      <c r="AL44" s="18" t="n">
        <v>-1573</v>
      </c>
      <c r="AM44" s="18" t="n">
        <v>-1177</v>
      </c>
      <c r="AN44" s="18" t="n">
        <v>-1645</v>
      </c>
      <c r="AO44" s="18" t="n">
        <v>-1319</v>
      </c>
      <c r="AP44" s="18" t="n">
        <v>-1593</v>
      </c>
      <c r="AQ44" s="18" t="n">
        <v>-1383</v>
      </c>
      <c r="AR44" s="18" t="n">
        <v>-1586</v>
      </c>
      <c r="AS44" s="18" t="n">
        <v>-1611</v>
      </c>
      <c r="AT44" s="18" t="n">
        <v>-1576</v>
      </c>
      <c r="AU44" s="18" t="n">
        <v>-1746</v>
      </c>
      <c r="AV44" s="18" t="n">
        <v>-1808</v>
      </c>
      <c r="AW44" s="18" t="n">
        <v>-1752</v>
      </c>
      <c r="AX44" s="18" t="n">
        <v>-2098</v>
      </c>
      <c r="AY44" s="18" t="n">
        <v>-2297</v>
      </c>
      <c r="AZ44" s="18" t="n">
        <v>-2011</v>
      </c>
      <c r="BA44" s="18" t="n">
        <v>-2306</v>
      </c>
      <c r="BB44" s="18" t="n">
        <v>-1933</v>
      </c>
      <c r="BC44" s="18" t="n">
        <v>-1536</v>
      </c>
      <c r="BD44" s="18" t="n">
        <v>-1953</v>
      </c>
      <c r="BE44" s="18" t="n">
        <v>-1751</v>
      </c>
      <c r="BF44" s="18" t="n">
        <v>-1674</v>
      </c>
      <c r="BG44" s="18" t="n">
        <v>-3443</v>
      </c>
      <c r="BH44" s="18" t="n">
        <v>-2475</v>
      </c>
      <c r="BI44" s="18" t="n">
        <v>-1676</v>
      </c>
      <c r="BJ44" s="18" t="n">
        <v>-1656</v>
      </c>
      <c r="BK44" s="18" t="n">
        <v>-2043</v>
      </c>
      <c r="BL44" s="18" t="n">
        <v>-2377</v>
      </c>
      <c r="BM44" s="18" t="n">
        <v>-1189</v>
      </c>
      <c r="BN44" s="18" t="n">
        <v>-1467</v>
      </c>
      <c r="BO44" s="18" t="n">
        <v>-1153</v>
      </c>
      <c r="BP44" s="18" t="n">
        <v>-1167</v>
      </c>
      <c r="BQ44" s="18" t="n">
        <v>-2165</v>
      </c>
      <c r="BR44" s="18" t="n">
        <v>-1201</v>
      </c>
      <c r="BS44" s="18" t="n">
        <v>-1243</v>
      </c>
      <c r="BT44" s="18" t="n">
        <v>-1426</v>
      </c>
      <c r="BU44" s="18" t="n">
        <v>-1371</v>
      </c>
      <c r="BV44" s="18" t="n">
        <v>-1185</v>
      </c>
      <c r="BW44" s="18" t="n">
        <v>-1396</v>
      </c>
      <c r="BX44" s="18" t="n">
        <v>-1477</v>
      </c>
      <c r="BY44" s="18" t="n">
        <v>-1425</v>
      </c>
      <c r="BZ44" s="18" t="n">
        <v>-1491</v>
      </c>
      <c r="CA44" s="18" t="n">
        <v>-1462</v>
      </c>
      <c r="CB44" s="18" t="n">
        <v>-1552</v>
      </c>
      <c r="CC44" s="18" t="n">
        <v>-1632</v>
      </c>
      <c r="CD44" s="18" t="n">
        <v>-1949</v>
      </c>
      <c r="CE44" s="18" t="n">
        <v>-2174</v>
      </c>
      <c r="CF44" s="18" t="n">
        <v>-1648</v>
      </c>
      <c r="CG44" s="18" t="n">
        <v>-1909</v>
      </c>
      <c r="CH44" s="18" t="n">
        <v>-2618</v>
      </c>
      <c r="CI44" s="18" t="n">
        <v>-2678</v>
      </c>
      <c r="CJ44" s="18" t="n">
        <v>-2763</v>
      </c>
      <c r="CK44" s="18" t="n">
        <v>-3145</v>
      </c>
      <c r="CL44" s="18" t="n">
        <v>-3117</v>
      </c>
      <c r="CM44" s="18" t="n">
        <v>-3955</v>
      </c>
      <c r="CN44" s="18" t="n">
        <v>-3953</v>
      </c>
      <c r="CO44" s="18" t="n">
        <v>-4027</v>
      </c>
      <c r="CP44" s="18" t="n">
        <v>-4611</v>
      </c>
      <c r="CQ44" s="18" t="n">
        <v>-3566</v>
      </c>
      <c r="CR44" s="18" t="n">
        <v>-3951</v>
      </c>
      <c r="CS44" s="18" t="n">
        <v>-4339</v>
      </c>
      <c r="CT44" s="18" t="n">
        <v>-5453</v>
      </c>
      <c r="CU44" s="18" t="n">
        <v>-4354</v>
      </c>
      <c r="CV44" s="18" t="n">
        <v>-4476</v>
      </c>
      <c r="CW44" s="18" t="n">
        <v>-5147</v>
      </c>
      <c r="CX44" s="18" t="n">
        <v>-6359</v>
      </c>
      <c r="CY44" s="18" t="n">
        <v>-5064</v>
      </c>
      <c r="CZ44" s="18" t="n">
        <v>-5235</v>
      </c>
      <c r="DA44" s="18" t="n">
        <v>-5789</v>
      </c>
      <c r="DB44" s="18" t="n">
        <v>-5911</v>
      </c>
      <c r="DC44" s="18" t="n">
        <v>-5199</v>
      </c>
      <c r="DD44" s="18" t="n">
        <v>-6208</v>
      </c>
      <c r="DE44" s="18" t="n">
        <v>-6458</v>
      </c>
      <c r="DF44" s="18" t="n">
        <v>-6269</v>
      </c>
      <c r="DG44" s="18" t="n">
        <v>-5128</v>
      </c>
      <c r="DH44" s="18" t="n">
        <v>-5502</v>
      </c>
      <c r="DI44" s="18" t="n">
        <v>-5706</v>
      </c>
      <c r="DJ44" s="18" t="n">
        <v>-6926</v>
      </c>
      <c r="DK44" s="18" t="n">
        <v>-6074</v>
      </c>
      <c r="DL44" s="18" t="n">
        <v>-5615</v>
      </c>
      <c r="DM44" s="18" t="n">
        <v>-5902</v>
      </c>
      <c r="DN44" s="18" t="n">
        <v>-7685</v>
      </c>
      <c r="DO44" s="18" t="n">
        <v>-6048</v>
      </c>
      <c r="DP44" s="18" t="n">
        <v>-5753</v>
      </c>
      <c r="DQ44" s="18" t="n">
        <v>-6630</v>
      </c>
      <c r="DR44" s="18" t="n">
        <v>-7739</v>
      </c>
      <c r="DS44" s="18" t="n">
        <v>-6540</v>
      </c>
      <c r="DT44" s="18" t="n">
        <v>-7644</v>
      </c>
      <c r="DU44" s="18" t="n">
        <v>-7339</v>
      </c>
      <c r="DV44" s="18" t="n">
        <v>-5133</v>
      </c>
      <c r="DW44" s="18" t="n">
        <v>14828</v>
      </c>
      <c r="DX44" s="18" t="n">
        <v>3593</v>
      </c>
      <c r="DY44" s="18" t="n">
        <v>-3033</v>
      </c>
      <c r="DZ44" s="18" t="n">
        <v>-5488</v>
      </c>
      <c r="EA44" s="18" t="n">
        <v>-7210</v>
      </c>
      <c r="EB44" s="18" t="n">
        <v>-8349</v>
      </c>
      <c r="EC44" s="18" t="n">
        <v>-7982</v>
      </c>
      <c r="ED44" s="18" t="n">
        <v>-11561</v>
      </c>
      <c r="EE44" s="18" t="n">
        <v>-8339</v>
      </c>
      <c r="EF44" s="18" t="n">
        <v>-9111</v>
      </c>
      <c r="EG44" s="18" t="n">
        <v>-9906</v>
      </c>
      <c r="EH44" s="18" t="n">
        <v>-12456</v>
      </c>
      <c r="EI44" s="18" t="n">
        <v>-8495</v>
      </c>
      <c r="EJ44" s="18" t="n">
        <v>-8914</v>
      </c>
      <c r="EK44" s="18" t="n">
        <v>-10084</v>
      </c>
      <c r="EL44" s="18" t="n">
        <v>-12773</v>
      </c>
      <c r="EM44" s="18" t="n">
        <v>-9443</v>
      </c>
      <c r="EN44" s="18" t="n">
        <v>-9131</v>
      </c>
      <c r="EO44" s="18" t="n">
        <v>-9543</v>
      </c>
      <c r="EP44" s="18" t="n">
        <v>-9956</v>
      </c>
      <c r="EQ44" s="18" t="n">
        <v>-11242</v>
      </c>
      <c r="ER44" s="18" t="n">
        <v>-9523</v>
      </c>
      <c r="ES44" s="18" t="n">
        <v>-9651</v>
      </c>
      <c r="ET44" s="18" t="n">
        <v>-12603</v>
      </c>
      <c r="EU44" s="18" t="n">
        <v>-9967</v>
      </c>
      <c r="EV44" s="18" t="n">
        <v>-10267</v>
      </c>
      <c r="EW44" s="18" t="n">
        <v>-10666</v>
      </c>
      <c r="EX44" s="18" t="n">
        <v>-14160</v>
      </c>
      <c r="EY44" s="18" t="n">
        <v>-12053</v>
      </c>
      <c r="EZ44" s="18" t="n">
        <v>-12361</v>
      </c>
      <c r="FA44" s="18" t="n">
        <v>-13140</v>
      </c>
      <c r="FB44" s="18" t="n">
        <v>-15633</v>
      </c>
      <c r="FC44" s="18" t="n">
        <v>-11885</v>
      </c>
      <c r="FD44" s="18" t="n">
        <v>-12260</v>
      </c>
      <c r="FE44" s="18" t="n">
        <v>-11987</v>
      </c>
      <c r="FF44" s="18" t="n">
        <v>-14295</v>
      </c>
      <c r="FG44" s="18" t="n">
        <v>-12859</v>
      </c>
      <c r="FH44" s="18" t="n">
        <v>-13368</v>
      </c>
      <c r="FI44" s="18" t="n">
        <v>-14208</v>
      </c>
      <c r="FJ44" s="18" t="n">
        <v>-18212</v>
      </c>
      <c r="FK44" s="18" t="n">
        <v>-15171</v>
      </c>
      <c r="FL44" s="18" t="n">
        <v>-15802</v>
      </c>
      <c r="FM44" s="18" t="n">
        <v>-2941</v>
      </c>
      <c r="FN44" s="18" t="n">
        <v>-17374</v>
      </c>
      <c r="FO44" s="18" t="n">
        <v>-18542</v>
      </c>
      <c r="FP44" s="18" t="n">
        <v>-15007</v>
      </c>
      <c r="FQ44" s="18" t="n">
        <v>-15005</v>
      </c>
      <c r="FR44" s="18" t="n">
        <v>-16394</v>
      </c>
      <c r="FS44" s="18" t="n">
        <v>-18219</v>
      </c>
      <c r="FT44" s="18" t="n">
        <v>-17600</v>
      </c>
      <c r="FU44" s="18" t="n">
        <v>-17707</v>
      </c>
      <c r="FV44" s="18" t="n">
        <v>-18269</v>
      </c>
      <c r="FW44" s="18" t="n">
        <v>-22987</v>
      </c>
      <c r="FX44" s="18" t="n">
        <v>-21385</v>
      </c>
      <c r="FY44" s="18" t="n">
        <v>-17289</v>
      </c>
      <c r="FZ44" s="18" t="n">
        <v>-22822</v>
      </c>
      <c r="GA44" s="18" t="n">
        <v>-28644</v>
      </c>
      <c r="GB44" s="18" t="n">
        <v>-24964</v>
      </c>
      <c r="GC44" s="18" t="n">
        <v>-9090</v>
      </c>
      <c r="GD44" s="18" t="n">
        <v>-27085</v>
      </c>
      <c r="GE44" s="18" t="n">
        <v>-21516</v>
      </c>
      <c r="GF44" s="18" t="n">
        <v>-24116</v>
      </c>
      <c r="GG44" s="18" t="n">
        <v>-24716</v>
      </c>
      <c r="GH44" s="18" t="n">
        <v>-21679</v>
      </c>
      <c r="GI44" s="18" t="n">
        <v>-30174</v>
      </c>
      <c r="GJ44" s="18" t="n">
        <v>-24953</v>
      </c>
      <c r="GK44" s="18" t="n">
        <v>-27796</v>
      </c>
      <c r="GL44" s="18" t="n">
        <v>-29784</v>
      </c>
      <c r="GM44" s="18" t="n">
        <v>-31227</v>
      </c>
    </row>
    <row r="45" customFormat="false" ht="12.75" hidden="false" customHeight="false" outlineLevel="0" collapsed="false">
      <c r="A45" s="17" t="n">
        <v>36</v>
      </c>
      <c r="B45" s="0" t="s">
        <v>92</v>
      </c>
      <c r="C45" s="19" t="n">
        <v>-787</v>
      </c>
      <c r="D45" s="19" t="n">
        <v>-987</v>
      </c>
      <c r="E45" s="19" t="n">
        <v>-715</v>
      </c>
      <c r="F45" s="19" t="n">
        <v>-878</v>
      </c>
      <c r="G45" s="19" t="n">
        <v>-781</v>
      </c>
      <c r="H45" s="19" t="n">
        <v>-1013</v>
      </c>
      <c r="I45" s="19" t="n">
        <v>-687</v>
      </c>
      <c r="J45" s="19" t="n">
        <v>-839</v>
      </c>
      <c r="K45" s="19" t="n">
        <v>-903</v>
      </c>
      <c r="L45" s="19" t="n">
        <v>-1067</v>
      </c>
      <c r="M45" s="19" t="n">
        <v>-675</v>
      </c>
      <c r="N45" s="19" t="n">
        <v>-809</v>
      </c>
      <c r="O45" s="19" t="n">
        <v>-869</v>
      </c>
      <c r="P45" s="19" t="n">
        <v>-1150</v>
      </c>
      <c r="Q45" s="19" t="n">
        <v>-691</v>
      </c>
      <c r="R45" s="19" t="n">
        <v>-771</v>
      </c>
      <c r="S45" s="19" t="n">
        <v>-753</v>
      </c>
      <c r="T45" s="19" t="n">
        <v>-1024</v>
      </c>
      <c r="U45" s="19" t="n">
        <v>-675</v>
      </c>
      <c r="V45" s="19" t="n">
        <v>-776</v>
      </c>
      <c r="W45" s="19" t="n">
        <v>-783</v>
      </c>
      <c r="X45" s="19" t="n">
        <v>-1144</v>
      </c>
      <c r="Y45" s="19" t="n">
        <v>-735</v>
      </c>
      <c r="Z45" s="19" t="n">
        <v>-783</v>
      </c>
      <c r="AA45" s="19" t="n">
        <v>-870</v>
      </c>
      <c r="AB45" s="19" t="n">
        <v>-1268</v>
      </c>
      <c r="AC45" s="19" t="n">
        <v>-748</v>
      </c>
      <c r="AD45" s="19" t="n">
        <v>-915</v>
      </c>
      <c r="AE45" s="19" t="n">
        <v>-1010</v>
      </c>
      <c r="AF45" s="19" t="n">
        <v>-1041</v>
      </c>
      <c r="AG45" s="19" t="n">
        <v>-911</v>
      </c>
      <c r="AH45" s="19" t="n">
        <v>-883</v>
      </c>
      <c r="AI45" s="19" t="n">
        <v>-930</v>
      </c>
      <c r="AJ45" s="19" t="n">
        <v>-1043</v>
      </c>
      <c r="AK45" s="19" t="n">
        <v>-1056</v>
      </c>
      <c r="AL45" s="19" t="n">
        <v>-1227</v>
      </c>
      <c r="AM45" s="19" t="n">
        <v>-840</v>
      </c>
      <c r="AN45" s="19" t="n">
        <v>-1259</v>
      </c>
      <c r="AO45" s="19" t="n">
        <v>-947</v>
      </c>
      <c r="AP45" s="19" t="n">
        <v>-1213</v>
      </c>
      <c r="AQ45" s="19" t="n">
        <v>-976</v>
      </c>
      <c r="AR45" s="19" t="n">
        <v>-1143</v>
      </c>
      <c r="AS45" s="19" t="n">
        <v>-1179</v>
      </c>
      <c r="AT45" s="19" t="n">
        <v>-1151</v>
      </c>
      <c r="AU45" s="19" t="n">
        <v>-1322</v>
      </c>
      <c r="AV45" s="19" t="n">
        <v>-1361</v>
      </c>
      <c r="AW45" s="19" t="n">
        <v>-1283</v>
      </c>
      <c r="AX45" s="19" t="n">
        <v>-1624</v>
      </c>
      <c r="AY45" s="19" t="n">
        <v>-1831</v>
      </c>
      <c r="AZ45" s="19" t="n">
        <v>-1540</v>
      </c>
      <c r="BA45" s="19" t="n">
        <v>-1863</v>
      </c>
      <c r="BB45" s="19" t="n">
        <v>-1433</v>
      </c>
      <c r="BC45" s="19" t="n">
        <v>-1084</v>
      </c>
      <c r="BD45" s="19" t="n">
        <v>-1489</v>
      </c>
      <c r="BE45" s="19" t="n">
        <v>-1279</v>
      </c>
      <c r="BF45" s="19" t="n">
        <v>-896</v>
      </c>
      <c r="BG45" s="19" t="s">
        <v>387</v>
      </c>
      <c r="BH45" s="19" t="n">
        <v>-1964</v>
      </c>
      <c r="BI45" s="19" t="n">
        <v>-1163</v>
      </c>
      <c r="BJ45" s="19" t="n">
        <v>-1156</v>
      </c>
      <c r="BK45" s="19" t="n">
        <v>-1540</v>
      </c>
      <c r="BL45" s="19" t="n">
        <v>-1921</v>
      </c>
      <c r="BM45" s="19" t="n">
        <v>-672</v>
      </c>
      <c r="BN45" s="19" t="n">
        <v>-969</v>
      </c>
      <c r="BO45" s="19" t="n">
        <v>-598</v>
      </c>
      <c r="BP45" s="19" t="n">
        <v>-643</v>
      </c>
      <c r="BQ45" s="19" t="n">
        <v>-1627</v>
      </c>
      <c r="BR45" s="19" t="n">
        <v>-650</v>
      </c>
      <c r="BS45" s="19" t="n">
        <v>-671</v>
      </c>
      <c r="BT45" s="19" t="n">
        <v>-864</v>
      </c>
      <c r="BU45" s="19" t="n">
        <v>-808</v>
      </c>
      <c r="BV45" s="19" t="n">
        <v>-646</v>
      </c>
      <c r="BW45" s="19" t="n">
        <v>-846</v>
      </c>
      <c r="BX45" s="19" t="n">
        <v>-880</v>
      </c>
      <c r="BY45" s="19" t="n">
        <v>-838</v>
      </c>
      <c r="BZ45" s="19" t="n">
        <v>-849</v>
      </c>
      <c r="CA45" s="19" t="n">
        <v>-883</v>
      </c>
      <c r="CB45" s="19" t="n">
        <v>-958</v>
      </c>
      <c r="CC45" s="19" t="n">
        <v>-976</v>
      </c>
      <c r="CD45" s="19" t="n">
        <v>-1198</v>
      </c>
      <c r="CE45" s="19" t="n">
        <v>-1485</v>
      </c>
      <c r="CF45" s="19" t="n">
        <v>-961</v>
      </c>
      <c r="CG45" s="19" t="n">
        <v>-1178</v>
      </c>
      <c r="CH45" s="19" t="n">
        <v>-1863</v>
      </c>
      <c r="CI45" s="19" t="n">
        <v>-1143</v>
      </c>
      <c r="CJ45" s="19" t="n">
        <v>-1192</v>
      </c>
      <c r="CK45" s="19" t="n">
        <v>-1462</v>
      </c>
      <c r="CL45" s="19" t="n">
        <v>-1349</v>
      </c>
      <c r="CM45" s="19" t="n">
        <v>-1582</v>
      </c>
      <c r="CN45" s="19" t="n">
        <v>-1231</v>
      </c>
      <c r="CO45" s="19" t="n">
        <v>-1350</v>
      </c>
      <c r="CP45" s="19" t="n">
        <v>-1923</v>
      </c>
      <c r="CQ45" s="19" t="n">
        <v>-1045</v>
      </c>
      <c r="CR45" s="19" t="n">
        <v>-1271</v>
      </c>
      <c r="CS45" s="19" t="n">
        <v>-1595</v>
      </c>
      <c r="CT45" s="19" t="n">
        <v>-2557</v>
      </c>
      <c r="CU45" s="19" t="n">
        <v>-1498</v>
      </c>
      <c r="CV45" s="19" t="n">
        <v>-1557</v>
      </c>
      <c r="CW45" s="19" t="n">
        <v>-2274</v>
      </c>
      <c r="CX45" s="19" t="n">
        <v>-3368</v>
      </c>
      <c r="CY45" s="19" t="n">
        <v>-2236</v>
      </c>
      <c r="CZ45" s="19" t="n">
        <v>-2591</v>
      </c>
      <c r="DA45" s="19" t="n">
        <v>-3093</v>
      </c>
      <c r="DB45" s="19" t="n">
        <v>-3347</v>
      </c>
      <c r="DC45" s="19" t="n">
        <v>-2106</v>
      </c>
      <c r="DD45" s="19" t="n">
        <v>-3277</v>
      </c>
      <c r="DE45" s="19" t="n">
        <v>-3485</v>
      </c>
      <c r="DF45" s="19" t="n">
        <v>-3015</v>
      </c>
      <c r="DG45" s="19" t="n">
        <v>-2115</v>
      </c>
      <c r="DH45" s="19" t="n">
        <v>-2283</v>
      </c>
      <c r="DI45" s="19" t="n">
        <v>-2246</v>
      </c>
      <c r="DJ45" s="19" t="n">
        <v>-3664</v>
      </c>
      <c r="DK45" s="19" t="n">
        <v>-2298</v>
      </c>
      <c r="DL45" s="19" t="n">
        <v>-1981</v>
      </c>
      <c r="DM45" s="19" t="n">
        <v>-2395</v>
      </c>
      <c r="DN45" s="19" t="n">
        <v>-3863</v>
      </c>
      <c r="DO45" s="19" t="n">
        <v>-2422</v>
      </c>
      <c r="DP45" s="19" t="n">
        <v>-1995</v>
      </c>
      <c r="DQ45" s="19" t="n">
        <v>-2830</v>
      </c>
      <c r="DR45" s="19" t="n">
        <v>-3614</v>
      </c>
      <c r="DS45" s="19" t="n">
        <v>-2556</v>
      </c>
      <c r="DT45" s="19" t="n">
        <v>-3613</v>
      </c>
      <c r="DU45" s="19" t="n">
        <v>-3088</v>
      </c>
      <c r="DV45" s="19" t="n">
        <v>-1102</v>
      </c>
      <c r="DW45" s="19" t="n">
        <v>19444</v>
      </c>
      <c r="DX45" s="19" t="n">
        <v>8285</v>
      </c>
      <c r="DY45" s="19" t="n">
        <v>1730</v>
      </c>
      <c r="DZ45" s="19" t="n">
        <v>-267</v>
      </c>
      <c r="EA45" s="19" t="n">
        <v>-3040</v>
      </c>
      <c r="EB45" s="19" t="n">
        <v>-3532</v>
      </c>
      <c r="EC45" s="19" t="n">
        <v>-3161</v>
      </c>
      <c r="ED45" s="19" t="n">
        <v>-6586</v>
      </c>
      <c r="EE45" s="19" t="n">
        <v>-3007</v>
      </c>
      <c r="EF45" s="19" t="n">
        <v>-3468</v>
      </c>
      <c r="EG45" s="19" t="n">
        <v>-4097</v>
      </c>
      <c r="EH45" s="19" t="n">
        <v>-6463</v>
      </c>
      <c r="EI45" s="19" t="n">
        <v>-2488</v>
      </c>
      <c r="EJ45" s="19" t="n">
        <v>-2946</v>
      </c>
      <c r="EK45" s="19" t="n">
        <v>-3323</v>
      </c>
      <c r="EL45" s="19" t="n">
        <v>-6221</v>
      </c>
      <c r="EM45" s="19" t="n">
        <v>-2964</v>
      </c>
      <c r="EN45" s="19" t="n">
        <v>-2491</v>
      </c>
      <c r="EO45" s="19" t="n">
        <v>-2698</v>
      </c>
      <c r="EP45" s="19" t="n">
        <v>-3037</v>
      </c>
      <c r="EQ45" s="19" t="n">
        <v>-4509</v>
      </c>
      <c r="ER45" s="19" t="n">
        <v>-2566</v>
      </c>
      <c r="ES45" s="19" t="n">
        <v>-2780</v>
      </c>
      <c r="ET45" s="19" t="n">
        <v>-5546</v>
      </c>
      <c r="EU45" s="19" t="n">
        <v>-2281</v>
      </c>
      <c r="EV45" s="19" t="n">
        <v>-2308</v>
      </c>
      <c r="EW45" s="19" t="n">
        <v>-2476</v>
      </c>
      <c r="EX45" s="19" t="n">
        <v>-5407</v>
      </c>
      <c r="EY45" s="19" t="n">
        <v>-2365</v>
      </c>
      <c r="EZ45" s="19" t="n">
        <v>-2209</v>
      </c>
      <c r="FA45" s="19" t="n">
        <v>-2882</v>
      </c>
      <c r="FB45" s="19" t="n">
        <v>-5814</v>
      </c>
      <c r="FC45" s="19" t="n">
        <v>-2574</v>
      </c>
      <c r="FD45" s="19" t="n">
        <v>-3097</v>
      </c>
      <c r="FE45" s="19" t="n">
        <v>-2847</v>
      </c>
      <c r="FF45" s="19" t="n">
        <v>-5256</v>
      </c>
      <c r="FG45" s="19" t="n">
        <v>-2884</v>
      </c>
      <c r="FH45" s="19" t="n">
        <v>-3173</v>
      </c>
      <c r="FI45" s="19" t="n">
        <v>-3637</v>
      </c>
      <c r="FJ45" s="19" t="n">
        <v>-7020</v>
      </c>
      <c r="FK45" s="19" t="n">
        <v>-2426</v>
      </c>
      <c r="FL45" s="19" t="n">
        <v>-2479</v>
      </c>
      <c r="FM45" s="19" t="n">
        <v>-2867</v>
      </c>
      <c r="FN45" s="19" t="n">
        <v>-3745</v>
      </c>
      <c r="FO45" s="19" t="n">
        <v>-6397</v>
      </c>
      <c r="FP45" s="19" t="n">
        <v>-3287</v>
      </c>
      <c r="FQ45" s="19" t="n">
        <v>-3075</v>
      </c>
      <c r="FR45" s="19" t="n">
        <v>-4338</v>
      </c>
      <c r="FS45" s="19" t="n">
        <v>-5889</v>
      </c>
      <c r="FT45" s="19" t="n">
        <v>-5911</v>
      </c>
      <c r="FU45" s="19" t="n">
        <v>-5598</v>
      </c>
      <c r="FV45" s="19" t="n">
        <v>-4775</v>
      </c>
      <c r="FW45" s="19" t="n">
        <v>-7819</v>
      </c>
      <c r="FX45" s="19" t="n">
        <v>-5027</v>
      </c>
      <c r="FY45" s="19" t="n">
        <v>-5007</v>
      </c>
      <c r="FZ45" s="19" t="n">
        <v>-5781</v>
      </c>
      <c r="GA45" s="19" t="n">
        <v>-9403</v>
      </c>
      <c r="GB45" s="19" t="n">
        <v>-5893</v>
      </c>
      <c r="GC45" s="19" t="n">
        <v>-7653</v>
      </c>
      <c r="GD45" s="19" t="n">
        <v>-10090</v>
      </c>
      <c r="GE45" s="19" t="n">
        <v>-5671</v>
      </c>
      <c r="GF45" s="19" t="n">
        <v>-7226</v>
      </c>
      <c r="GG45" s="19" t="n">
        <v>-7741</v>
      </c>
      <c r="GH45" s="19" t="n">
        <v>-6504</v>
      </c>
      <c r="GI45" s="19" t="n">
        <v>-10567</v>
      </c>
      <c r="GJ45" s="19" t="n">
        <v>-5611</v>
      </c>
      <c r="GK45" s="19" t="n">
        <v>-7109</v>
      </c>
      <c r="GL45" s="19" t="n">
        <v>-9950</v>
      </c>
      <c r="GM45" s="19" t="n">
        <v>-10158</v>
      </c>
    </row>
    <row r="46" customFormat="false" ht="12.75" hidden="false" customHeight="false" outlineLevel="0" collapsed="false">
      <c r="A46" s="17" t="n">
        <v>37</v>
      </c>
      <c r="B46" s="0" t="s">
        <v>94</v>
      </c>
      <c r="C46" s="19" t="n">
        <v>-70</v>
      </c>
      <c r="D46" s="19" t="n">
        <v>-64</v>
      </c>
      <c r="E46" s="19" t="n">
        <v>-68</v>
      </c>
      <c r="F46" s="19" t="n">
        <v>-71</v>
      </c>
      <c r="G46" s="19" t="n">
        <v>-97</v>
      </c>
      <c r="H46" s="19" t="n">
        <v>-94</v>
      </c>
      <c r="I46" s="19" t="n">
        <v>-90</v>
      </c>
      <c r="J46" s="19" t="n">
        <v>-92</v>
      </c>
      <c r="K46" s="19" t="n">
        <v>-94</v>
      </c>
      <c r="L46" s="19" t="n">
        <v>-85</v>
      </c>
      <c r="M46" s="19" t="n">
        <v>-84</v>
      </c>
      <c r="N46" s="19" t="n">
        <v>-85</v>
      </c>
      <c r="O46" s="19" t="n">
        <v>-88</v>
      </c>
      <c r="P46" s="19" t="n">
        <v>-85</v>
      </c>
      <c r="Q46" s="19" t="n">
        <v>-82</v>
      </c>
      <c r="R46" s="19" t="n">
        <v>-84</v>
      </c>
      <c r="S46" s="19" t="n">
        <v>-97</v>
      </c>
      <c r="T46" s="19" t="n">
        <v>-95</v>
      </c>
      <c r="U46" s="19" t="n">
        <v>-102</v>
      </c>
      <c r="V46" s="19" t="n">
        <v>-105</v>
      </c>
      <c r="W46" s="19" t="n">
        <v>-97</v>
      </c>
      <c r="X46" s="19" t="n">
        <v>-159</v>
      </c>
      <c r="Y46" s="19" t="n">
        <v>-105</v>
      </c>
      <c r="Z46" s="19" t="n">
        <v>-102</v>
      </c>
      <c r="AA46" s="19" t="n">
        <v>-114</v>
      </c>
      <c r="AB46" s="19" t="n">
        <v>-113</v>
      </c>
      <c r="AC46" s="19" t="n">
        <v>-154</v>
      </c>
      <c r="AD46" s="19" t="n">
        <v>-118</v>
      </c>
      <c r="AE46" s="19" t="n">
        <v>-124</v>
      </c>
      <c r="AF46" s="19" t="n">
        <v>-129</v>
      </c>
      <c r="AG46" s="19" t="n">
        <v>-189</v>
      </c>
      <c r="AH46" s="19" t="n">
        <v>-129</v>
      </c>
      <c r="AI46" s="19" t="n">
        <v>-124</v>
      </c>
      <c r="AJ46" s="19" t="n">
        <v>-124</v>
      </c>
      <c r="AK46" s="19" t="n">
        <v>-154</v>
      </c>
      <c r="AL46" s="19" t="n">
        <v>-135</v>
      </c>
      <c r="AM46" s="19" t="n">
        <v>-132</v>
      </c>
      <c r="AN46" s="19" t="n">
        <v>-134</v>
      </c>
      <c r="AO46" s="19" t="n">
        <v>-136</v>
      </c>
      <c r="AP46" s="19" t="n">
        <v>-134</v>
      </c>
      <c r="AQ46" s="19" t="n">
        <v>-138</v>
      </c>
      <c r="AR46" s="19" t="n">
        <v>-155</v>
      </c>
      <c r="AS46" s="19" t="n">
        <v>-159</v>
      </c>
      <c r="AT46" s="19" t="n">
        <v>-158</v>
      </c>
      <c r="AU46" s="19" t="n">
        <v>-162</v>
      </c>
      <c r="AV46" s="19" t="n">
        <v>-181</v>
      </c>
      <c r="AW46" s="19" t="n">
        <v>-177</v>
      </c>
      <c r="AX46" s="19" t="n">
        <v>-176</v>
      </c>
      <c r="AY46" s="19" t="n">
        <v>-192</v>
      </c>
      <c r="AZ46" s="19" t="n">
        <v>-192</v>
      </c>
      <c r="BA46" s="19" t="n">
        <v>-171</v>
      </c>
      <c r="BB46" s="19" t="n">
        <v>-216</v>
      </c>
      <c r="BC46" s="19" t="n">
        <v>-227</v>
      </c>
      <c r="BD46" s="19" t="n">
        <v>-227</v>
      </c>
      <c r="BE46" s="19" t="n">
        <v>-235</v>
      </c>
      <c r="BF46" s="19" t="n">
        <v>-227</v>
      </c>
      <c r="BG46" s="19" t="n">
        <v>-168</v>
      </c>
      <c r="BH46" s="19" t="n">
        <v>-250</v>
      </c>
      <c r="BI46" s="19" t="n">
        <v>-265</v>
      </c>
      <c r="BJ46" s="19" t="n">
        <v>-256</v>
      </c>
      <c r="BK46" s="19" t="n">
        <v>-263</v>
      </c>
      <c r="BL46" s="19" t="n">
        <v>-261</v>
      </c>
      <c r="BM46" s="19" t="n">
        <v>-268</v>
      </c>
      <c r="BN46" s="19" t="n">
        <v>-276</v>
      </c>
      <c r="BO46" s="19" t="n">
        <v>-306</v>
      </c>
      <c r="BP46" s="19" t="n">
        <v>-310</v>
      </c>
      <c r="BQ46" s="19" t="n">
        <v>-317</v>
      </c>
      <c r="BR46" s="19" t="n">
        <v>-318</v>
      </c>
      <c r="BS46" s="19" t="n">
        <v>-341</v>
      </c>
      <c r="BT46" s="19" t="n">
        <v>-333</v>
      </c>
      <c r="BU46" s="19" t="n">
        <v>-356</v>
      </c>
      <c r="BV46" s="19" t="n">
        <v>-347</v>
      </c>
      <c r="BW46" s="19" t="n">
        <v>-365</v>
      </c>
      <c r="BX46" s="19" t="n">
        <v>-382</v>
      </c>
      <c r="BY46" s="19" t="n">
        <v>-388</v>
      </c>
      <c r="BZ46" s="19" t="n">
        <v>-398</v>
      </c>
      <c r="CA46" s="19" t="n">
        <v>-385</v>
      </c>
      <c r="CB46" s="19" t="n">
        <v>-400</v>
      </c>
      <c r="CC46" s="19" t="n">
        <v>-424</v>
      </c>
      <c r="CD46" s="19" t="n">
        <v>-450</v>
      </c>
      <c r="CE46" s="19" t="n">
        <v>-440</v>
      </c>
      <c r="CF46" s="19" t="n">
        <v>-443</v>
      </c>
      <c r="CG46" s="19" t="n">
        <v>-467</v>
      </c>
      <c r="CH46" s="19" t="n">
        <v>-468</v>
      </c>
      <c r="CI46" s="19" t="n">
        <v>-480</v>
      </c>
      <c r="CJ46" s="19" t="n">
        <v>-478</v>
      </c>
      <c r="CK46" s="19" t="n">
        <v>-542</v>
      </c>
      <c r="CL46" s="19" t="n">
        <v>-542</v>
      </c>
      <c r="CM46" s="19" t="n">
        <v>-509</v>
      </c>
      <c r="CN46" s="19" t="n">
        <v>-577</v>
      </c>
      <c r="CO46" s="19" t="n">
        <v>-574</v>
      </c>
      <c r="CP46" s="19" t="n">
        <v>-591</v>
      </c>
      <c r="CQ46" s="19" t="n">
        <v>-542</v>
      </c>
      <c r="CR46" s="19" t="n">
        <v>-559</v>
      </c>
      <c r="CS46" s="19" t="n">
        <v>-550</v>
      </c>
      <c r="CT46" s="19" t="n">
        <v>-557</v>
      </c>
      <c r="CU46" s="19" t="n">
        <v>-536</v>
      </c>
      <c r="CV46" s="19" t="n">
        <v>-555</v>
      </c>
      <c r="CW46" s="19" t="n">
        <v>-524</v>
      </c>
      <c r="CX46" s="19" t="n">
        <v>-544</v>
      </c>
      <c r="CY46" s="19" t="n">
        <v>-542</v>
      </c>
      <c r="CZ46" s="19" t="n">
        <v>-522</v>
      </c>
      <c r="DA46" s="19" t="n">
        <v>-531</v>
      </c>
      <c r="DB46" s="19" t="n">
        <v>-544</v>
      </c>
      <c r="DC46" s="19" t="n">
        <v>-558</v>
      </c>
      <c r="DD46" s="19" t="n">
        <v>-563</v>
      </c>
      <c r="DE46" s="19" t="n">
        <v>-536</v>
      </c>
      <c r="DF46" s="19" t="n">
        <v>-714</v>
      </c>
      <c r="DG46" s="19" t="n">
        <v>-597</v>
      </c>
      <c r="DH46" s="19" t="n">
        <v>-593</v>
      </c>
      <c r="DI46" s="19" t="n">
        <v>-612</v>
      </c>
      <c r="DJ46" s="19" t="n">
        <v>-606</v>
      </c>
      <c r="DK46" s="19" t="n">
        <v>-678</v>
      </c>
      <c r="DL46" s="19" t="n">
        <v>-677</v>
      </c>
      <c r="DM46" s="19" t="n">
        <v>-677</v>
      </c>
      <c r="DN46" s="19" t="n">
        <v>-677</v>
      </c>
      <c r="DO46" s="19" t="n">
        <v>-695</v>
      </c>
      <c r="DP46" s="19" t="n">
        <v>-671</v>
      </c>
      <c r="DQ46" s="19" t="n">
        <v>-719</v>
      </c>
      <c r="DR46" s="19" t="n">
        <v>-691</v>
      </c>
      <c r="DS46" s="19" t="n">
        <v>-803</v>
      </c>
      <c r="DT46" s="19" t="n">
        <v>-811</v>
      </c>
      <c r="DU46" s="19" t="n">
        <v>-812</v>
      </c>
      <c r="DV46" s="19" t="n">
        <v>-798</v>
      </c>
      <c r="DW46" s="19" t="n">
        <v>-869</v>
      </c>
      <c r="DX46" s="19" t="n">
        <v>-877</v>
      </c>
      <c r="DY46" s="19" t="n">
        <v>-880</v>
      </c>
      <c r="DZ46" s="19" t="n">
        <v>-1150</v>
      </c>
      <c r="EA46" s="19" t="n">
        <v>-907</v>
      </c>
      <c r="EB46" s="19" t="n">
        <v>-1197</v>
      </c>
      <c r="EC46" s="19" t="n">
        <v>-1021</v>
      </c>
      <c r="ED46" s="19" t="n">
        <v>-919</v>
      </c>
      <c r="EE46" s="19" t="n">
        <v>-904</v>
      </c>
      <c r="EF46" s="19" t="n">
        <v>-1068</v>
      </c>
      <c r="EG46" s="19" t="n">
        <v>-1071</v>
      </c>
      <c r="EH46" s="19" t="n">
        <v>-1061</v>
      </c>
      <c r="EI46" s="19" t="n">
        <v>-964</v>
      </c>
      <c r="EJ46" s="19" t="n">
        <v>-974</v>
      </c>
      <c r="EK46" s="19" t="n">
        <v>-1555</v>
      </c>
      <c r="EL46" s="19" t="n">
        <v>-1063</v>
      </c>
      <c r="EM46" s="19" t="n">
        <v>-762</v>
      </c>
      <c r="EN46" s="19" t="n">
        <v>-980</v>
      </c>
      <c r="EO46" s="19" t="n">
        <v>-973</v>
      </c>
      <c r="EP46" s="19" t="n">
        <v>-736</v>
      </c>
      <c r="EQ46" s="19" t="n">
        <v>-1157</v>
      </c>
      <c r="ER46" s="19" t="n">
        <v>-1103</v>
      </c>
      <c r="ES46" s="19" t="n">
        <v>-1111</v>
      </c>
      <c r="ET46" s="19" t="n">
        <v>-1095</v>
      </c>
      <c r="EU46" s="19" t="n">
        <v>-1027</v>
      </c>
      <c r="EV46" s="19" t="n">
        <v>-1071</v>
      </c>
      <c r="EW46" s="19" t="n">
        <v>-1024</v>
      </c>
      <c r="EX46" s="19" t="n">
        <v>-1069</v>
      </c>
      <c r="EY46" s="19" t="n">
        <v>-1080</v>
      </c>
      <c r="EZ46" s="19" t="n">
        <v>-1094</v>
      </c>
      <c r="FA46" s="19" t="n">
        <v>-1055</v>
      </c>
      <c r="FB46" s="19" t="n">
        <v>-1075</v>
      </c>
      <c r="FC46" s="19" t="n">
        <v>-1066</v>
      </c>
      <c r="FD46" s="19" t="n">
        <v>-1074</v>
      </c>
      <c r="FE46" s="19" t="n">
        <v>-1085</v>
      </c>
      <c r="FF46" s="19" t="n">
        <v>-1181</v>
      </c>
      <c r="FG46" s="19" t="n">
        <v>-1168</v>
      </c>
      <c r="FH46" s="19" t="n">
        <v>-1179</v>
      </c>
      <c r="FI46" s="19" t="n">
        <v>-1183</v>
      </c>
      <c r="FJ46" s="19" t="n">
        <v>-1177</v>
      </c>
      <c r="FK46" s="19" t="n">
        <v>-1316</v>
      </c>
      <c r="FL46" s="19" t="n">
        <v>-1291</v>
      </c>
      <c r="FM46" s="19" t="n">
        <v>-1305</v>
      </c>
      <c r="FN46" s="19" t="n">
        <v>-1886</v>
      </c>
      <c r="FO46" s="19" t="n">
        <v>-1271</v>
      </c>
      <c r="FP46" s="19" t="n">
        <v>-1279</v>
      </c>
      <c r="FQ46" s="19" t="n">
        <v>-1282</v>
      </c>
      <c r="FR46" s="19" t="n">
        <v>-1292</v>
      </c>
      <c r="FS46" s="19" t="n">
        <v>-1320</v>
      </c>
      <c r="FT46" s="19" t="n">
        <v>-1335</v>
      </c>
      <c r="FU46" s="19" t="n">
        <v>-1334</v>
      </c>
      <c r="FV46" s="19" t="n">
        <v>-1352</v>
      </c>
      <c r="FW46" s="19" t="n">
        <v>-1554</v>
      </c>
      <c r="FX46" s="19" t="n">
        <v>-1556</v>
      </c>
      <c r="FY46" s="19" t="n">
        <v>-1548</v>
      </c>
      <c r="FZ46" s="19" t="n">
        <v>-1607</v>
      </c>
      <c r="GA46" s="19" t="n">
        <v>-1558</v>
      </c>
      <c r="GB46" s="19" t="n">
        <v>-1569</v>
      </c>
      <c r="GC46" s="19" t="n">
        <v>-1584</v>
      </c>
      <c r="GD46" s="19" t="n">
        <v>-1592</v>
      </c>
      <c r="GE46" s="19" t="n">
        <v>-1614</v>
      </c>
      <c r="GF46" s="19" t="n">
        <v>-1627</v>
      </c>
      <c r="GG46" s="19" t="n">
        <v>-1620</v>
      </c>
      <c r="GH46" s="19" t="n">
        <v>-1647</v>
      </c>
      <c r="GI46" s="19" t="n">
        <v>-1805</v>
      </c>
      <c r="GJ46" s="19" t="n">
        <v>-1834</v>
      </c>
      <c r="GK46" s="19" t="n">
        <v>-1837</v>
      </c>
      <c r="GL46" s="19" t="n">
        <v>-1849</v>
      </c>
      <c r="GM46" s="19" t="n">
        <v>-1954</v>
      </c>
    </row>
    <row r="47" customFormat="false" ht="12.75" hidden="false" customHeight="false" outlineLevel="0" collapsed="false">
      <c r="A47" s="17" t="n">
        <v>38</v>
      </c>
      <c r="B47" s="0" t="s">
        <v>95</v>
      </c>
      <c r="C47" s="19" t="n">
        <v>-98</v>
      </c>
      <c r="D47" s="19" t="n">
        <v>-103</v>
      </c>
      <c r="E47" s="19" t="n">
        <v>-106</v>
      </c>
      <c r="F47" s="19" t="n">
        <v>-115</v>
      </c>
      <c r="G47" s="19" t="n">
        <v>-111</v>
      </c>
      <c r="H47" s="19" t="n">
        <v>-101</v>
      </c>
      <c r="I47" s="19" t="n">
        <v>-110</v>
      </c>
      <c r="J47" s="19" t="n">
        <v>-112</v>
      </c>
      <c r="K47" s="19" t="n">
        <v>-116</v>
      </c>
      <c r="L47" s="19" t="n">
        <v>-120</v>
      </c>
      <c r="M47" s="19" t="n">
        <v>-120</v>
      </c>
      <c r="N47" s="19" t="n">
        <v>-122</v>
      </c>
      <c r="O47" s="19" t="n">
        <v>-150</v>
      </c>
      <c r="P47" s="19" t="n">
        <v>-136</v>
      </c>
      <c r="Q47" s="19" t="n">
        <v>-145</v>
      </c>
      <c r="R47" s="19" t="n">
        <v>-144</v>
      </c>
      <c r="S47" s="19" t="n">
        <v>-143</v>
      </c>
      <c r="T47" s="19" t="n">
        <v>-150</v>
      </c>
      <c r="U47" s="19" t="n">
        <v>-158</v>
      </c>
      <c r="V47" s="19" t="n">
        <v>-162</v>
      </c>
      <c r="W47" s="19" t="n">
        <v>-157</v>
      </c>
      <c r="X47" s="19" t="n">
        <v>-175</v>
      </c>
      <c r="Y47" s="19" t="n">
        <v>-173</v>
      </c>
      <c r="Z47" s="19" t="n">
        <v>-173</v>
      </c>
      <c r="AA47" s="19" t="n">
        <v>-156</v>
      </c>
      <c r="AB47" s="19" t="n">
        <v>-166</v>
      </c>
      <c r="AC47" s="19" t="n">
        <v>-171</v>
      </c>
      <c r="AD47" s="19" t="n">
        <v>-161</v>
      </c>
      <c r="AE47" s="19" t="n">
        <v>-181</v>
      </c>
      <c r="AF47" s="19" t="n">
        <v>-302</v>
      </c>
      <c r="AG47" s="19" t="n">
        <v>-209</v>
      </c>
      <c r="AH47" s="19" t="n">
        <v>-187</v>
      </c>
      <c r="AI47" s="19" t="n">
        <v>-195</v>
      </c>
      <c r="AJ47" s="19" t="n">
        <v>-196</v>
      </c>
      <c r="AK47" s="19" t="n">
        <v>-235</v>
      </c>
      <c r="AL47" s="19" t="n">
        <v>-211</v>
      </c>
      <c r="AM47" s="19" t="n">
        <v>-205</v>
      </c>
      <c r="AN47" s="19" t="n">
        <v>-252</v>
      </c>
      <c r="AO47" s="19" t="n">
        <v>-236</v>
      </c>
      <c r="AP47" s="19" t="n">
        <v>-246</v>
      </c>
      <c r="AQ47" s="19" t="n">
        <v>-269</v>
      </c>
      <c r="AR47" s="19" t="n">
        <v>-288</v>
      </c>
      <c r="AS47" s="19" t="n">
        <v>-273</v>
      </c>
      <c r="AT47" s="19" t="n">
        <v>-267</v>
      </c>
      <c r="AU47" s="19" t="n">
        <v>-262</v>
      </c>
      <c r="AV47" s="19" t="n">
        <v>-266</v>
      </c>
      <c r="AW47" s="19" t="n">
        <v>-292</v>
      </c>
      <c r="AX47" s="19" t="n">
        <v>-298</v>
      </c>
      <c r="AY47" s="19" t="n">
        <v>-274</v>
      </c>
      <c r="AZ47" s="19" t="n">
        <v>-279</v>
      </c>
      <c r="BA47" s="19" t="n">
        <v>-272</v>
      </c>
      <c r="BB47" s="19" t="n">
        <v>-284</v>
      </c>
      <c r="BC47" s="19" t="n">
        <v>-225</v>
      </c>
      <c r="BD47" s="19" t="n">
        <v>-237</v>
      </c>
      <c r="BE47" s="19" t="n">
        <v>-237</v>
      </c>
      <c r="BF47" s="19" t="n">
        <v>-551</v>
      </c>
      <c r="BG47" s="19" t="n">
        <v>-264</v>
      </c>
      <c r="BH47" s="19" t="n">
        <v>-261</v>
      </c>
      <c r="BI47" s="19" t="n">
        <v>-248</v>
      </c>
      <c r="BJ47" s="19" t="n">
        <v>-244</v>
      </c>
      <c r="BK47" s="19" t="n">
        <v>-240</v>
      </c>
      <c r="BL47" s="19" t="n">
        <v>-195</v>
      </c>
      <c r="BM47" s="19" t="n">
        <v>-249</v>
      </c>
      <c r="BN47" s="19" t="n">
        <v>-222</v>
      </c>
      <c r="BO47" s="19" t="n">
        <v>-249</v>
      </c>
      <c r="BP47" s="19" t="n">
        <v>-214</v>
      </c>
      <c r="BQ47" s="19" t="n">
        <v>-221</v>
      </c>
      <c r="BR47" s="19" t="n">
        <v>-233</v>
      </c>
      <c r="BS47" s="19" t="n">
        <v>-231</v>
      </c>
      <c r="BT47" s="19" t="n">
        <v>-229</v>
      </c>
      <c r="BU47" s="19" t="n">
        <v>-207</v>
      </c>
      <c r="BV47" s="19" t="n">
        <v>-192</v>
      </c>
      <c r="BW47" s="19" t="n">
        <v>-185</v>
      </c>
      <c r="BX47" s="19" t="n">
        <v>-215</v>
      </c>
      <c r="BY47" s="19" t="n">
        <v>-199</v>
      </c>
      <c r="BZ47" s="19" t="n">
        <v>-244</v>
      </c>
      <c r="CA47" s="19" t="n">
        <v>-194</v>
      </c>
      <c r="CB47" s="19" t="n">
        <v>-194</v>
      </c>
      <c r="CC47" s="19" t="n">
        <v>-232</v>
      </c>
      <c r="CD47" s="19" t="n">
        <v>-301</v>
      </c>
      <c r="CE47" s="19" t="n">
        <v>-249</v>
      </c>
      <c r="CF47" s="19" t="n">
        <v>-244</v>
      </c>
      <c r="CG47" s="19" t="n">
        <v>-264</v>
      </c>
      <c r="CH47" s="19" t="n">
        <v>-287</v>
      </c>
      <c r="CI47" s="19" t="s">
        <v>388</v>
      </c>
      <c r="CJ47" s="19" t="n">
        <v>-1093</v>
      </c>
      <c r="CK47" s="19" t="n">
        <v>-1141</v>
      </c>
      <c r="CL47" s="19" t="n">
        <v>-1226</v>
      </c>
      <c r="CM47" s="19" t="s">
        <v>389</v>
      </c>
      <c r="CN47" s="19" t="n">
        <v>-2145</v>
      </c>
      <c r="CO47" s="19" t="n">
        <v>-2103</v>
      </c>
      <c r="CP47" s="19" t="n">
        <v>-2097</v>
      </c>
      <c r="CQ47" s="19" t="n">
        <v>-1979</v>
      </c>
      <c r="CR47" s="19" t="n">
        <v>-2121</v>
      </c>
      <c r="CS47" s="19" t="n">
        <v>-2194</v>
      </c>
      <c r="CT47" s="19" t="n">
        <v>-2339</v>
      </c>
      <c r="CU47" s="19" t="n">
        <v>-2320</v>
      </c>
      <c r="CV47" s="19" t="n">
        <v>-2364</v>
      </c>
      <c r="CW47" s="19" t="n">
        <v>-2349</v>
      </c>
      <c r="CX47" s="19" t="n">
        <v>-2447</v>
      </c>
      <c r="CY47" s="19" t="n">
        <v>-2286</v>
      </c>
      <c r="CZ47" s="19" t="n">
        <v>-2122</v>
      </c>
      <c r="DA47" s="19" t="n">
        <v>-2165</v>
      </c>
      <c r="DB47" s="19" t="n">
        <v>-2020</v>
      </c>
      <c r="DC47" s="19" t="n">
        <v>-2535</v>
      </c>
      <c r="DD47" s="19" t="n">
        <v>-2368</v>
      </c>
      <c r="DE47" s="19" t="n">
        <v>-2437</v>
      </c>
      <c r="DF47" s="19" t="n">
        <v>-2540</v>
      </c>
      <c r="DG47" s="19" t="n">
        <v>-2416</v>
      </c>
      <c r="DH47" s="19" t="n">
        <v>-2626</v>
      </c>
      <c r="DI47" s="19" t="n">
        <v>-2848</v>
      </c>
      <c r="DJ47" s="19" t="n">
        <v>-2656</v>
      </c>
      <c r="DK47" s="19" t="n">
        <v>-3098</v>
      </c>
      <c r="DL47" s="19" t="n">
        <v>-2957</v>
      </c>
      <c r="DM47" s="19" t="n">
        <v>-2830</v>
      </c>
      <c r="DN47" s="19" t="n">
        <v>-3145</v>
      </c>
      <c r="DO47" s="19" t="n">
        <v>-2931</v>
      </c>
      <c r="DP47" s="19" t="n">
        <v>-3087</v>
      </c>
      <c r="DQ47" s="19" t="n">
        <v>-3081</v>
      </c>
      <c r="DR47" s="19" t="n">
        <v>-3434</v>
      </c>
      <c r="DS47" s="19" t="n">
        <v>-3181</v>
      </c>
      <c r="DT47" s="19" t="n">
        <v>-3220</v>
      </c>
      <c r="DU47" s="19" t="n">
        <v>-3439</v>
      </c>
      <c r="DV47" s="19" t="n">
        <v>-3233</v>
      </c>
      <c r="DW47" s="19" t="n">
        <v>-3747</v>
      </c>
      <c r="DX47" s="19" t="n">
        <v>-3815</v>
      </c>
      <c r="DY47" s="19" t="n">
        <v>-3883</v>
      </c>
      <c r="DZ47" s="19" t="n">
        <v>-4071</v>
      </c>
      <c r="EA47" s="19" t="n">
        <v>-3263</v>
      </c>
      <c r="EB47" s="19" t="n">
        <v>-3620</v>
      </c>
      <c r="EC47" s="19" t="n">
        <v>-3800</v>
      </c>
      <c r="ED47" s="19" t="n">
        <v>-4056</v>
      </c>
      <c r="EE47" s="19" t="n">
        <v>-4428</v>
      </c>
      <c r="EF47" s="19" t="n">
        <v>-4575</v>
      </c>
      <c r="EG47" s="19" t="n">
        <v>-4738</v>
      </c>
      <c r="EH47" s="19" t="n">
        <v>-4932</v>
      </c>
      <c r="EI47" s="19" t="n">
        <v>-5043</v>
      </c>
      <c r="EJ47" s="19" t="n">
        <v>-4994</v>
      </c>
      <c r="EK47" s="19" t="n">
        <v>-5206</v>
      </c>
      <c r="EL47" s="19" t="n">
        <v>-5489</v>
      </c>
      <c r="EM47" s="19" t="n">
        <v>-5717</v>
      </c>
      <c r="EN47" s="19" t="n">
        <v>-5660</v>
      </c>
      <c r="EO47" s="19" t="n">
        <v>-5872</v>
      </c>
      <c r="EP47" s="19" t="n">
        <v>-6183</v>
      </c>
      <c r="EQ47" s="19" t="n">
        <v>-5576</v>
      </c>
      <c r="ER47" s="19" t="n">
        <v>-5854</v>
      </c>
      <c r="ES47" s="19" t="n">
        <v>-5760</v>
      </c>
      <c r="ET47" s="19" t="n">
        <v>-5962</v>
      </c>
      <c r="EU47" s="19" t="n">
        <v>-6659</v>
      </c>
      <c r="EV47" s="19" t="n">
        <v>-6888</v>
      </c>
      <c r="EW47" s="19" t="n">
        <v>-7166</v>
      </c>
      <c r="EX47" s="19" t="n">
        <v>-7684</v>
      </c>
      <c r="EY47" s="19" t="n">
        <v>-8608</v>
      </c>
      <c r="EZ47" s="19" t="n">
        <v>-9058</v>
      </c>
      <c r="FA47" s="19" t="n">
        <v>-9203</v>
      </c>
      <c r="FB47" s="19" t="n">
        <v>-8744</v>
      </c>
      <c r="FC47" s="19" t="n">
        <v>-8245</v>
      </c>
      <c r="FD47" s="19" t="n">
        <v>-8089</v>
      </c>
      <c r="FE47" s="19" t="n">
        <v>-8055</v>
      </c>
      <c r="FF47" s="19" t="n">
        <v>-7858</v>
      </c>
      <c r="FG47" s="19" t="n">
        <v>-8807</v>
      </c>
      <c r="FH47" s="19" t="n">
        <v>-9016</v>
      </c>
      <c r="FI47" s="19" t="n">
        <v>-9388</v>
      </c>
      <c r="FJ47" s="19" t="n">
        <v>-10015</v>
      </c>
      <c r="FK47" s="19" t="n">
        <v>-11429</v>
      </c>
      <c r="FL47" s="19" t="n">
        <v>-12032</v>
      </c>
      <c r="FM47" s="19" t="n">
        <v>1231</v>
      </c>
      <c r="FN47" s="19" t="n">
        <v>-11743</v>
      </c>
      <c r="FO47" s="19" t="n">
        <v>-10874</v>
      </c>
      <c r="FP47" s="19" t="n">
        <v>-10441</v>
      </c>
      <c r="FQ47" s="19" t="n">
        <v>-10648</v>
      </c>
      <c r="FR47" s="19" t="n">
        <v>-10764</v>
      </c>
      <c r="FS47" s="19" t="n">
        <v>-11010</v>
      </c>
      <c r="FT47" s="19" t="n">
        <v>-10354</v>
      </c>
      <c r="FU47" s="19" t="n">
        <v>-10775</v>
      </c>
      <c r="FV47" s="19" t="n">
        <v>-12142</v>
      </c>
      <c r="FW47" s="19" t="n">
        <v>-13614</v>
      </c>
      <c r="FX47" s="19" t="n">
        <v>-14802</v>
      </c>
      <c r="FY47" s="19" t="n">
        <v>-10734</v>
      </c>
      <c r="FZ47" s="19" t="n">
        <v>-15434</v>
      </c>
      <c r="GA47" s="19" t="n">
        <v>-17683</v>
      </c>
      <c r="GB47" s="19" t="n">
        <v>-17502</v>
      </c>
      <c r="GC47" s="19" t="n">
        <v>147</v>
      </c>
      <c r="GD47" s="19" t="n">
        <v>-15403</v>
      </c>
      <c r="GE47" s="19" t="n">
        <v>-14231</v>
      </c>
      <c r="GF47" s="19" t="n">
        <v>-15263</v>
      </c>
      <c r="GG47" s="19" t="n">
        <v>-15355</v>
      </c>
      <c r="GH47" s="19" t="n">
        <v>-13528</v>
      </c>
      <c r="GI47" s="19" t="n">
        <v>-17802</v>
      </c>
      <c r="GJ47" s="19" t="n">
        <v>-17508</v>
      </c>
      <c r="GK47" s="19" t="n">
        <v>-18850</v>
      </c>
      <c r="GL47" s="19" t="n">
        <v>-17985</v>
      </c>
      <c r="GM47" s="19" t="n">
        <v>-19116</v>
      </c>
    </row>
    <row r="48" s="16" customFormat="true" ht="12.75" hidden="false" customHeight="false" outlineLevel="0" collapsed="false">
      <c r="A48" s="17"/>
      <c r="B48" s="16" t="s">
        <v>98</v>
      </c>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c r="FC48" s="18"/>
      <c r="FD48" s="18"/>
      <c r="FE48" s="18"/>
      <c r="FF48" s="18"/>
      <c r="FG48" s="18"/>
      <c r="FH48" s="18"/>
      <c r="FI48" s="18"/>
      <c r="FJ48" s="18"/>
      <c r="FK48" s="18"/>
      <c r="FL48" s="18"/>
      <c r="FM48" s="18"/>
      <c r="FN48" s="18"/>
      <c r="FO48" s="18"/>
      <c r="FP48" s="18"/>
      <c r="FQ48" s="18"/>
      <c r="FR48" s="18"/>
      <c r="FS48" s="18"/>
      <c r="FT48" s="18"/>
      <c r="FU48" s="18"/>
      <c r="FV48" s="18"/>
      <c r="FW48" s="18"/>
      <c r="FX48" s="18"/>
      <c r="FY48" s="18"/>
      <c r="FZ48" s="18"/>
      <c r="GA48" s="18"/>
      <c r="GB48" s="18"/>
      <c r="GC48" s="18"/>
      <c r="GD48" s="18"/>
      <c r="GE48" s="18"/>
      <c r="GF48" s="18"/>
      <c r="GG48" s="18"/>
      <c r="GH48" s="18"/>
      <c r="GI48" s="18"/>
      <c r="GJ48" s="18"/>
      <c r="GK48" s="18"/>
      <c r="GL48" s="18"/>
      <c r="GM48" s="18"/>
    </row>
    <row r="49" s="14" customFormat="true" ht="12.75" hidden="false" customHeight="false" outlineLevel="0" collapsed="false">
      <c r="A49" s="17" t="n">
        <v>39</v>
      </c>
      <c r="B49" s="14" t="s">
        <v>99</v>
      </c>
      <c r="C49" s="18" t="s">
        <v>75</v>
      </c>
      <c r="D49" s="18" t="s">
        <v>75</v>
      </c>
      <c r="E49" s="18" t="s">
        <v>75</v>
      </c>
      <c r="F49" s="18" t="s">
        <v>75</v>
      </c>
      <c r="G49" s="18" t="s">
        <v>75</v>
      </c>
      <c r="H49" s="18" t="s">
        <v>75</v>
      </c>
      <c r="I49" s="18" t="s">
        <v>75</v>
      </c>
      <c r="J49" s="18" t="s">
        <v>75</v>
      </c>
      <c r="K49" s="18" t="s">
        <v>75</v>
      </c>
      <c r="L49" s="18" t="s">
        <v>75</v>
      </c>
      <c r="M49" s="18" t="s">
        <v>75</v>
      </c>
      <c r="N49" s="18" t="s">
        <v>75</v>
      </c>
      <c r="O49" s="18" t="s">
        <v>75</v>
      </c>
      <c r="P49" s="18" t="s">
        <v>75</v>
      </c>
      <c r="Q49" s="18" t="s">
        <v>75</v>
      </c>
      <c r="R49" s="18" t="s">
        <v>75</v>
      </c>
      <c r="S49" s="18" t="s">
        <v>75</v>
      </c>
      <c r="T49" s="18" t="s">
        <v>75</v>
      </c>
      <c r="U49" s="18" t="s">
        <v>75</v>
      </c>
      <c r="V49" s="18" t="s">
        <v>75</v>
      </c>
      <c r="W49" s="18" t="s">
        <v>75</v>
      </c>
      <c r="X49" s="18" t="s">
        <v>75</v>
      </c>
      <c r="Y49" s="18" t="s">
        <v>75</v>
      </c>
      <c r="Z49" s="18" t="s">
        <v>75</v>
      </c>
      <c r="AA49" s="18" t="s">
        <v>75</v>
      </c>
      <c r="AB49" s="18" t="s">
        <v>75</v>
      </c>
      <c r="AC49" s="18" t="s">
        <v>75</v>
      </c>
      <c r="AD49" s="18" t="s">
        <v>75</v>
      </c>
      <c r="AE49" s="18" t="s">
        <v>75</v>
      </c>
      <c r="AF49" s="18" t="s">
        <v>75</v>
      </c>
      <c r="AG49" s="18" t="s">
        <v>75</v>
      </c>
      <c r="AH49" s="18" t="s">
        <v>75</v>
      </c>
      <c r="AI49" s="18" t="s">
        <v>75</v>
      </c>
      <c r="AJ49" s="18" t="s">
        <v>75</v>
      </c>
      <c r="AK49" s="18" t="s">
        <v>75</v>
      </c>
      <c r="AL49" s="18" t="s">
        <v>75</v>
      </c>
      <c r="AM49" s="18" t="s">
        <v>75</v>
      </c>
      <c r="AN49" s="18" t="s">
        <v>75</v>
      </c>
      <c r="AO49" s="18" t="s">
        <v>75</v>
      </c>
      <c r="AP49" s="18" t="s">
        <v>75</v>
      </c>
      <c r="AQ49" s="18" t="s">
        <v>75</v>
      </c>
      <c r="AR49" s="18" t="s">
        <v>75</v>
      </c>
      <c r="AS49" s="18" t="s">
        <v>75</v>
      </c>
      <c r="AT49" s="18" t="s">
        <v>75</v>
      </c>
      <c r="AU49" s="18" t="s">
        <v>75</v>
      </c>
      <c r="AV49" s="18" t="s">
        <v>75</v>
      </c>
      <c r="AW49" s="18" t="s">
        <v>75</v>
      </c>
      <c r="AX49" s="18" t="s">
        <v>75</v>
      </c>
      <c r="AY49" s="18" t="s">
        <v>75</v>
      </c>
      <c r="AZ49" s="18" t="s">
        <v>75</v>
      </c>
      <c r="BA49" s="18" t="s">
        <v>75</v>
      </c>
      <c r="BB49" s="18" t="s">
        <v>75</v>
      </c>
      <c r="BC49" s="18" t="s">
        <v>75</v>
      </c>
      <c r="BD49" s="18" t="s">
        <v>75</v>
      </c>
      <c r="BE49" s="18" t="s">
        <v>75</v>
      </c>
      <c r="BF49" s="18" t="s">
        <v>75</v>
      </c>
      <c r="BG49" s="18" t="s">
        <v>75</v>
      </c>
      <c r="BH49" s="18" t="s">
        <v>75</v>
      </c>
      <c r="BI49" s="18" t="s">
        <v>75</v>
      </c>
      <c r="BJ49" s="18" t="s">
        <v>75</v>
      </c>
      <c r="BK49" s="18" t="s">
        <v>75</v>
      </c>
      <c r="BL49" s="18" t="s">
        <v>75</v>
      </c>
      <c r="BM49" s="18" t="s">
        <v>75</v>
      </c>
      <c r="BN49" s="18" t="s">
        <v>75</v>
      </c>
      <c r="BO49" s="18" t="s">
        <v>75</v>
      </c>
      <c r="BP49" s="18" t="s">
        <v>75</v>
      </c>
      <c r="BQ49" s="18" t="s">
        <v>75</v>
      </c>
      <c r="BR49" s="18" t="s">
        <v>75</v>
      </c>
      <c r="BS49" s="18" t="s">
        <v>75</v>
      </c>
      <c r="BT49" s="18" t="s">
        <v>75</v>
      </c>
      <c r="BU49" s="18" t="s">
        <v>75</v>
      </c>
      <c r="BV49" s="18" t="s">
        <v>75</v>
      </c>
      <c r="BW49" s="18" t="s">
        <v>75</v>
      </c>
      <c r="BX49" s="18" t="s">
        <v>75</v>
      </c>
      <c r="BY49" s="18" t="s">
        <v>75</v>
      </c>
      <c r="BZ49" s="18" t="s">
        <v>75</v>
      </c>
      <c r="CA49" s="18" t="s">
        <v>75</v>
      </c>
      <c r="CB49" s="18" t="s">
        <v>75</v>
      </c>
      <c r="CC49" s="18" t="s">
        <v>75</v>
      </c>
      <c r="CD49" s="18" t="s">
        <v>75</v>
      </c>
      <c r="CE49" s="18" t="s">
        <v>75</v>
      </c>
      <c r="CF49" s="18" t="s">
        <v>75</v>
      </c>
      <c r="CG49" s="18" t="s">
        <v>75</v>
      </c>
      <c r="CH49" s="18" t="s">
        <v>75</v>
      </c>
      <c r="CI49" s="18" t="s">
        <v>75</v>
      </c>
      <c r="CJ49" s="18" t="s">
        <v>75</v>
      </c>
      <c r="CK49" s="18" t="s">
        <v>75</v>
      </c>
      <c r="CL49" s="18" t="s">
        <v>75</v>
      </c>
      <c r="CM49" s="18" t="n">
        <v>55</v>
      </c>
      <c r="CN49" s="18" t="n">
        <v>52</v>
      </c>
      <c r="CO49" s="18" t="n">
        <v>48</v>
      </c>
      <c r="CP49" s="18" t="n">
        <v>44</v>
      </c>
      <c r="CQ49" s="18" t="n">
        <v>51</v>
      </c>
      <c r="CR49" s="18" t="n">
        <v>52</v>
      </c>
      <c r="CS49" s="18" t="n">
        <v>53</v>
      </c>
      <c r="CT49" s="18" t="n">
        <v>53</v>
      </c>
      <c r="CU49" s="18" t="n">
        <v>56</v>
      </c>
      <c r="CV49" s="18" t="n">
        <v>57</v>
      </c>
      <c r="CW49" s="18" t="n">
        <v>60</v>
      </c>
      <c r="CX49" s="18" t="n">
        <v>62</v>
      </c>
      <c r="CY49" s="18" t="n">
        <v>71</v>
      </c>
      <c r="CZ49" s="18" t="n">
        <v>76</v>
      </c>
      <c r="DA49" s="18" t="n">
        <v>81</v>
      </c>
      <c r="DB49" s="18" t="n">
        <v>87</v>
      </c>
      <c r="DC49" s="18" t="n">
        <v>84</v>
      </c>
      <c r="DD49" s="18" t="n">
        <v>76</v>
      </c>
      <c r="DE49" s="18" t="n">
        <v>70</v>
      </c>
      <c r="DF49" s="18" t="n">
        <v>71</v>
      </c>
      <c r="DG49" s="18" t="n">
        <v>87</v>
      </c>
      <c r="DH49" s="18" t="n">
        <v>91</v>
      </c>
      <c r="DI49" s="18" t="n">
        <v>94</v>
      </c>
      <c r="DJ49" s="18" t="n">
        <v>93</v>
      </c>
      <c r="DK49" s="18" t="n">
        <v>109</v>
      </c>
      <c r="DL49" s="18" t="n">
        <v>118</v>
      </c>
      <c r="DM49" s="18" t="n">
        <v>130</v>
      </c>
      <c r="DN49" s="18" t="n">
        <v>136</v>
      </c>
      <c r="DO49" s="18" t="n">
        <v>128</v>
      </c>
      <c r="DP49" s="18" t="n">
        <v>133</v>
      </c>
      <c r="DQ49" s="18" t="n">
        <v>139</v>
      </c>
      <c r="DR49" s="18" t="n">
        <v>-64</v>
      </c>
      <c r="DS49" s="18" t="n">
        <v>-19</v>
      </c>
      <c r="DT49" s="18" t="n">
        <v>157</v>
      </c>
      <c r="DU49" s="18" t="n">
        <v>165</v>
      </c>
      <c r="DV49" s="18" t="n">
        <v>-6882</v>
      </c>
      <c r="DW49" s="18" t="n">
        <v>-941</v>
      </c>
      <c r="DX49" s="18" t="n">
        <v>73</v>
      </c>
      <c r="DY49" s="18" t="n">
        <v>-3786</v>
      </c>
      <c r="DZ49" s="18" t="n">
        <v>175</v>
      </c>
      <c r="EA49" s="18" t="n">
        <v>-137</v>
      </c>
      <c r="EB49" s="18" t="n">
        <v>-175</v>
      </c>
      <c r="EC49" s="18" t="n">
        <v>-131</v>
      </c>
      <c r="ED49" s="18" t="n">
        <v>-114</v>
      </c>
      <c r="EE49" s="18" t="n">
        <v>-758</v>
      </c>
      <c r="EF49" s="18" t="n">
        <v>-150</v>
      </c>
      <c r="EG49" s="18" t="n">
        <v>-232</v>
      </c>
      <c r="EH49" s="18" t="n">
        <v>-159</v>
      </c>
      <c r="EI49" s="18" t="n">
        <v>-158</v>
      </c>
      <c r="EJ49" s="18" t="n">
        <v>-1011</v>
      </c>
      <c r="EK49" s="18" t="n">
        <v>-396</v>
      </c>
      <c r="EL49" s="18" t="n">
        <v>-158</v>
      </c>
      <c r="EM49" s="18" t="n">
        <v>-175</v>
      </c>
      <c r="EN49" s="18" t="n">
        <v>-46</v>
      </c>
      <c r="EO49" s="18" t="n">
        <v>-637</v>
      </c>
      <c r="EP49" s="18" t="n">
        <v>-69</v>
      </c>
      <c r="EQ49" s="18" t="n">
        <v>-178</v>
      </c>
      <c r="ER49" s="18" t="n">
        <v>-178</v>
      </c>
      <c r="ES49" s="18" t="n">
        <v>-186</v>
      </c>
      <c r="ET49" s="18" t="n">
        <v>-193</v>
      </c>
      <c r="EU49" s="18" t="n">
        <v>-215</v>
      </c>
      <c r="EV49" s="18" t="n">
        <v>-280</v>
      </c>
      <c r="EW49" s="18" t="n">
        <v>-300</v>
      </c>
      <c r="EX49" s="18" t="n">
        <v>-232</v>
      </c>
      <c r="EY49" s="18" t="n">
        <v>-194</v>
      </c>
      <c r="EZ49" s="18" t="n">
        <v>-191</v>
      </c>
      <c r="FA49" s="18" t="n">
        <v>-197</v>
      </c>
      <c r="FB49" s="18" t="n">
        <v>-184</v>
      </c>
      <c r="FC49" s="18" t="n">
        <v>-196</v>
      </c>
      <c r="FD49" s="18" t="n">
        <v>-191</v>
      </c>
      <c r="FE49" s="18" t="n">
        <v>-189</v>
      </c>
      <c r="FF49" s="18" t="n">
        <v>-4363</v>
      </c>
      <c r="FG49" s="18" t="n">
        <v>-223</v>
      </c>
      <c r="FH49" s="18" t="n">
        <v>-238</v>
      </c>
      <c r="FI49" s="18" t="n">
        <v>-270</v>
      </c>
      <c r="FJ49" s="18" t="n">
        <v>-279</v>
      </c>
      <c r="FK49" s="18" t="n">
        <v>-301</v>
      </c>
      <c r="FL49" s="18" t="n">
        <v>-313</v>
      </c>
      <c r="FM49" s="18" t="n">
        <v>-333</v>
      </c>
      <c r="FN49" s="18" t="n">
        <v>-323</v>
      </c>
      <c r="FO49" s="18" t="n">
        <v>-321</v>
      </c>
      <c r="FP49" s="18" t="n">
        <v>-333</v>
      </c>
      <c r="FQ49" s="18" t="n">
        <v>-399</v>
      </c>
      <c r="FR49" s="18" t="n">
        <v>-417</v>
      </c>
      <c r="FS49" s="18" t="n">
        <v>-489</v>
      </c>
      <c r="FT49" s="18" t="n">
        <v>-1663</v>
      </c>
      <c r="FU49" s="18" t="n">
        <v>-909</v>
      </c>
      <c r="FV49" s="18" t="n">
        <v>-419</v>
      </c>
      <c r="FW49" s="18" t="n">
        <v>-487</v>
      </c>
      <c r="FX49" s="18" t="n">
        <v>-427</v>
      </c>
      <c r="FY49" s="18" t="n">
        <v>-952</v>
      </c>
      <c r="FZ49" s="18" t="n">
        <v>-503</v>
      </c>
      <c r="GA49" s="18" t="n">
        <v>-2594</v>
      </c>
      <c r="GB49" s="18" t="n">
        <v>-510</v>
      </c>
      <c r="GC49" s="18" t="n">
        <v>-467</v>
      </c>
      <c r="GD49" s="18" t="n">
        <v>-465</v>
      </c>
      <c r="GE49" s="18" t="n">
        <v>-1716</v>
      </c>
      <c r="GF49" s="18" t="n">
        <v>-1005</v>
      </c>
      <c r="GG49" s="18" t="n">
        <v>-533</v>
      </c>
      <c r="GH49" s="18" t="n">
        <v>-626</v>
      </c>
      <c r="GI49" s="18" t="n">
        <v>-543</v>
      </c>
      <c r="GJ49" s="18" t="n">
        <v>-112</v>
      </c>
      <c r="GK49" s="18" t="n">
        <v>-617</v>
      </c>
      <c r="GL49" s="18" t="n">
        <v>-571</v>
      </c>
      <c r="GM49" s="18" t="n">
        <v>-597</v>
      </c>
    </row>
    <row r="50" s="16" customFormat="true" ht="12.75" hidden="false" customHeight="false" outlineLevel="0" collapsed="false">
      <c r="A50" s="17"/>
      <c r="B50" s="16" t="s">
        <v>100</v>
      </c>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8"/>
      <c r="FG50" s="18"/>
      <c r="FH50" s="18"/>
      <c r="FI50" s="18"/>
      <c r="FJ50" s="18"/>
      <c r="FK50" s="18"/>
      <c r="FL50" s="18"/>
      <c r="FM50" s="18"/>
      <c r="FN50" s="18"/>
      <c r="FO50" s="18"/>
      <c r="FP50" s="18"/>
      <c r="FQ50" s="18"/>
      <c r="FR50" s="18"/>
      <c r="FS50" s="18"/>
      <c r="FT50" s="18"/>
      <c r="FU50" s="18"/>
      <c r="FV50" s="18"/>
      <c r="FW50" s="18"/>
      <c r="FX50" s="18"/>
      <c r="FY50" s="18"/>
      <c r="FZ50" s="18"/>
      <c r="GA50" s="18"/>
      <c r="GB50" s="18"/>
      <c r="GC50" s="18"/>
      <c r="GD50" s="18"/>
      <c r="GE50" s="18"/>
      <c r="GF50" s="18"/>
      <c r="GG50" s="18"/>
      <c r="GH50" s="18"/>
      <c r="GI50" s="18"/>
      <c r="GJ50" s="18"/>
      <c r="GK50" s="18"/>
      <c r="GL50" s="18"/>
      <c r="GM50" s="18"/>
    </row>
    <row r="51" s="14" customFormat="true" ht="12.75" hidden="false" customHeight="false" outlineLevel="0" collapsed="false">
      <c r="A51" s="17" t="n">
        <v>40</v>
      </c>
      <c r="B51" s="14" t="s">
        <v>101</v>
      </c>
      <c r="C51" s="18" t="n">
        <v>-1066</v>
      </c>
      <c r="D51" s="18" t="n">
        <v>-1156</v>
      </c>
      <c r="E51" s="18" t="n">
        <v>-956</v>
      </c>
      <c r="F51" s="18" t="n">
        <v>-923</v>
      </c>
      <c r="G51" s="18" t="n">
        <v>-1320</v>
      </c>
      <c r="H51" s="18" t="n">
        <v>-1029</v>
      </c>
      <c r="I51" s="18" t="n">
        <v>-1928</v>
      </c>
      <c r="J51" s="18" t="n">
        <v>-1260</v>
      </c>
      <c r="K51" s="18" t="n">
        <v>-1301</v>
      </c>
      <c r="L51" s="18" t="n">
        <v>-1461</v>
      </c>
      <c r="M51" s="18" t="n">
        <v>-279</v>
      </c>
      <c r="N51" s="18" t="n">
        <v>-1134</v>
      </c>
      <c r="O51" s="18" t="n">
        <v>-1922</v>
      </c>
      <c r="P51" s="18" t="n">
        <v>-2631</v>
      </c>
      <c r="Q51" s="18" t="n">
        <v>-887</v>
      </c>
      <c r="R51" s="18" t="n">
        <v>-1831</v>
      </c>
      <c r="S51" s="18" t="n">
        <v>-2086</v>
      </c>
      <c r="T51" s="18" t="n">
        <v>-2018</v>
      </c>
      <c r="U51" s="18" t="n">
        <v>-2255</v>
      </c>
      <c r="V51" s="18" t="n">
        <v>-3200</v>
      </c>
      <c r="W51" s="18" t="n">
        <v>-1576</v>
      </c>
      <c r="X51" s="18" t="n">
        <v>-1270</v>
      </c>
      <c r="Y51" s="18" t="n">
        <v>-1454</v>
      </c>
      <c r="Z51" s="18" t="n">
        <v>-1416</v>
      </c>
      <c r="AA51" s="18" t="n">
        <v>-1465</v>
      </c>
      <c r="AB51" s="18" t="n">
        <v>-1967</v>
      </c>
      <c r="AC51" s="18" t="n">
        <v>-1681</v>
      </c>
      <c r="AD51" s="18" t="n">
        <v>-2208</v>
      </c>
      <c r="AE51" s="18" t="n">
        <v>-1203</v>
      </c>
      <c r="AF51" s="18" t="n">
        <v>-2339</v>
      </c>
      <c r="AG51" s="18" t="n">
        <v>-3155</v>
      </c>
      <c r="AH51" s="18" t="n">
        <v>-3060</v>
      </c>
      <c r="AI51" s="18" t="n">
        <v>-1299</v>
      </c>
      <c r="AJ51" s="18" t="n">
        <v>-2427</v>
      </c>
      <c r="AK51" s="18" t="n">
        <v>-3447</v>
      </c>
      <c r="AL51" s="18" t="n">
        <v>-3803</v>
      </c>
      <c r="AM51" s="18" t="n">
        <v>-2595</v>
      </c>
      <c r="AN51" s="18" t="n">
        <v>-3428</v>
      </c>
      <c r="AO51" s="18" t="n">
        <v>-3361</v>
      </c>
      <c r="AP51" s="18" t="n">
        <v>-2199</v>
      </c>
      <c r="AQ51" s="18" t="n">
        <v>-2611</v>
      </c>
      <c r="AR51" s="18" t="n">
        <v>-1725</v>
      </c>
      <c r="AS51" s="18" t="n">
        <v>-2146</v>
      </c>
      <c r="AT51" s="18" t="n">
        <v>-1989</v>
      </c>
      <c r="AU51" s="18" t="n">
        <v>-2747</v>
      </c>
      <c r="AV51" s="18" t="n">
        <v>-2534</v>
      </c>
      <c r="AW51" s="18" t="n">
        <v>-3390</v>
      </c>
      <c r="AX51" s="18" t="n">
        <v>-3084</v>
      </c>
      <c r="AY51" s="18" t="n">
        <v>-3585</v>
      </c>
      <c r="AZ51" s="18" t="n">
        <v>-2125</v>
      </c>
      <c r="BA51" s="18" t="n">
        <v>-3952</v>
      </c>
      <c r="BB51" s="18" t="n">
        <v>-4125</v>
      </c>
      <c r="BC51" s="18" t="n">
        <v>-7886</v>
      </c>
      <c r="BD51" s="18" t="n">
        <v>-4154</v>
      </c>
      <c r="BE51" s="18" t="n">
        <v>-3189</v>
      </c>
      <c r="BF51" s="18" t="n">
        <v>-7646</v>
      </c>
      <c r="BG51" s="18" t="n">
        <v>-5914</v>
      </c>
      <c r="BH51" s="18" t="n">
        <v>-10318</v>
      </c>
      <c r="BI51" s="18" t="n">
        <v>-7694</v>
      </c>
      <c r="BJ51" s="18" t="n">
        <v>-10818</v>
      </c>
      <c r="BK51" s="18" t="n">
        <v>-10576</v>
      </c>
      <c r="BL51" s="18" t="n">
        <v>-9591</v>
      </c>
      <c r="BM51" s="18" t="n">
        <v>-5099</v>
      </c>
      <c r="BN51" s="18" t="n">
        <v>-14436</v>
      </c>
      <c r="BO51" s="18" t="n">
        <v>-12364</v>
      </c>
      <c r="BP51" s="18" t="n">
        <v>-11701</v>
      </c>
      <c r="BQ51" s="18" t="n">
        <v>-10618</v>
      </c>
      <c r="BR51" s="18" t="n">
        <v>-16588</v>
      </c>
      <c r="BS51" s="18" t="n">
        <v>-1198</v>
      </c>
      <c r="BT51" s="18" t="n">
        <v>-12182</v>
      </c>
      <c r="BU51" s="18" t="n">
        <v>-6297</v>
      </c>
      <c r="BV51" s="18" t="n">
        <v>-15109</v>
      </c>
      <c r="BW51" s="18" t="n">
        <v>-15219</v>
      </c>
      <c r="BX51" s="18" t="n">
        <v>-5606</v>
      </c>
      <c r="BY51" s="18" t="n">
        <v>-9703</v>
      </c>
      <c r="BZ51" s="18" t="n">
        <v>-30601</v>
      </c>
      <c r="CA51" s="18" t="n">
        <v>-7841</v>
      </c>
      <c r="CB51" s="18" t="n">
        <v>-15565</v>
      </c>
      <c r="CC51" s="18" t="n">
        <v>-27156</v>
      </c>
      <c r="CD51" s="18" t="n">
        <v>-14353</v>
      </c>
      <c r="CE51" s="18" t="n">
        <v>-12662</v>
      </c>
      <c r="CF51" s="18" t="n">
        <v>-24724</v>
      </c>
      <c r="CG51" s="18" t="n">
        <v>-19666</v>
      </c>
      <c r="CH51" s="18" t="n">
        <v>-28761</v>
      </c>
      <c r="CI51" s="18" t="n">
        <v>-21922</v>
      </c>
      <c r="CJ51" s="18" t="n">
        <v>-24158</v>
      </c>
      <c r="CK51" s="18" t="n">
        <v>-17945</v>
      </c>
      <c r="CL51" s="18" t="n">
        <v>-49028</v>
      </c>
      <c r="CM51" s="18" t="n">
        <v>-36335</v>
      </c>
      <c r="CN51" s="18" t="n">
        <v>-42754</v>
      </c>
      <c r="CO51" s="18" t="n">
        <v>-23547</v>
      </c>
      <c r="CP51" s="18" t="n">
        <v>-25246</v>
      </c>
      <c r="CQ51" s="18" t="n">
        <v>-28890</v>
      </c>
      <c r="CR51" s="18" t="n">
        <v>-2974</v>
      </c>
      <c r="CS51" s="18" t="n">
        <v>-12191</v>
      </c>
      <c r="CT51" s="18" t="n">
        <v>-22318</v>
      </c>
      <c r="CU51" s="18" t="n">
        <v>-8338</v>
      </c>
      <c r="CV51" s="18" t="n">
        <v>-25718</v>
      </c>
      <c r="CW51" s="18" t="n">
        <v>15298</v>
      </c>
      <c r="CX51" s="18" t="n">
        <v>-21618</v>
      </c>
      <c r="CY51" s="18" t="n">
        <v>-5491</v>
      </c>
      <c r="CZ51" s="18" t="n">
        <v>-2340</v>
      </c>
      <c r="DA51" s="18" t="n">
        <v>-5776</v>
      </c>
      <c r="DB51" s="18" t="n">
        <v>-31146</v>
      </c>
      <c r="DC51" s="18" t="n">
        <v>-17406</v>
      </c>
      <c r="DD51" s="18" t="n">
        <v>-24945</v>
      </c>
      <c r="DE51" s="18" t="n">
        <v>-32615</v>
      </c>
      <c r="DF51" s="18" t="n">
        <v>-36753</v>
      </c>
      <c r="DG51" s="18" t="n">
        <v>8177</v>
      </c>
      <c r="DH51" s="18" t="n">
        <v>-26738</v>
      </c>
      <c r="DI51" s="18" t="n">
        <v>-27791</v>
      </c>
      <c r="DJ51" s="18" t="n">
        <v>-32943</v>
      </c>
      <c r="DK51" s="18" t="n">
        <v>2892</v>
      </c>
      <c r="DL51" s="18" t="n">
        <v>-23428</v>
      </c>
      <c r="DM51" s="18" t="n">
        <v>-49965</v>
      </c>
      <c r="DN51" s="18" t="n">
        <v>-36074</v>
      </c>
      <c r="DO51" s="18" t="n">
        <v>-53703</v>
      </c>
      <c r="DP51" s="18" t="n">
        <v>-8202</v>
      </c>
      <c r="DQ51" s="18" t="n">
        <v>-51678</v>
      </c>
      <c r="DR51" s="18" t="n">
        <v>-61803</v>
      </c>
      <c r="DS51" s="18" t="n">
        <v>37828</v>
      </c>
      <c r="DT51" s="18" t="n">
        <v>-37204</v>
      </c>
      <c r="DU51" s="18" t="n">
        <v>-43716</v>
      </c>
      <c r="DV51" s="18" t="n">
        <v>-38142</v>
      </c>
      <c r="DW51" s="18" t="n">
        <v>-10570</v>
      </c>
      <c r="DX51" s="18" t="n">
        <v>745</v>
      </c>
      <c r="DY51" s="18" t="n">
        <v>-15900</v>
      </c>
      <c r="DZ51" s="18" t="n">
        <v>-38664</v>
      </c>
      <c r="EA51" s="18" t="n">
        <v>-11428</v>
      </c>
      <c r="EB51" s="18" t="n">
        <v>-16235</v>
      </c>
      <c r="EC51" s="18" t="n">
        <v>-13570</v>
      </c>
      <c r="ED51" s="18" t="n">
        <v>-33177</v>
      </c>
      <c r="EE51" s="18" t="n">
        <v>-21491</v>
      </c>
      <c r="EF51" s="18" t="n">
        <v>-45843</v>
      </c>
      <c r="EG51" s="18" t="n">
        <v>-52975</v>
      </c>
      <c r="EH51" s="18" t="n">
        <v>-80243</v>
      </c>
      <c r="EI51" s="18" t="n">
        <v>-39740</v>
      </c>
      <c r="EJ51" s="18" t="n">
        <v>-45677</v>
      </c>
      <c r="EK51" s="18" t="n">
        <v>-31948</v>
      </c>
      <c r="EL51" s="18" t="n">
        <v>-61574</v>
      </c>
      <c r="EM51" s="18" t="n">
        <v>-64771</v>
      </c>
      <c r="EN51" s="18" t="n">
        <v>-118089</v>
      </c>
      <c r="EO51" s="18" t="n">
        <v>-47311</v>
      </c>
      <c r="EP51" s="18" t="n">
        <v>-122091</v>
      </c>
      <c r="EQ51" s="18" t="n">
        <v>-80431</v>
      </c>
      <c r="ER51" s="18" t="n">
        <v>-68123</v>
      </c>
      <c r="ES51" s="18" t="n">
        <v>-91580</v>
      </c>
      <c r="ET51" s="18" t="n">
        <v>-173272</v>
      </c>
      <c r="EU51" s="18" t="n">
        <v>-152729</v>
      </c>
      <c r="EV51" s="18" t="n">
        <v>-93152</v>
      </c>
      <c r="EW51" s="18" t="n">
        <v>-119387</v>
      </c>
      <c r="EX51" s="18" t="n">
        <v>-120209</v>
      </c>
      <c r="EY51" s="18" t="n">
        <v>-74438</v>
      </c>
      <c r="EZ51" s="18" t="n">
        <v>-138628</v>
      </c>
      <c r="FA51" s="18" t="n">
        <v>-58520</v>
      </c>
      <c r="FB51" s="18" t="n">
        <v>-82245</v>
      </c>
      <c r="FC51" s="18" t="n">
        <v>-84623</v>
      </c>
      <c r="FD51" s="18" t="n">
        <v>-182426</v>
      </c>
      <c r="FE51" s="18" t="n">
        <v>-123490</v>
      </c>
      <c r="FF51" s="18" t="n">
        <v>-113524</v>
      </c>
      <c r="FG51" s="18" t="n">
        <v>-207606</v>
      </c>
      <c r="FH51" s="18" t="n">
        <v>-107301</v>
      </c>
      <c r="FI51" s="18" t="n">
        <v>-84847</v>
      </c>
      <c r="FJ51" s="18" t="n">
        <v>-160771</v>
      </c>
      <c r="FK51" s="18" t="n">
        <v>-216194</v>
      </c>
      <c r="FL51" s="18" t="n">
        <v>-86702</v>
      </c>
      <c r="FM51" s="18" t="n">
        <v>32858</v>
      </c>
      <c r="FN51" s="18" t="n">
        <v>-112577</v>
      </c>
      <c r="FO51" s="18" t="n">
        <v>-84841</v>
      </c>
      <c r="FP51" s="18" t="n">
        <v>-139712</v>
      </c>
      <c r="FQ51" s="18" t="n">
        <v>892</v>
      </c>
      <c r="FR51" s="18" t="n">
        <v>-70987</v>
      </c>
      <c r="FS51" s="18" t="n">
        <v>-82315</v>
      </c>
      <c r="FT51" s="18" t="n">
        <v>-157427</v>
      </c>
      <c r="FU51" s="18" t="n">
        <v>-755</v>
      </c>
      <c r="FV51" s="18" t="n">
        <v>-84924</v>
      </c>
      <c r="FW51" s="18" t="n">
        <v>-353976</v>
      </c>
      <c r="FX51" s="18" t="n">
        <v>-170502</v>
      </c>
      <c r="FY51" s="18" t="n">
        <v>-169462</v>
      </c>
      <c r="FZ51" s="18" t="n">
        <v>-306929</v>
      </c>
      <c r="GA51" s="18" t="n">
        <v>-129175</v>
      </c>
      <c r="GB51" s="18" t="n">
        <v>-222397</v>
      </c>
      <c r="GC51" s="18" t="n">
        <v>-204361</v>
      </c>
      <c r="GD51" s="18" t="n">
        <v>9302</v>
      </c>
      <c r="GE51" s="18" t="n">
        <v>-359608</v>
      </c>
      <c r="GF51" s="18" t="n">
        <v>-234828</v>
      </c>
      <c r="GG51" s="18" t="n">
        <v>-286769</v>
      </c>
      <c r="GH51" s="18" t="n">
        <v>-370543</v>
      </c>
      <c r="GI51" s="18" t="n">
        <v>-442065</v>
      </c>
      <c r="GJ51" s="18" t="n">
        <v>-523556</v>
      </c>
      <c r="GK51" s="18" t="n">
        <v>-170476</v>
      </c>
      <c r="GL51" s="18" t="n">
        <v>-153757</v>
      </c>
      <c r="GM51" s="18" t="n">
        <v>-286627</v>
      </c>
    </row>
    <row r="52" customFormat="false" ht="12.75" hidden="false" customHeight="false" outlineLevel="0" collapsed="false">
      <c r="A52" s="17" t="n">
        <v>41</v>
      </c>
      <c r="B52" s="0" t="s">
        <v>102</v>
      </c>
      <c r="C52" s="19" t="n">
        <v>159</v>
      </c>
      <c r="D52" s="19" t="n">
        <v>175</v>
      </c>
      <c r="E52" s="19" t="n">
        <v>740</v>
      </c>
      <c r="F52" s="19" t="n">
        <v>1071</v>
      </c>
      <c r="G52" s="19" t="n">
        <v>371</v>
      </c>
      <c r="H52" s="19" t="n">
        <v>-320</v>
      </c>
      <c r="I52" s="19" t="n">
        <v>-212</v>
      </c>
      <c r="J52" s="19" t="n">
        <v>768</v>
      </c>
      <c r="K52" s="19" t="n">
        <v>427</v>
      </c>
      <c r="L52" s="19" t="n">
        <v>-163</v>
      </c>
      <c r="M52" s="19" t="n">
        <v>881</v>
      </c>
      <c r="N52" s="19" t="n">
        <v>390</v>
      </c>
      <c r="O52" s="19" t="n">
        <v>32</v>
      </c>
      <c r="P52" s="19" t="n">
        <v>124</v>
      </c>
      <c r="Q52" s="19" t="n">
        <v>227</v>
      </c>
      <c r="R52" s="19" t="n">
        <v>-5</v>
      </c>
      <c r="S52" s="19" t="n">
        <v>-51</v>
      </c>
      <c r="T52" s="19" t="n">
        <v>303</v>
      </c>
      <c r="U52" s="19" t="n">
        <v>70</v>
      </c>
      <c r="V52" s="19" t="n">
        <v>-151</v>
      </c>
      <c r="W52" s="19" t="n">
        <v>843</v>
      </c>
      <c r="X52" s="19" t="n">
        <v>69</v>
      </c>
      <c r="Y52" s="19" t="n">
        <v>42</v>
      </c>
      <c r="Z52" s="19" t="n">
        <v>271</v>
      </c>
      <c r="AA52" s="19" t="n">
        <v>424</v>
      </c>
      <c r="AB52" s="19" t="n">
        <v>68</v>
      </c>
      <c r="AC52" s="19" t="n">
        <v>83</v>
      </c>
      <c r="AD52" s="19" t="n">
        <v>-5</v>
      </c>
      <c r="AE52" s="19" t="n">
        <v>1027</v>
      </c>
      <c r="AF52" s="19" t="n">
        <v>-419</v>
      </c>
      <c r="AG52" s="19" t="n">
        <v>-375</v>
      </c>
      <c r="AH52" s="19" t="n">
        <v>-180</v>
      </c>
      <c r="AI52" s="19" t="n">
        <v>912</v>
      </c>
      <c r="AJ52" s="19" t="n">
        <v>-135</v>
      </c>
      <c r="AK52" s="19" t="n">
        <v>-572</v>
      </c>
      <c r="AL52" s="19" t="n">
        <v>-1075</v>
      </c>
      <c r="AM52" s="19" t="n">
        <v>-45</v>
      </c>
      <c r="AN52" s="19" t="n">
        <v>-298</v>
      </c>
      <c r="AO52" s="19" t="n">
        <v>-685</v>
      </c>
      <c r="AP52" s="19" t="n">
        <v>-151</v>
      </c>
      <c r="AQ52" s="19" t="n">
        <v>481</v>
      </c>
      <c r="AR52" s="19" t="n">
        <v>1025</v>
      </c>
      <c r="AS52" s="19" t="n">
        <v>802</v>
      </c>
      <c r="AT52" s="19" t="n">
        <v>1040</v>
      </c>
      <c r="AU52" s="19" t="n">
        <v>868</v>
      </c>
      <c r="AV52" s="19" t="n">
        <v>839</v>
      </c>
      <c r="AW52" s="19" t="n">
        <v>1377</v>
      </c>
      <c r="AX52" s="19" t="n">
        <v>-18</v>
      </c>
      <c r="AY52" s="19" t="n">
        <v>620</v>
      </c>
      <c r="AZ52" s="19" t="n">
        <v>-60</v>
      </c>
      <c r="BA52" s="19" t="n">
        <v>96</v>
      </c>
      <c r="BB52" s="19" t="n">
        <v>50</v>
      </c>
      <c r="BC52" s="19" t="n">
        <v>213</v>
      </c>
      <c r="BD52" s="19" t="n">
        <v>11</v>
      </c>
      <c r="BE52" s="19" t="n">
        <v>-23</v>
      </c>
      <c r="BF52" s="19" t="n">
        <v>-43</v>
      </c>
      <c r="BG52" s="19" t="n">
        <v>-246</v>
      </c>
      <c r="BH52" s="19" t="n">
        <v>-358</v>
      </c>
      <c r="BI52" s="19" t="n">
        <v>-1002</v>
      </c>
      <c r="BJ52" s="19" t="n">
        <v>139</v>
      </c>
      <c r="BK52" s="19" t="n">
        <v>-327</v>
      </c>
      <c r="BL52" s="19" t="n">
        <v>-28</v>
      </c>
      <c r="BM52" s="19" t="n">
        <v>-333</v>
      </c>
      <c r="BN52" s="19" t="n">
        <v>-161</v>
      </c>
      <c r="BO52" s="19" t="n">
        <v>-777</v>
      </c>
      <c r="BP52" s="19" t="n">
        <v>-1580</v>
      </c>
      <c r="BQ52" s="19" t="n">
        <v>-408</v>
      </c>
      <c r="BR52" s="19" t="n">
        <v>207</v>
      </c>
      <c r="BS52" s="19" t="n">
        <v>-420</v>
      </c>
      <c r="BT52" s="19" t="n">
        <v>-24</v>
      </c>
      <c r="BU52" s="19" t="n">
        <v>112</v>
      </c>
      <c r="BV52" s="19" t="n">
        <v>-43</v>
      </c>
      <c r="BW52" s="19" t="n">
        <v>187</v>
      </c>
      <c r="BX52" s="19" t="n">
        <v>248</v>
      </c>
      <c r="BY52" s="19" t="n">
        <v>115</v>
      </c>
      <c r="BZ52" s="19" t="n">
        <v>182</v>
      </c>
      <c r="CA52" s="19" t="n">
        <v>-2446</v>
      </c>
      <c r="CB52" s="19" t="n">
        <v>322</v>
      </c>
      <c r="CC52" s="19" t="n">
        <v>2779</v>
      </c>
      <c r="CD52" s="19" t="n">
        <v>-649</v>
      </c>
      <c r="CE52" s="19" t="n">
        <v>-2116</v>
      </c>
      <c r="CF52" s="19" t="n">
        <v>502</v>
      </c>
      <c r="CG52" s="19" t="n">
        <v>-1109</v>
      </c>
      <c r="CH52" s="19" t="n">
        <v>-4279</v>
      </c>
      <c r="CI52" s="19" t="n">
        <v>-3436</v>
      </c>
      <c r="CJ52" s="19" t="n">
        <v>-905</v>
      </c>
      <c r="CK52" s="19" t="n">
        <v>-4</v>
      </c>
      <c r="CL52" s="19" t="n">
        <v>262</v>
      </c>
      <c r="CM52" s="19" t="n">
        <v>-1089</v>
      </c>
      <c r="CN52" s="19" t="n">
        <v>-1132</v>
      </c>
      <c r="CO52" s="19" t="n">
        <v>-794</v>
      </c>
      <c r="CP52" s="19" t="n">
        <v>-1950</v>
      </c>
      <c r="CQ52" s="19" t="n">
        <v>-787</v>
      </c>
      <c r="CR52" s="19" t="n">
        <v>16</v>
      </c>
      <c r="CS52" s="19" t="n">
        <v>529</v>
      </c>
      <c r="CT52" s="19" t="n">
        <v>-953</v>
      </c>
      <c r="CU52" s="19" t="n">
        <v>-657</v>
      </c>
      <c r="CV52" s="19" t="n">
        <v>-566</v>
      </c>
      <c r="CW52" s="19" t="n">
        <v>-799</v>
      </c>
      <c r="CX52" s="19" t="n">
        <v>-1110</v>
      </c>
      <c r="CY52" s="19" t="n">
        <v>-233</v>
      </c>
      <c r="CZ52" s="19" t="n">
        <v>-356</v>
      </c>
      <c r="DA52" s="19" t="n">
        <v>-121</v>
      </c>
      <c r="DB52" s="19" t="n">
        <v>-3148</v>
      </c>
      <c r="DC52" s="19" t="n">
        <v>-115</v>
      </c>
      <c r="DD52" s="19" t="n">
        <v>16</v>
      </c>
      <c r="DE52" s="19" t="n">
        <v>280</v>
      </c>
      <c r="DF52" s="19" t="n">
        <v>132</v>
      </c>
      <c r="DG52" s="19" t="n">
        <v>1956</v>
      </c>
      <c r="DH52" s="19" t="n">
        <v>3419</v>
      </c>
      <c r="DI52" s="19" t="n">
        <v>32</v>
      </c>
      <c r="DJ52" s="19" t="n">
        <v>3742</v>
      </c>
      <c r="DK52" s="19" t="n">
        <v>1502</v>
      </c>
      <c r="DL52" s="19" t="n">
        <v>39</v>
      </c>
      <c r="DM52" s="19" t="n">
        <v>-7380</v>
      </c>
      <c r="DN52" s="19" t="n">
        <v>1925</v>
      </c>
      <c r="DO52" s="19" t="n">
        <v>-4000</v>
      </c>
      <c r="DP52" s="19" t="n">
        <v>-12095</v>
      </c>
      <c r="DQ52" s="19" t="n">
        <v>-5996</v>
      </c>
      <c r="DR52" s="19" t="n">
        <v>-3202</v>
      </c>
      <c r="DS52" s="19" t="n">
        <v>-3177</v>
      </c>
      <c r="DT52" s="19" t="n">
        <v>371</v>
      </c>
      <c r="DU52" s="19" t="n">
        <v>1739</v>
      </c>
      <c r="DV52" s="19" t="n">
        <v>-1092</v>
      </c>
      <c r="DW52" s="19" t="n">
        <v>-353</v>
      </c>
      <c r="DX52" s="19" t="n">
        <v>1014</v>
      </c>
      <c r="DY52" s="19" t="n">
        <v>3878</v>
      </c>
      <c r="DZ52" s="19" t="n">
        <v>1226</v>
      </c>
      <c r="EA52" s="19" t="n">
        <v>-1057</v>
      </c>
      <c r="EB52" s="19" t="n">
        <v>1464</v>
      </c>
      <c r="EC52" s="19" t="n">
        <v>1952</v>
      </c>
      <c r="ED52" s="19" t="n">
        <v>1542</v>
      </c>
      <c r="EE52" s="19" t="n">
        <v>-983</v>
      </c>
      <c r="EF52" s="19" t="n">
        <v>822</v>
      </c>
      <c r="EG52" s="19" t="n">
        <v>-544</v>
      </c>
      <c r="EH52" s="19" t="n">
        <v>-673</v>
      </c>
      <c r="EI52" s="19" t="n">
        <v>-59</v>
      </c>
      <c r="EJ52" s="19" t="n">
        <v>3537</v>
      </c>
      <c r="EK52" s="19" t="n">
        <v>-165</v>
      </c>
      <c r="EL52" s="19" t="n">
        <v>2033</v>
      </c>
      <c r="EM52" s="19" t="n">
        <v>-5318</v>
      </c>
      <c r="EN52" s="19" t="n">
        <v>-2722</v>
      </c>
      <c r="EO52" s="19" t="n">
        <v>-1893</v>
      </c>
      <c r="EP52" s="19" t="n">
        <v>191</v>
      </c>
      <c r="EQ52" s="19" t="n">
        <v>17</v>
      </c>
      <c r="ER52" s="19" t="n">
        <v>-523</v>
      </c>
      <c r="ES52" s="19" t="n">
        <v>7489</v>
      </c>
      <c r="ET52" s="19" t="n">
        <v>-315</v>
      </c>
      <c r="EU52" s="19" t="n">
        <v>4480</v>
      </c>
      <c r="EV52" s="19" t="n">
        <v>-236</v>
      </c>
      <c r="EW52" s="19" t="n">
        <v>-730</v>
      </c>
      <c r="EX52" s="19" t="n">
        <v>-4524</v>
      </c>
      <c r="EY52" s="19" t="n">
        <v>-444</v>
      </c>
      <c r="EZ52" s="19" t="n">
        <v>-1945</v>
      </c>
      <c r="FA52" s="19" t="n">
        <v>-2025</v>
      </c>
      <c r="FB52" s="19" t="n">
        <v>-2369</v>
      </c>
      <c r="FC52" s="19" t="n">
        <v>4068</v>
      </c>
      <c r="FD52" s="19" t="n">
        <v>1159</v>
      </c>
      <c r="FE52" s="19" t="n">
        <v>1951</v>
      </c>
      <c r="FF52" s="19" t="n">
        <v>1569</v>
      </c>
      <c r="FG52" s="19" t="n">
        <v>-554</v>
      </c>
      <c r="FH52" s="19" t="n">
        <v>2020</v>
      </c>
      <c r="FI52" s="19" t="n">
        <v>-346</v>
      </c>
      <c r="FJ52" s="19" t="n">
        <v>-1410</v>
      </c>
      <c r="FK52" s="19" t="n">
        <v>190</v>
      </c>
      <c r="FL52" s="19" t="n">
        <v>-1343</v>
      </c>
      <c r="FM52" s="19" t="n">
        <v>-3559</v>
      </c>
      <c r="FN52" s="19" t="n">
        <v>-199</v>
      </c>
      <c r="FO52" s="19" t="n">
        <v>390</v>
      </c>
      <c r="FP52" s="19" t="n">
        <v>-1843</v>
      </c>
      <c r="FQ52" s="19" t="n">
        <v>-1416</v>
      </c>
      <c r="FR52" s="19" t="n">
        <v>-812</v>
      </c>
      <c r="FS52" s="19" t="n">
        <v>83</v>
      </c>
      <c r="FT52" s="19" t="n">
        <v>-170</v>
      </c>
      <c r="FU52" s="19" t="n">
        <v>-611</v>
      </c>
      <c r="FV52" s="19" t="n">
        <v>2221</v>
      </c>
      <c r="FW52" s="19" t="n">
        <v>557</v>
      </c>
      <c r="FX52" s="19" t="n">
        <v>1122</v>
      </c>
      <c r="FY52" s="19" t="n">
        <v>429</v>
      </c>
      <c r="FZ52" s="19" t="n">
        <v>697</v>
      </c>
      <c r="GA52" s="19" t="n">
        <v>5331</v>
      </c>
      <c r="GB52" s="19" t="n">
        <v>-797</v>
      </c>
      <c r="GC52" s="19" t="n">
        <v>4766</v>
      </c>
      <c r="GD52" s="19" t="n">
        <v>4796</v>
      </c>
      <c r="GE52" s="19" t="n">
        <v>513</v>
      </c>
      <c r="GF52" s="19" t="n">
        <v>-560</v>
      </c>
      <c r="GG52" s="19" t="n">
        <v>1006</v>
      </c>
      <c r="GH52" s="19" t="n">
        <v>1415</v>
      </c>
      <c r="GI52" s="19" t="n">
        <v>-72</v>
      </c>
      <c r="GJ52" s="19" t="n">
        <v>26</v>
      </c>
      <c r="GK52" s="19" t="n">
        <v>-54</v>
      </c>
      <c r="GL52" s="19" t="n">
        <v>-22</v>
      </c>
      <c r="GM52" s="19" t="n">
        <v>-276</v>
      </c>
    </row>
    <row r="53" customFormat="false" ht="12.75" hidden="false" customHeight="false" outlineLevel="0" collapsed="false">
      <c r="A53" s="17" t="n">
        <v>42</v>
      </c>
      <c r="B53" s="0" t="s">
        <v>103</v>
      </c>
      <c r="C53" s="19" t="n">
        <v>50</v>
      </c>
      <c r="D53" s="19" t="n">
        <v>94</v>
      </c>
      <c r="E53" s="19" t="n">
        <v>638</v>
      </c>
      <c r="F53" s="19" t="n">
        <v>921</v>
      </c>
      <c r="G53" s="19" t="n">
        <v>371</v>
      </c>
      <c r="H53" s="19" t="n">
        <v>-170</v>
      </c>
      <c r="I53" s="19" t="n">
        <v>146</v>
      </c>
      <c r="J53" s="19" t="n">
        <v>510</v>
      </c>
      <c r="K53" s="19" t="n">
        <v>304</v>
      </c>
      <c r="L53" s="19" t="n">
        <v>116</v>
      </c>
      <c r="M53" s="19" t="n">
        <v>446</v>
      </c>
      <c r="N53" s="19" t="n">
        <v>24</v>
      </c>
      <c r="O53" s="19" t="n">
        <v>111</v>
      </c>
      <c r="P53" s="19" t="n">
        <v>116</v>
      </c>
      <c r="Q53" s="19" t="n">
        <v>196</v>
      </c>
      <c r="R53" s="19" t="n">
        <v>38</v>
      </c>
      <c r="S53" s="19" t="n">
        <v>46</v>
      </c>
      <c r="T53" s="19" t="n">
        <v>-73</v>
      </c>
      <c r="U53" s="19" t="n">
        <v>-20</v>
      </c>
      <c r="V53" s="19" t="n">
        <v>172</v>
      </c>
      <c r="W53" s="19" t="n">
        <v>832</v>
      </c>
      <c r="X53" s="19" t="n">
        <v>590</v>
      </c>
      <c r="Y53" s="19" t="n">
        <v>124</v>
      </c>
      <c r="Z53" s="19" t="n">
        <v>119</v>
      </c>
      <c r="AA53" s="19" t="n">
        <v>68</v>
      </c>
      <c r="AB53" s="19" t="n">
        <v>209</v>
      </c>
      <c r="AC53" s="19" t="n">
        <v>173</v>
      </c>
      <c r="AD53" s="19" t="n">
        <v>121</v>
      </c>
      <c r="AE53" s="19" t="n">
        <v>51</v>
      </c>
      <c r="AF53" s="19" t="n">
        <v>15</v>
      </c>
      <c r="AG53" s="19" t="n">
        <v>92</v>
      </c>
      <c r="AH53" s="19" t="n">
        <v>1012</v>
      </c>
      <c r="AI53" s="19" t="n">
        <v>1362</v>
      </c>
      <c r="AJ53" s="19" t="n">
        <v>22</v>
      </c>
      <c r="AK53" s="19" t="n">
        <v>-74</v>
      </c>
      <c r="AL53" s="19" t="n">
        <v>-137</v>
      </c>
      <c r="AM53" s="19" t="n">
        <v>56</v>
      </c>
      <c r="AN53" s="19" t="n">
        <v>-317</v>
      </c>
      <c r="AO53" s="19" t="n">
        <v>-11</v>
      </c>
      <c r="AP53" s="19" t="n">
        <v>-695</v>
      </c>
      <c r="AQ53" s="19" t="n">
        <v>-44</v>
      </c>
      <c r="AR53" s="19" t="n">
        <v>14</v>
      </c>
      <c r="AS53" s="19" t="n">
        <v>395</v>
      </c>
      <c r="AT53" s="19" t="n">
        <v>422</v>
      </c>
      <c r="AU53" s="19" t="n">
        <v>109</v>
      </c>
      <c r="AV53" s="19" t="n">
        <v>456</v>
      </c>
      <c r="AW53" s="19" t="n">
        <v>300</v>
      </c>
      <c r="AX53" s="19" t="n">
        <v>1</v>
      </c>
      <c r="AY53" s="19" t="n">
        <v>544</v>
      </c>
      <c r="AZ53" s="19" t="s">
        <v>75</v>
      </c>
      <c r="BA53" s="19" t="n">
        <v>3</v>
      </c>
      <c r="BB53" s="19" t="s">
        <v>75</v>
      </c>
      <c r="BC53" s="19" t="s">
        <v>75</v>
      </c>
      <c r="BD53" s="19" t="s">
        <v>75</v>
      </c>
      <c r="BE53" s="19" t="s">
        <v>75</v>
      </c>
      <c r="BF53" s="19" t="s">
        <v>75</v>
      </c>
      <c r="BG53" s="19" t="s">
        <v>75</v>
      </c>
      <c r="BH53" s="19" t="s">
        <v>75</v>
      </c>
      <c r="BI53" s="19" t="s">
        <v>75</v>
      </c>
      <c r="BJ53" s="19" t="s">
        <v>75</v>
      </c>
      <c r="BK53" s="19" t="s">
        <v>75</v>
      </c>
      <c r="BL53" s="19" t="s">
        <v>75</v>
      </c>
      <c r="BM53" s="19" t="s">
        <v>75</v>
      </c>
      <c r="BN53" s="19" t="s">
        <v>75</v>
      </c>
      <c r="BO53" s="19" t="s">
        <v>75</v>
      </c>
      <c r="BP53" s="19" t="s">
        <v>75</v>
      </c>
      <c r="BQ53" s="19" t="s">
        <v>75</v>
      </c>
      <c r="BR53" s="19" t="s">
        <v>75</v>
      </c>
      <c r="BS53" s="19" t="n">
        <v>-58</v>
      </c>
      <c r="BT53" s="19" t="s">
        <v>75</v>
      </c>
      <c r="BU53" s="19" t="s">
        <v>75</v>
      </c>
      <c r="BV53" s="19" t="n">
        <v>-60</v>
      </c>
      <c r="BW53" s="19" t="s">
        <v>75</v>
      </c>
      <c r="BX53" s="19" t="s">
        <v>75</v>
      </c>
      <c r="BY53" s="19" t="s">
        <v>75</v>
      </c>
      <c r="BZ53" s="19" t="n">
        <v>-65</v>
      </c>
      <c r="CA53" s="19" t="s">
        <v>75</v>
      </c>
      <c r="CB53" s="19" t="s">
        <v>75</v>
      </c>
      <c r="CC53" s="19" t="s">
        <v>75</v>
      </c>
      <c r="CD53" s="19" t="n">
        <v>-65</v>
      </c>
      <c r="CE53" s="19" t="s">
        <v>75</v>
      </c>
      <c r="CF53" s="19" t="s">
        <v>75</v>
      </c>
      <c r="CG53" s="19" t="s">
        <v>75</v>
      </c>
      <c r="CH53" s="19" t="s">
        <v>75</v>
      </c>
      <c r="CI53" s="19" t="s">
        <v>104</v>
      </c>
      <c r="CJ53" s="19" t="s">
        <v>75</v>
      </c>
      <c r="CK53" s="19" t="s">
        <v>75</v>
      </c>
      <c r="CL53" s="19" t="s">
        <v>75</v>
      </c>
      <c r="CM53" s="19" t="s">
        <v>75</v>
      </c>
      <c r="CN53" s="19" t="s">
        <v>75</v>
      </c>
      <c r="CO53" s="19" t="s">
        <v>75</v>
      </c>
      <c r="CP53" s="19" t="s">
        <v>75</v>
      </c>
      <c r="CQ53" s="19" t="s">
        <v>75</v>
      </c>
      <c r="CR53" s="19" t="s">
        <v>75</v>
      </c>
      <c r="CS53" s="19" t="s">
        <v>75</v>
      </c>
      <c r="CT53" s="19" t="s">
        <v>75</v>
      </c>
      <c r="CU53" s="19" t="s">
        <v>75</v>
      </c>
      <c r="CV53" s="19" t="s">
        <v>75</v>
      </c>
      <c r="CW53" s="19" t="s">
        <v>75</v>
      </c>
      <c r="CX53" s="19" t="s">
        <v>75</v>
      </c>
      <c r="CY53" s="19" t="s">
        <v>75</v>
      </c>
      <c r="CZ53" s="19" t="s">
        <v>75</v>
      </c>
      <c r="DA53" s="19" t="s">
        <v>75</v>
      </c>
      <c r="DB53" s="19" t="s">
        <v>75</v>
      </c>
      <c r="DC53" s="19" t="s">
        <v>75</v>
      </c>
      <c r="DD53" s="19" t="s">
        <v>75</v>
      </c>
      <c r="DE53" s="19" t="s">
        <v>75</v>
      </c>
      <c r="DF53" s="19" t="s">
        <v>75</v>
      </c>
      <c r="DG53" s="19" t="s">
        <v>75</v>
      </c>
      <c r="DH53" s="19" t="s">
        <v>75</v>
      </c>
      <c r="DI53" s="19" t="s">
        <v>75</v>
      </c>
      <c r="DJ53" s="19" t="s">
        <v>75</v>
      </c>
      <c r="DK53" s="19" t="s">
        <v>75</v>
      </c>
      <c r="DL53" s="19" t="s">
        <v>75</v>
      </c>
      <c r="DM53" s="19" t="s">
        <v>75</v>
      </c>
      <c r="DN53" s="19" t="s">
        <v>75</v>
      </c>
      <c r="DO53" s="19" t="s">
        <v>75</v>
      </c>
      <c r="DP53" s="19" t="s">
        <v>75</v>
      </c>
      <c r="DQ53" s="19" t="s">
        <v>75</v>
      </c>
      <c r="DR53" s="19" t="s">
        <v>75</v>
      </c>
      <c r="DS53" s="19" t="s">
        <v>75</v>
      </c>
      <c r="DT53" s="19" t="s">
        <v>75</v>
      </c>
      <c r="DU53" s="19" t="s">
        <v>75</v>
      </c>
      <c r="DV53" s="19" t="s">
        <v>75</v>
      </c>
      <c r="DW53" s="19" t="s">
        <v>75</v>
      </c>
      <c r="DX53" s="19" t="s">
        <v>75</v>
      </c>
      <c r="DY53" s="19" t="s">
        <v>75</v>
      </c>
      <c r="DZ53" s="19" t="s">
        <v>75</v>
      </c>
      <c r="EA53" s="19" t="s">
        <v>75</v>
      </c>
      <c r="EB53" s="19" t="s">
        <v>75</v>
      </c>
      <c r="EC53" s="19" t="s">
        <v>75</v>
      </c>
      <c r="ED53" s="19" t="s">
        <v>75</v>
      </c>
      <c r="EE53" s="19" t="s">
        <v>75</v>
      </c>
      <c r="EF53" s="19" t="s">
        <v>75</v>
      </c>
      <c r="EG53" s="19" t="s">
        <v>75</v>
      </c>
      <c r="EH53" s="19" t="s">
        <v>75</v>
      </c>
      <c r="EI53" s="19" t="s">
        <v>75</v>
      </c>
      <c r="EJ53" s="19" t="s">
        <v>75</v>
      </c>
      <c r="EK53" s="19" t="s">
        <v>75</v>
      </c>
      <c r="EL53" s="19" t="s">
        <v>75</v>
      </c>
      <c r="EM53" s="19" t="s">
        <v>75</v>
      </c>
      <c r="EN53" s="19" t="s">
        <v>75</v>
      </c>
      <c r="EO53" s="19" t="s">
        <v>75</v>
      </c>
      <c r="EP53" s="19" t="s">
        <v>75</v>
      </c>
      <c r="EQ53" s="19" t="s">
        <v>75</v>
      </c>
      <c r="ER53" s="19" t="s">
        <v>75</v>
      </c>
      <c r="ES53" s="19" t="s">
        <v>75</v>
      </c>
      <c r="ET53" s="19" t="s">
        <v>75</v>
      </c>
      <c r="EU53" s="19" t="s">
        <v>75</v>
      </c>
      <c r="EV53" s="19" t="s">
        <v>75</v>
      </c>
      <c r="EW53" s="19" t="s">
        <v>75</v>
      </c>
      <c r="EX53" s="19" t="s">
        <v>75</v>
      </c>
      <c r="EY53" s="19" t="n">
        <v>0</v>
      </c>
      <c r="EZ53" s="19" t="n">
        <v>0</v>
      </c>
      <c r="FA53" s="19" t="n">
        <v>0</v>
      </c>
      <c r="FB53" s="19" t="n">
        <v>0</v>
      </c>
      <c r="FC53" s="19" t="n">
        <v>0</v>
      </c>
      <c r="FD53" s="19" t="n">
        <v>0</v>
      </c>
      <c r="FE53" s="19" t="n">
        <v>0</v>
      </c>
      <c r="FF53" s="19" t="n">
        <v>0</v>
      </c>
      <c r="FG53" s="19" t="n">
        <v>0</v>
      </c>
      <c r="FH53" s="19" t="n">
        <v>0</v>
      </c>
      <c r="FI53" s="19" t="n">
        <v>0</v>
      </c>
      <c r="FJ53" s="19" t="n">
        <v>0</v>
      </c>
      <c r="FK53" s="19" t="n">
        <v>0</v>
      </c>
      <c r="FL53" s="19" t="n">
        <v>0</v>
      </c>
      <c r="FM53" s="19" t="n">
        <v>0</v>
      </c>
      <c r="FN53" s="19" t="n">
        <v>0</v>
      </c>
      <c r="FO53" s="19" t="n">
        <v>0</v>
      </c>
      <c r="FP53" s="19" t="n">
        <v>0</v>
      </c>
      <c r="FQ53" s="19" t="n">
        <v>0</v>
      </c>
      <c r="FR53" s="19" t="n">
        <v>0</v>
      </c>
      <c r="FS53" s="19" t="n">
        <v>0</v>
      </c>
      <c r="FT53" s="19" t="n">
        <v>0</v>
      </c>
      <c r="FU53" s="19" t="n">
        <v>0</v>
      </c>
      <c r="FV53" s="19" t="n">
        <v>0</v>
      </c>
      <c r="FW53" s="19" t="n">
        <v>0</v>
      </c>
      <c r="FX53" s="19" t="n">
        <v>0</v>
      </c>
      <c r="FY53" s="19" t="n">
        <v>0</v>
      </c>
      <c r="FZ53" s="19" t="n">
        <v>0</v>
      </c>
      <c r="GA53" s="19" t="n">
        <v>0</v>
      </c>
      <c r="GB53" s="19" t="n">
        <v>0</v>
      </c>
      <c r="GC53" s="19" t="n">
        <v>0</v>
      </c>
      <c r="GD53" s="19" t="n">
        <v>0</v>
      </c>
      <c r="GE53" s="19" t="n">
        <v>0</v>
      </c>
      <c r="GF53" s="19" t="n">
        <v>0</v>
      </c>
      <c r="GG53" s="19" t="n">
        <v>0</v>
      </c>
      <c r="GH53" s="19" t="n">
        <v>0</v>
      </c>
      <c r="GI53" s="19" t="n">
        <v>0</v>
      </c>
      <c r="GJ53" s="19" t="n">
        <v>0</v>
      </c>
      <c r="GK53" s="19" t="n">
        <v>0</v>
      </c>
      <c r="GL53" s="19" t="n">
        <v>0</v>
      </c>
      <c r="GM53" s="19" t="n">
        <v>0</v>
      </c>
    </row>
    <row r="54" customFormat="false" ht="12.75" hidden="false" customHeight="false" outlineLevel="0" collapsed="false">
      <c r="A54" s="17" t="n">
        <v>43</v>
      </c>
      <c r="B54" s="0" t="s">
        <v>105</v>
      </c>
      <c r="C54" s="19" t="s">
        <v>75</v>
      </c>
      <c r="D54" s="19" t="s">
        <v>75</v>
      </c>
      <c r="E54" s="19" t="s">
        <v>75</v>
      </c>
      <c r="F54" s="19" t="s">
        <v>75</v>
      </c>
      <c r="G54" s="19" t="s">
        <v>75</v>
      </c>
      <c r="H54" s="19" t="s">
        <v>75</v>
      </c>
      <c r="I54" s="19" t="s">
        <v>75</v>
      </c>
      <c r="J54" s="19" t="s">
        <v>75</v>
      </c>
      <c r="K54" s="19" t="s">
        <v>75</v>
      </c>
      <c r="L54" s="19" t="s">
        <v>75</v>
      </c>
      <c r="M54" s="19" t="s">
        <v>75</v>
      </c>
      <c r="N54" s="19" t="s">
        <v>75</v>
      </c>
      <c r="O54" s="19" t="s">
        <v>75</v>
      </c>
      <c r="P54" s="19" t="s">
        <v>75</v>
      </c>
      <c r="Q54" s="19" t="s">
        <v>75</v>
      </c>
      <c r="R54" s="19" t="s">
        <v>75</v>
      </c>
      <c r="S54" s="19" t="s">
        <v>75</v>
      </c>
      <c r="T54" s="19" t="s">
        <v>75</v>
      </c>
      <c r="U54" s="19" t="s">
        <v>75</v>
      </c>
      <c r="V54" s="19" t="s">
        <v>75</v>
      </c>
      <c r="W54" s="19" t="s">
        <v>75</v>
      </c>
      <c r="X54" s="19" t="s">
        <v>75</v>
      </c>
      <c r="Y54" s="19" t="s">
        <v>75</v>
      </c>
      <c r="Z54" s="19" t="s">
        <v>75</v>
      </c>
      <c r="AA54" s="19" t="s">
        <v>75</v>
      </c>
      <c r="AB54" s="19" t="s">
        <v>75</v>
      </c>
      <c r="AC54" s="19" t="s">
        <v>75</v>
      </c>
      <c r="AD54" s="19" t="s">
        <v>75</v>
      </c>
      <c r="AE54" s="19" t="s">
        <v>75</v>
      </c>
      <c r="AF54" s="19" t="s">
        <v>75</v>
      </c>
      <c r="AG54" s="19" t="s">
        <v>75</v>
      </c>
      <c r="AH54" s="19" t="s">
        <v>75</v>
      </c>
      <c r="AI54" s="19" t="s">
        <v>75</v>
      </c>
      <c r="AJ54" s="19" t="s">
        <v>75</v>
      </c>
      <c r="AK54" s="19" t="s">
        <v>75</v>
      </c>
      <c r="AL54" s="19" t="s">
        <v>75</v>
      </c>
      <c r="AM54" s="19" t="s">
        <v>75</v>
      </c>
      <c r="AN54" s="19" t="s">
        <v>75</v>
      </c>
      <c r="AO54" s="19" t="s">
        <v>75</v>
      </c>
      <c r="AP54" s="19" t="s">
        <v>75</v>
      </c>
      <c r="AQ54" s="19" t="n">
        <v>-53</v>
      </c>
      <c r="AR54" s="19" t="n">
        <v>-37</v>
      </c>
      <c r="AS54" s="19" t="n">
        <v>-34</v>
      </c>
      <c r="AT54" s="19" t="n">
        <v>140</v>
      </c>
      <c r="AU54" s="19" t="n">
        <v>125</v>
      </c>
      <c r="AV54" s="19" t="n">
        <v>196</v>
      </c>
      <c r="AW54" s="19" t="n">
        <v>150</v>
      </c>
      <c r="AX54" s="19" t="n">
        <v>-3</v>
      </c>
      <c r="AY54" s="19" t="s">
        <v>75</v>
      </c>
      <c r="AZ54" s="19" t="n">
        <v>7</v>
      </c>
      <c r="BA54" s="19" t="s">
        <v>75</v>
      </c>
      <c r="BB54" s="19" t="s">
        <v>75</v>
      </c>
      <c r="BC54" s="19" t="s">
        <v>75</v>
      </c>
      <c r="BD54" s="19" t="n">
        <v>9</v>
      </c>
      <c r="BE54" s="19" t="s">
        <v>75</v>
      </c>
      <c r="BF54" s="19" t="s">
        <v>75</v>
      </c>
      <c r="BG54" s="19" t="s">
        <v>75</v>
      </c>
      <c r="BH54" s="19" t="n">
        <v>-29</v>
      </c>
      <c r="BI54" s="19" t="n">
        <v>-123</v>
      </c>
      <c r="BJ54" s="19" t="n">
        <v>-20</v>
      </c>
      <c r="BK54" s="19" t="n">
        <v>-4</v>
      </c>
      <c r="BL54" s="19" t="n">
        <v>-16</v>
      </c>
      <c r="BM54" s="19" t="n">
        <v>-25</v>
      </c>
      <c r="BN54" s="19" t="n">
        <v>-21</v>
      </c>
      <c r="BO54" s="19" t="n">
        <v>-45</v>
      </c>
      <c r="BP54" s="19" t="n">
        <v>14</v>
      </c>
      <c r="BQ54" s="19" t="n">
        <v>-18</v>
      </c>
      <c r="BR54" s="19" t="n">
        <v>-29</v>
      </c>
      <c r="BS54" s="19" t="s">
        <v>75</v>
      </c>
      <c r="BT54" s="19" t="n">
        <v>-83</v>
      </c>
      <c r="BU54" s="19" t="n">
        <v>-9</v>
      </c>
      <c r="BV54" s="19" t="n">
        <v>-29</v>
      </c>
      <c r="BW54" s="19" t="n">
        <v>-16</v>
      </c>
      <c r="BX54" s="19" t="n">
        <v>-104</v>
      </c>
      <c r="BY54" s="19" t="n">
        <v>-43</v>
      </c>
      <c r="BZ54" s="19" t="n">
        <v>1412</v>
      </c>
      <c r="CA54" s="19" t="n">
        <v>-3</v>
      </c>
      <c r="CB54" s="19" t="n">
        <v>6</v>
      </c>
      <c r="CC54" s="19" t="s">
        <v>75</v>
      </c>
      <c r="CD54" s="19" t="s">
        <v>75</v>
      </c>
      <c r="CE54" s="19" t="s">
        <v>75</v>
      </c>
      <c r="CF54" s="19" t="n">
        <v>112</v>
      </c>
      <c r="CG54" s="19" t="n">
        <v>-261</v>
      </c>
      <c r="CH54" s="19" t="n">
        <v>1285</v>
      </c>
      <c r="CI54" s="19" t="n">
        <v>-348</v>
      </c>
      <c r="CJ54" s="19" t="n">
        <v>-23</v>
      </c>
      <c r="CK54" s="19" t="n">
        <v>-225</v>
      </c>
      <c r="CL54" s="19" t="n">
        <v>-134</v>
      </c>
      <c r="CM54" s="19" t="n">
        <v>-400</v>
      </c>
      <c r="CN54" s="19" t="n">
        <v>-241</v>
      </c>
      <c r="CO54" s="19" t="n">
        <v>-434</v>
      </c>
      <c r="CP54" s="19" t="n">
        <v>-297</v>
      </c>
      <c r="CQ54" s="19" t="n">
        <v>-98</v>
      </c>
      <c r="CR54" s="19" t="n">
        <v>-303</v>
      </c>
      <c r="CS54" s="19" t="n">
        <v>-209</v>
      </c>
      <c r="CT54" s="19" t="n">
        <v>545</v>
      </c>
      <c r="CU54" s="19" t="n">
        <v>-226</v>
      </c>
      <c r="CV54" s="19" t="n">
        <v>-288</v>
      </c>
      <c r="CW54" s="19" t="n">
        <v>-271</v>
      </c>
      <c r="CX54" s="19" t="n">
        <v>-194</v>
      </c>
      <c r="CY54" s="19" t="n">
        <v>-264</v>
      </c>
      <c r="CZ54" s="19" t="n">
        <v>-180</v>
      </c>
      <c r="DA54" s="19" t="n">
        <v>-264</v>
      </c>
      <c r="DB54" s="19" t="n">
        <v>-189</v>
      </c>
      <c r="DC54" s="19" t="n">
        <v>-274</v>
      </c>
      <c r="DD54" s="19" t="n">
        <v>-104</v>
      </c>
      <c r="DE54" s="19" t="n">
        <v>163</v>
      </c>
      <c r="DF54" s="19" t="n">
        <v>-31</v>
      </c>
      <c r="DG54" s="19" t="n">
        <v>76</v>
      </c>
      <c r="DH54" s="19" t="n">
        <v>-171</v>
      </c>
      <c r="DI54" s="19" t="n">
        <v>-210</v>
      </c>
      <c r="DJ54" s="19" t="n">
        <v>-205</v>
      </c>
      <c r="DK54" s="19" t="n">
        <v>155</v>
      </c>
      <c r="DL54" s="19" t="n">
        <v>180</v>
      </c>
      <c r="DM54" s="19" t="n">
        <v>-35</v>
      </c>
      <c r="DN54" s="19" t="n">
        <v>-173</v>
      </c>
      <c r="DO54" s="19" t="n">
        <v>-188</v>
      </c>
      <c r="DP54" s="19" t="n">
        <v>68</v>
      </c>
      <c r="DQ54" s="19" t="n">
        <v>-211</v>
      </c>
      <c r="DR54" s="19" t="n">
        <v>-204</v>
      </c>
      <c r="DS54" s="19" t="n">
        <v>-247</v>
      </c>
      <c r="DT54" s="19" t="n">
        <v>-216</v>
      </c>
      <c r="DU54" s="19" t="n">
        <v>363</v>
      </c>
      <c r="DV54" s="19" t="n">
        <v>-93</v>
      </c>
      <c r="DW54" s="19" t="n">
        <v>31</v>
      </c>
      <c r="DX54" s="19" t="n">
        <v>-190</v>
      </c>
      <c r="DY54" s="19" t="n">
        <v>6</v>
      </c>
      <c r="DZ54" s="19" t="n">
        <v>-23</v>
      </c>
      <c r="EA54" s="19" t="n">
        <v>-172</v>
      </c>
      <c r="EB54" s="19" t="n">
        <v>-168</v>
      </c>
      <c r="EC54" s="19" t="n">
        <v>-173</v>
      </c>
      <c r="ED54" s="19" t="n">
        <v>2829</v>
      </c>
      <c r="EE54" s="19" t="n">
        <v>-140</v>
      </c>
      <c r="EF54" s="19" t="n">
        <v>-166</v>
      </c>
      <c r="EG54" s="19" t="n">
        <v>-118</v>
      </c>
      <c r="EH54" s="19" t="n">
        <v>-113</v>
      </c>
      <c r="EI54" s="19" t="n">
        <v>-101</v>
      </c>
      <c r="EJ54" s="19" t="n">
        <v>-108</v>
      </c>
      <c r="EK54" s="19" t="n">
        <v>-111</v>
      </c>
      <c r="EL54" s="19" t="n">
        <v>-121</v>
      </c>
      <c r="EM54" s="19" t="n">
        <v>-867</v>
      </c>
      <c r="EN54" s="19" t="n">
        <v>-156</v>
      </c>
      <c r="EO54" s="19" t="n">
        <v>362</v>
      </c>
      <c r="EP54" s="19" t="n">
        <v>-147</v>
      </c>
      <c r="EQ54" s="19" t="n">
        <v>-199</v>
      </c>
      <c r="ER54" s="19" t="n">
        <v>-133</v>
      </c>
      <c r="ES54" s="19" t="n">
        <v>848</v>
      </c>
      <c r="ET54" s="19" t="n">
        <v>-146</v>
      </c>
      <c r="EU54" s="19" t="n">
        <v>72</v>
      </c>
      <c r="EV54" s="19" t="n">
        <v>-133</v>
      </c>
      <c r="EW54" s="19" t="n">
        <v>-139</v>
      </c>
      <c r="EX54" s="19" t="n">
        <v>-150</v>
      </c>
      <c r="EY54" s="19" t="n">
        <v>-182</v>
      </c>
      <c r="EZ54" s="19" t="n">
        <v>73</v>
      </c>
      <c r="FA54" s="19" t="n">
        <v>189</v>
      </c>
      <c r="FB54" s="19" t="n">
        <v>-227</v>
      </c>
      <c r="FC54" s="19" t="n">
        <v>562</v>
      </c>
      <c r="FD54" s="19" t="n">
        <v>-190</v>
      </c>
      <c r="FE54" s="19" t="n">
        <v>-184</v>
      </c>
      <c r="FF54" s="19" t="n">
        <v>-178</v>
      </c>
      <c r="FG54" s="19" t="n">
        <v>-180</v>
      </c>
      <c r="FH54" s="19" t="n">
        <v>-180</v>
      </c>
      <c r="FI54" s="19" t="n">
        <v>-182</v>
      </c>
      <c r="FJ54" s="19" t="n">
        <v>-180</v>
      </c>
      <c r="FK54" s="19" t="n">
        <v>-189</v>
      </c>
      <c r="FL54" s="19" t="n">
        <v>-156</v>
      </c>
      <c r="FM54" s="19" t="n">
        <v>-145</v>
      </c>
      <c r="FN54" s="19" t="n">
        <v>-140</v>
      </c>
      <c r="FO54" s="19" t="n">
        <v>-109</v>
      </c>
      <c r="FP54" s="19" t="n">
        <v>-107</v>
      </c>
      <c r="FQ54" s="19" t="n">
        <v>-132</v>
      </c>
      <c r="FR54" s="19" t="n">
        <v>-127</v>
      </c>
      <c r="FS54" s="19" t="n">
        <v>897</v>
      </c>
      <c r="FT54" s="19" t="n">
        <v>-102</v>
      </c>
      <c r="FU54" s="19" t="n">
        <v>-97</v>
      </c>
      <c r="FV54" s="19" t="n">
        <v>-97</v>
      </c>
      <c r="FW54" s="19" t="n">
        <v>-100</v>
      </c>
      <c r="FX54" s="19" t="n">
        <v>-90</v>
      </c>
      <c r="FY54" s="19" t="n">
        <v>-98</v>
      </c>
      <c r="FZ54" s="19" t="n">
        <v>-110</v>
      </c>
      <c r="GA54" s="19" t="n">
        <v>1713</v>
      </c>
      <c r="GB54" s="19" t="n">
        <v>-97</v>
      </c>
      <c r="GC54" s="19" t="n">
        <v>2976</v>
      </c>
      <c r="GD54" s="19" t="n">
        <v>-81</v>
      </c>
      <c r="GE54" s="19" t="n">
        <v>-67</v>
      </c>
      <c r="GF54" s="19" t="n">
        <v>-51</v>
      </c>
      <c r="GG54" s="19" t="n">
        <v>-54</v>
      </c>
      <c r="GH54" s="19" t="n">
        <v>-51</v>
      </c>
      <c r="GI54" s="19" t="n">
        <v>-43</v>
      </c>
      <c r="GJ54" s="19" t="n">
        <v>-39</v>
      </c>
      <c r="GK54" s="19" t="n">
        <v>-37</v>
      </c>
      <c r="GL54" s="19" t="n">
        <v>-35</v>
      </c>
      <c r="GM54" s="19" t="n">
        <v>-29</v>
      </c>
    </row>
    <row r="55" customFormat="false" ht="12.75" hidden="false" customHeight="false" outlineLevel="0" collapsed="false">
      <c r="A55" s="17" t="n">
        <v>44</v>
      </c>
      <c r="B55" s="0" t="s">
        <v>106</v>
      </c>
      <c r="C55" s="19" t="n">
        <v>109</v>
      </c>
      <c r="D55" s="19" t="n">
        <v>81</v>
      </c>
      <c r="E55" s="19" t="n">
        <v>102</v>
      </c>
      <c r="F55" s="19" t="n">
        <v>150</v>
      </c>
      <c r="G55" s="19" t="n">
        <v>25</v>
      </c>
      <c r="H55" s="19" t="n">
        <v>11</v>
      </c>
      <c r="I55" s="19" t="n">
        <v>-483</v>
      </c>
      <c r="J55" s="19" t="n">
        <v>312</v>
      </c>
      <c r="K55" s="19" t="n">
        <v>237</v>
      </c>
      <c r="L55" s="19" t="n">
        <v>44</v>
      </c>
      <c r="M55" s="19" t="n">
        <v>331</v>
      </c>
      <c r="N55" s="19" t="n">
        <v>14</v>
      </c>
      <c r="O55" s="19" t="n">
        <v>-46</v>
      </c>
      <c r="P55" s="19" t="n">
        <v>1</v>
      </c>
      <c r="Q55" s="19" t="n">
        <v>59</v>
      </c>
      <c r="R55" s="19" t="n">
        <v>15</v>
      </c>
      <c r="S55" s="19" t="n">
        <v>131</v>
      </c>
      <c r="T55" s="19" t="n">
        <v>118</v>
      </c>
      <c r="U55" s="19" t="n">
        <v>135</v>
      </c>
      <c r="V55" s="19" t="n">
        <v>-118</v>
      </c>
      <c r="W55" s="19" t="n">
        <v>68</v>
      </c>
      <c r="X55" s="19" t="n">
        <v>-466</v>
      </c>
      <c r="Y55" s="19" t="n">
        <v>330</v>
      </c>
      <c r="Z55" s="19" t="n">
        <v>-26</v>
      </c>
      <c r="AA55" s="19" t="n">
        <v>134</v>
      </c>
      <c r="AB55" s="19" t="n">
        <v>22</v>
      </c>
      <c r="AC55" s="19" t="n">
        <v>335</v>
      </c>
      <c r="AD55" s="19" t="n">
        <v>46</v>
      </c>
      <c r="AE55" s="19" t="n">
        <v>-31</v>
      </c>
      <c r="AF55" s="19" t="n">
        <v>-10</v>
      </c>
      <c r="AG55" s="19" t="n">
        <v>-5</v>
      </c>
      <c r="AH55" s="19" t="n">
        <v>-48</v>
      </c>
      <c r="AI55" s="19" t="n">
        <v>-57</v>
      </c>
      <c r="AJ55" s="19" t="n">
        <v>-426</v>
      </c>
      <c r="AK55" s="19" t="n">
        <v>-23</v>
      </c>
      <c r="AL55" s="19" t="n">
        <v>-364</v>
      </c>
      <c r="AM55" s="19" t="n">
        <v>-31</v>
      </c>
      <c r="AN55" s="19" t="n">
        <v>-228</v>
      </c>
      <c r="AO55" s="19" t="n">
        <v>-233</v>
      </c>
      <c r="AP55" s="19" t="n">
        <v>-542</v>
      </c>
      <c r="AQ55" s="19" t="n">
        <v>-253</v>
      </c>
      <c r="AR55" s="19" t="n">
        <v>227</v>
      </c>
      <c r="AS55" s="19" t="n">
        <v>406</v>
      </c>
      <c r="AT55" s="19" t="n">
        <v>9</v>
      </c>
      <c r="AU55" s="19" t="n">
        <v>255</v>
      </c>
      <c r="AV55" s="19" t="n">
        <v>252</v>
      </c>
      <c r="AW55" s="19" t="n">
        <v>851</v>
      </c>
      <c r="AX55" s="19" t="n">
        <v>-8</v>
      </c>
      <c r="AY55" s="19" t="n">
        <v>-1</v>
      </c>
      <c r="AZ55" s="19" t="n">
        <v>185</v>
      </c>
      <c r="BA55" s="19" t="n">
        <v>-15</v>
      </c>
      <c r="BB55" s="19" t="n">
        <v>-16</v>
      </c>
      <c r="BC55" s="19" t="n">
        <v>-13</v>
      </c>
      <c r="BD55" s="19" t="n">
        <v>8</v>
      </c>
      <c r="BE55" s="19" t="n">
        <v>-13</v>
      </c>
      <c r="BF55" s="19" t="n">
        <v>-15</v>
      </c>
      <c r="BG55" s="19" t="n">
        <v>-209</v>
      </c>
      <c r="BH55" s="19" t="n">
        <v>-244</v>
      </c>
      <c r="BI55" s="19" t="n">
        <v>-728</v>
      </c>
      <c r="BJ55" s="19" t="n">
        <v>-84</v>
      </c>
      <c r="BK55" s="19" t="n">
        <v>-307</v>
      </c>
      <c r="BL55" s="19" t="n">
        <v>-7</v>
      </c>
      <c r="BM55" s="19" t="n">
        <v>-95</v>
      </c>
      <c r="BN55" s="19" t="n">
        <v>-57</v>
      </c>
      <c r="BO55" s="19" t="n">
        <v>-237</v>
      </c>
      <c r="BP55" s="19" t="n">
        <v>-798</v>
      </c>
      <c r="BQ55" s="19" t="n">
        <v>-716</v>
      </c>
      <c r="BR55" s="19" t="n">
        <v>-461</v>
      </c>
      <c r="BS55" s="19" t="n">
        <v>-389</v>
      </c>
      <c r="BT55" s="19" t="n">
        <v>-80</v>
      </c>
      <c r="BU55" s="19" t="n">
        <v>133</v>
      </c>
      <c r="BV55" s="19" t="n">
        <v>42</v>
      </c>
      <c r="BW55" s="19" t="n">
        <v>324</v>
      </c>
      <c r="BX55" s="19" t="n">
        <v>437</v>
      </c>
      <c r="BY55" s="19" t="n">
        <v>195</v>
      </c>
      <c r="BZ55" s="19" t="n">
        <v>3275</v>
      </c>
      <c r="CA55" s="19" t="n">
        <v>-86</v>
      </c>
      <c r="CB55" s="19" t="n">
        <v>-78</v>
      </c>
      <c r="CC55" s="19" t="n">
        <v>-52</v>
      </c>
      <c r="CD55" s="19" t="n">
        <v>27</v>
      </c>
      <c r="CE55" s="19" t="n">
        <v>-34</v>
      </c>
      <c r="CF55" s="19" t="n">
        <v>-99</v>
      </c>
      <c r="CG55" s="19" t="n">
        <v>-294</v>
      </c>
      <c r="CH55" s="19" t="n">
        <v>-1240</v>
      </c>
      <c r="CI55" s="19" t="n">
        <v>-707</v>
      </c>
      <c r="CJ55" s="19" t="n">
        <v>-780</v>
      </c>
      <c r="CK55" s="19" t="n">
        <v>-647</v>
      </c>
      <c r="CL55" s="19" t="n">
        <v>-358</v>
      </c>
      <c r="CM55" s="19" t="n">
        <v>-547</v>
      </c>
      <c r="CN55" s="19" t="n">
        <v>-814</v>
      </c>
      <c r="CO55" s="19" t="n">
        <v>-459</v>
      </c>
      <c r="CP55" s="19" t="n">
        <v>-732</v>
      </c>
      <c r="CQ55" s="19" t="n">
        <v>-2139</v>
      </c>
      <c r="CR55" s="19" t="n">
        <v>-212</v>
      </c>
      <c r="CS55" s="19" t="n">
        <v>-88</v>
      </c>
      <c r="CT55" s="19" t="n">
        <v>-1996</v>
      </c>
      <c r="CU55" s="19" t="n">
        <v>-200</v>
      </c>
      <c r="CV55" s="19" t="n">
        <v>-321</v>
      </c>
      <c r="CW55" s="19" t="n">
        <v>-331</v>
      </c>
      <c r="CX55" s="19" t="n">
        <v>-143</v>
      </c>
      <c r="CY55" s="19" t="n">
        <v>281</v>
      </c>
      <c r="CZ55" s="19" t="n">
        <v>72</v>
      </c>
      <c r="DA55" s="19" t="n">
        <v>388</v>
      </c>
      <c r="DB55" s="19" t="n">
        <v>168</v>
      </c>
      <c r="DC55" s="19" t="n">
        <v>344</v>
      </c>
      <c r="DD55" s="19" t="n">
        <v>366</v>
      </c>
      <c r="DE55" s="19" t="n">
        <v>508</v>
      </c>
      <c r="DF55" s="19" t="n">
        <v>283</v>
      </c>
      <c r="DG55" s="19" t="n">
        <v>606</v>
      </c>
      <c r="DH55" s="19" t="n">
        <v>335</v>
      </c>
      <c r="DI55" s="19" t="n">
        <v>407</v>
      </c>
      <c r="DJ55" s="19" t="n">
        <v>722</v>
      </c>
      <c r="DK55" s="19" t="n">
        <v>446</v>
      </c>
      <c r="DL55" s="19" t="n">
        <v>69</v>
      </c>
      <c r="DM55" s="19" t="n">
        <v>202</v>
      </c>
      <c r="DN55" s="19" t="n">
        <v>307</v>
      </c>
      <c r="DO55" s="19" t="n">
        <v>316</v>
      </c>
      <c r="DP55" s="19" t="n">
        <v>-159</v>
      </c>
      <c r="DQ55" s="19" t="n">
        <v>337</v>
      </c>
      <c r="DR55" s="19" t="n">
        <v>-23</v>
      </c>
      <c r="DS55" s="19" t="n">
        <v>234</v>
      </c>
      <c r="DT55" s="19" t="n">
        <v>493</v>
      </c>
      <c r="DU55" s="19" t="n">
        <v>8</v>
      </c>
      <c r="DV55" s="19" t="n">
        <v>-4</v>
      </c>
      <c r="DW55" s="19" t="n">
        <v>-341</v>
      </c>
      <c r="DX55" s="19" t="n">
        <v>72</v>
      </c>
      <c r="DY55" s="19" t="n">
        <v>-114</v>
      </c>
      <c r="DZ55" s="19" t="n">
        <v>17</v>
      </c>
      <c r="EA55" s="19" t="n">
        <v>111</v>
      </c>
      <c r="EB55" s="19" t="n">
        <v>1</v>
      </c>
      <c r="EC55" s="19" t="n">
        <v>-118</v>
      </c>
      <c r="ED55" s="19" t="n">
        <v>-2685</v>
      </c>
      <c r="EE55" s="19" t="n">
        <v>-228</v>
      </c>
      <c r="EF55" s="19" t="n">
        <v>313</v>
      </c>
      <c r="EG55" s="19" t="n">
        <v>-48</v>
      </c>
      <c r="EH55" s="19" t="n">
        <v>-80</v>
      </c>
      <c r="EI55" s="19" t="n">
        <v>-3</v>
      </c>
      <c r="EJ55" s="19" t="n">
        <v>251</v>
      </c>
      <c r="EK55" s="19" t="n">
        <v>273</v>
      </c>
      <c r="EL55" s="19" t="n">
        <v>-27</v>
      </c>
      <c r="EM55" s="19" t="n">
        <v>-526</v>
      </c>
      <c r="EN55" s="19" t="n">
        <v>-786</v>
      </c>
      <c r="EO55" s="19" t="n">
        <v>-991</v>
      </c>
      <c r="EP55" s="19" t="n">
        <v>-163</v>
      </c>
      <c r="EQ55" s="19" t="n">
        <v>-849</v>
      </c>
      <c r="ER55" s="19" t="n">
        <v>-220</v>
      </c>
      <c r="ES55" s="19" t="n">
        <v>-183</v>
      </c>
      <c r="ET55" s="19" t="n">
        <v>-28</v>
      </c>
      <c r="EU55" s="19" t="n">
        <v>1055</v>
      </c>
      <c r="EV55" s="19" t="n">
        <v>54</v>
      </c>
      <c r="EW55" s="19" t="n">
        <v>-463</v>
      </c>
      <c r="EX55" s="19" t="n">
        <v>-4221</v>
      </c>
      <c r="EY55" s="19" t="n">
        <v>-85</v>
      </c>
      <c r="EZ55" s="19" t="n">
        <v>-1032</v>
      </c>
      <c r="FA55" s="19" t="n">
        <v>-2078</v>
      </c>
      <c r="FB55" s="19" t="n">
        <v>-1924</v>
      </c>
      <c r="FC55" s="19" t="n">
        <v>3</v>
      </c>
      <c r="FD55" s="19" t="n">
        <v>1413</v>
      </c>
      <c r="FE55" s="19" t="n">
        <v>2268</v>
      </c>
      <c r="FF55" s="19" t="n">
        <v>1800</v>
      </c>
      <c r="FG55" s="19" t="n">
        <v>-237</v>
      </c>
      <c r="FH55" s="19" t="n">
        <v>2328</v>
      </c>
      <c r="FI55" s="19" t="n">
        <v>1300</v>
      </c>
      <c r="FJ55" s="19" t="n">
        <v>-1083</v>
      </c>
      <c r="FK55" s="19" t="n">
        <v>574</v>
      </c>
      <c r="FL55" s="19" t="n">
        <v>-1015</v>
      </c>
      <c r="FM55" s="19" t="n">
        <v>-3242</v>
      </c>
      <c r="FN55" s="19" t="n">
        <v>83</v>
      </c>
      <c r="FO55" s="19" t="n">
        <v>652</v>
      </c>
      <c r="FP55" s="19" t="n">
        <v>-1607</v>
      </c>
      <c r="FQ55" s="19" t="n">
        <v>-1136</v>
      </c>
      <c r="FR55" s="19" t="n">
        <v>-541</v>
      </c>
      <c r="FS55" s="19" t="n">
        <v>-644</v>
      </c>
      <c r="FT55" s="19" t="n">
        <v>86</v>
      </c>
      <c r="FU55" s="19" t="n">
        <v>-383</v>
      </c>
      <c r="FV55" s="19" t="n">
        <v>2435</v>
      </c>
      <c r="FW55" s="19" t="n">
        <v>815</v>
      </c>
      <c r="FX55" s="19" t="n">
        <v>1345</v>
      </c>
      <c r="FY55" s="19" t="n">
        <v>676</v>
      </c>
      <c r="FZ55" s="19" t="n">
        <v>990</v>
      </c>
      <c r="GA55" s="19" t="n">
        <v>3763</v>
      </c>
      <c r="GB55" s="19" t="n">
        <v>-564</v>
      </c>
      <c r="GC55" s="19" t="n">
        <v>1951</v>
      </c>
      <c r="GD55" s="19" t="n">
        <v>5050</v>
      </c>
      <c r="GE55" s="19" t="n">
        <v>729</v>
      </c>
      <c r="GF55" s="19" t="n">
        <v>-351</v>
      </c>
      <c r="GG55" s="19" t="n">
        <v>1275</v>
      </c>
      <c r="GH55" s="19" t="n">
        <v>1678</v>
      </c>
      <c r="GI55" s="19" t="n">
        <v>212</v>
      </c>
      <c r="GJ55" s="19" t="n">
        <v>294</v>
      </c>
      <c r="GK55" s="19" t="n">
        <v>230</v>
      </c>
      <c r="GL55" s="19" t="n">
        <v>285</v>
      </c>
      <c r="GM55" s="19" t="n">
        <v>112</v>
      </c>
    </row>
    <row r="56" customFormat="false" ht="12.75" hidden="false" customHeight="false" outlineLevel="0" collapsed="false">
      <c r="A56" s="17" t="n">
        <v>45</v>
      </c>
      <c r="B56" s="0" t="s">
        <v>107</v>
      </c>
      <c r="C56" s="19" t="s">
        <v>75</v>
      </c>
      <c r="D56" s="19" t="s">
        <v>75</v>
      </c>
      <c r="E56" s="19" t="s">
        <v>75</v>
      </c>
      <c r="F56" s="19" t="s">
        <v>75</v>
      </c>
      <c r="G56" s="19" t="n">
        <v>-25</v>
      </c>
      <c r="H56" s="19" t="n">
        <v>-161</v>
      </c>
      <c r="I56" s="19" t="n">
        <v>125</v>
      </c>
      <c r="J56" s="19" t="n">
        <v>-54</v>
      </c>
      <c r="K56" s="19" t="n">
        <v>-114</v>
      </c>
      <c r="L56" s="19" t="n">
        <v>-323</v>
      </c>
      <c r="M56" s="19" t="n">
        <v>104</v>
      </c>
      <c r="N56" s="19" t="n">
        <v>352</v>
      </c>
      <c r="O56" s="19" t="n">
        <v>-33</v>
      </c>
      <c r="P56" s="19" t="n">
        <v>7</v>
      </c>
      <c r="Q56" s="19" t="n">
        <v>-28</v>
      </c>
      <c r="R56" s="19" t="n">
        <v>-58</v>
      </c>
      <c r="S56" s="19" t="n">
        <v>-228</v>
      </c>
      <c r="T56" s="19" t="n">
        <v>258</v>
      </c>
      <c r="U56" s="19" t="n">
        <v>-45</v>
      </c>
      <c r="V56" s="19" t="n">
        <v>-205</v>
      </c>
      <c r="W56" s="19" t="n">
        <v>-57</v>
      </c>
      <c r="X56" s="19" t="n">
        <v>-55</v>
      </c>
      <c r="Y56" s="19" t="n">
        <v>-412</v>
      </c>
      <c r="Z56" s="19" t="n">
        <v>178</v>
      </c>
      <c r="AA56" s="19" t="n">
        <v>222</v>
      </c>
      <c r="AB56" s="19" t="n">
        <v>-163</v>
      </c>
      <c r="AC56" s="19" t="n">
        <v>-425</v>
      </c>
      <c r="AD56" s="19" t="n">
        <v>-172</v>
      </c>
      <c r="AE56" s="19" t="n">
        <v>1007</v>
      </c>
      <c r="AF56" s="19" t="n">
        <v>-424</v>
      </c>
      <c r="AG56" s="19" t="n">
        <v>-462</v>
      </c>
      <c r="AH56" s="19" t="n">
        <v>-1144</v>
      </c>
      <c r="AI56" s="19" t="n">
        <v>-393</v>
      </c>
      <c r="AJ56" s="19" t="n">
        <v>269</v>
      </c>
      <c r="AK56" s="19" t="n">
        <v>-475</v>
      </c>
      <c r="AL56" s="19" t="n">
        <v>-574</v>
      </c>
      <c r="AM56" s="19" t="n">
        <v>-70</v>
      </c>
      <c r="AN56" s="19" t="n">
        <v>247</v>
      </c>
      <c r="AO56" s="19" t="n">
        <v>-441</v>
      </c>
      <c r="AP56" s="19" t="n">
        <v>1086</v>
      </c>
      <c r="AQ56" s="19" t="n">
        <v>831</v>
      </c>
      <c r="AR56" s="19" t="n">
        <v>821</v>
      </c>
      <c r="AS56" s="19" t="n">
        <v>35</v>
      </c>
      <c r="AT56" s="19" t="n">
        <v>469</v>
      </c>
      <c r="AU56" s="19" t="n">
        <v>379</v>
      </c>
      <c r="AV56" s="19" t="n">
        <v>-65</v>
      </c>
      <c r="AW56" s="19" t="n">
        <v>76</v>
      </c>
      <c r="AX56" s="19" t="n">
        <v>-8</v>
      </c>
      <c r="AY56" s="19" t="n">
        <v>77</v>
      </c>
      <c r="AZ56" s="19" t="n">
        <v>-252</v>
      </c>
      <c r="BA56" s="19" t="n">
        <v>108</v>
      </c>
      <c r="BB56" s="19" t="n">
        <v>66</v>
      </c>
      <c r="BC56" s="19" t="n">
        <v>226</v>
      </c>
      <c r="BD56" s="19" t="n">
        <v>-6</v>
      </c>
      <c r="BE56" s="19" t="n">
        <v>-10</v>
      </c>
      <c r="BF56" s="19" t="n">
        <v>-28</v>
      </c>
      <c r="BG56" s="19" t="n">
        <v>-37</v>
      </c>
      <c r="BH56" s="19" t="n">
        <v>-85</v>
      </c>
      <c r="BI56" s="19" t="n">
        <v>-151</v>
      </c>
      <c r="BJ56" s="19" t="n">
        <v>243</v>
      </c>
      <c r="BK56" s="19" t="n">
        <v>-16</v>
      </c>
      <c r="BL56" s="19" t="n">
        <v>-5</v>
      </c>
      <c r="BM56" s="19" t="n">
        <v>-213</v>
      </c>
      <c r="BN56" s="19" t="n">
        <v>-83</v>
      </c>
      <c r="BO56" s="19" t="n">
        <v>-495</v>
      </c>
      <c r="BP56" s="19" t="n">
        <v>-796</v>
      </c>
      <c r="BQ56" s="19" t="n">
        <v>326</v>
      </c>
      <c r="BR56" s="19" t="n">
        <v>697</v>
      </c>
      <c r="BS56" s="19" t="n">
        <v>27</v>
      </c>
      <c r="BT56" s="19" t="n">
        <v>139</v>
      </c>
      <c r="BU56" s="19" t="n">
        <v>-12</v>
      </c>
      <c r="BV56" s="19" t="n">
        <v>4</v>
      </c>
      <c r="BW56" s="19" t="n">
        <v>-121</v>
      </c>
      <c r="BX56" s="19" t="n">
        <v>-85</v>
      </c>
      <c r="BY56" s="19" t="n">
        <v>-37</v>
      </c>
      <c r="BZ56" s="19" t="n">
        <v>-4440</v>
      </c>
      <c r="CA56" s="19" t="n">
        <v>-2357</v>
      </c>
      <c r="CB56" s="19" t="n">
        <v>394</v>
      </c>
      <c r="CC56" s="19" t="n">
        <v>2831</v>
      </c>
      <c r="CD56" s="19" t="n">
        <v>-611</v>
      </c>
      <c r="CE56" s="19" t="n">
        <v>-2082</v>
      </c>
      <c r="CF56" s="19" t="n">
        <v>489</v>
      </c>
      <c r="CG56" s="19" t="n">
        <v>-554</v>
      </c>
      <c r="CH56" s="19" t="n">
        <v>-4324</v>
      </c>
      <c r="CI56" s="19" t="n">
        <v>-2381</v>
      </c>
      <c r="CJ56" s="19" t="n">
        <v>-102</v>
      </c>
      <c r="CK56" s="19" t="n">
        <v>868</v>
      </c>
      <c r="CL56" s="19" t="n">
        <v>754</v>
      </c>
      <c r="CM56" s="19" t="n">
        <v>-142</v>
      </c>
      <c r="CN56" s="19" t="n">
        <v>-77</v>
      </c>
      <c r="CO56" s="19" t="n">
        <v>99</v>
      </c>
      <c r="CP56" s="19" t="n">
        <v>-920</v>
      </c>
      <c r="CQ56" s="19" t="n">
        <v>1450</v>
      </c>
      <c r="CR56" s="19" t="n">
        <v>531</v>
      </c>
      <c r="CS56" s="19" t="n">
        <v>826</v>
      </c>
      <c r="CT56" s="19" t="n">
        <v>498</v>
      </c>
      <c r="CU56" s="19" t="n">
        <v>-231</v>
      </c>
      <c r="CV56" s="19" t="n">
        <v>44</v>
      </c>
      <c r="CW56" s="19" t="n">
        <v>-197</v>
      </c>
      <c r="CX56" s="19" t="n">
        <v>-772</v>
      </c>
      <c r="CY56" s="19" t="n">
        <v>-250</v>
      </c>
      <c r="CZ56" s="19" t="n">
        <v>-248</v>
      </c>
      <c r="DA56" s="19" t="n">
        <v>-245</v>
      </c>
      <c r="DB56" s="19" t="n">
        <v>-3126</v>
      </c>
      <c r="DC56" s="19" t="n">
        <v>-185</v>
      </c>
      <c r="DD56" s="19" t="n">
        <v>-246</v>
      </c>
      <c r="DE56" s="19" t="n">
        <v>-391</v>
      </c>
      <c r="DF56" s="19" t="n">
        <v>-120</v>
      </c>
      <c r="DG56" s="19" t="n">
        <v>1274</v>
      </c>
      <c r="DH56" s="19" t="n">
        <v>3255</v>
      </c>
      <c r="DI56" s="19" t="n">
        <v>-165</v>
      </c>
      <c r="DJ56" s="19" t="n">
        <v>3225</v>
      </c>
      <c r="DK56" s="19" t="n">
        <v>901</v>
      </c>
      <c r="DL56" s="19" t="n">
        <v>-210</v>
      </c>
      <c r="DM56" s="19" t="n">
        <v>-7547</v>
      </c>
      <c r="DN56" s="19" t="n">
        <v>1791</v>
      </c>
      <c r="DO56" s="19" t="n">
        <v>-4128</v>
      </c>
      <c r="DP56" s="19" t="n">
        <v>-12004</v>
      </c>
      <c r="DQ56" s="19" t="n">
        <v>-6122</v>
      </c>
      <c r="DR56" s="19" t="n">
        <v>-2975</v>
      </c>
      <c r="DS56" s="19" t="n">
        <v>-3164</v>
      </c>
      <c r="DT56" s="19" t="n">
        <v>94</v>
      </c>
      <c r="DU56" s="19" t="n">
        <v>1368</v>
      </c>
      <c r="DV56" s="19" t="n">
        <v>-995</v>
      </c>
      <c r="DW56" s="19" t="n">
        <v>-43</v>
      </c>
      <c r="DX56" s="19" t="n">
        <v>1132</v>
      </c>
      <c r="DY56" s="19" t="n">
        <v>3986</v>
      </c>
      <c r="DZ56" s="19" t="n">
        <v>1232</v>
      </c>
      <c r="EA56" s="19" t="n">
        <v>-996</v>
      </c>
      <c r="EB56" s="19" t="n">
        <v>1631</v>
      </c>
      <c r="EC56" s="19" t="n">
        <v>2243</v>
      </c>
      <c r="ED56" s="19" t="n">
        <v>1398</v>
      </c>
      <c r="EE56" s="19" t="n">
        <v>-615</v>
      </c>
      <c r="EF56" s="19" t="n">
        <v>675</v>
      </c>
      <c r="EG56" s="19" t="n">
        <v>-378</v>
      </c>
      <c r="EH56" s="19" t="n">
        <v>-480</v>
      </c>
      <c r="EI56" s="19" t="n">
        <v>45</v>
      </c>
      <c r="EJ56" s="19" t="n">
        <v>3394</v>
      </c>
      <c r="EK56" s="19" t="n">
        <v>-327</v>
      </c>
      <c r="EL56" s="19" t="n">
        <v>2181</v>
      </c>
      <c r="EM56" s="19" t="n">
        <v>-3925</v>
      </c>
      <c r="EN56" s="19" t="n">
        <v>-1780</v>
      </c>
      <c r="EO56" s="19" t="n">
        <v>-1264</v>
      </c>
      <c r="EP56" s="19" t="n">
        <v>501</v>
      </c>
      <c r="EQ56" s="19" t="n">
        <v>1065</v>
      </c>
      <c r="ER56" s="19" t="n">
        <v>-170</v>
      </c>
      <c r="ES56" s="19" t="n">
        <v>6824</v>
      </c>
      <c r="ET56" s="19" t="n">
        <v>-141</v>
      </c>
      <c r="EU56" s="19" t="n">
        <v>3353</v>
      </c>
      <c r="EV56" s="19" t="n">
        <v>-157</v>
      </c>
      <c r="EW56" s="19" t="n">
        <v>-128</v>
      </c>
      <c r="EX56" s="19" t="n">
        <v>-153</v>
      </c>
      <c r="EY56" s="19" t="n">
        <v>-177</v>
      </c>
      <c r="EZ56" s="19" t="n">
        <v>-986</v>
      </c>
      <c r="FA56" s="19" t="n">
        <v>-136</v>
      </c>
      <c r="FB56" s="19" t="n">
        <v>-218</v>
      </c>
      <c r="FC56" s="19" t="n">
        <v>3503</v>
      </c>
      <c r="FD56" s="19" t="n">
        <v>-64</v>
      </c>
      <c r="FE56" s="19" t="n">
        <v>-133</v>
      </c>
      <c r="FF56" s="19" t="n">
        <v>-53</v>
      </c>
      <c r="FG56" s="19" t="n">
        <v>-137</v>
      </c>
      <c r="FH56" s="19" t="n">
        <v>-128</v>
      </c>
      <c r="FI56" s="19" t="n">
        <v>-1464</v>
      </c>
      <c r="FJ56" s="19" t="n">
        <v>-147</v>
      </c>
      <c r="FK56" s="19" t="n">
        <v>-195</v>
      </c>
      <c r="FL56" s="19" t="n">
        <v>-172</v>
      </c>
      <c r="FM56" s="19" t="n">
        <v>-172</v>
      </c>
      <c r="FN56" s="19" t="n">
        <v>-142</v>
      </c>
      <c r="FO56" s="19" t="n">
        <v>-153</v>
      </c>
      <c r="FP56" s="19" t="n">
        <v>-129</v>
      </c>
      <c r="FQ56" s="19" t="n">
        <v>-148</v>
      </c>
      <c r="FR56" s="19" t="n">
        <v>-144</v>
      </c>
      <c r="FS56" s="19" t="n">
        <v>-170</v>
      </c>
      <c r="FT56" s="19" t="n">
        <v>-154</v>
      </c>
      <c r="FU56" s="19" t="n">
        <v>-131</v>
      </c>
      <c r="FV56" s="19" t="n">
        <v>-117</v>
      </c>
      <c r="FW56" s="19" t="n">
        <v>-158</v>
      </c>
      <c r="FX56" s="19" t="n">
        <v>-133</v>
      </c>
      <c r="FY56" s="19" t="n">
        <v>-149</v>
      </c>
      <c r="FZ56" s="19" t="n">
        <v>-183</v>
      </c>
      <c r="GA56" s="19" t="n">
        <v>-145</v>
      </c>
      <c r="GB56" s="19" t="n">
        <v>-136</v>
      </c>
      <c r="GC56" s="19" t="n">
        <v>-161</v>
      </c>
      <c r="GD56" s="19" t="n">
        <v>-173</v>
      </c>
      <c r="GE56" s="19" t="n">
        <v>-149</v>
      </c>
      <c r="GF56" s="19" t="n">
        <v>-158</v>
      </c>
      <c r="GG56" s="19" t="n">
        <v>-215</v>
      </c>
      <c r="GH56" s="19" t="n">
        <v>-212</v>
      </c>
      <c r="GI56" s="19" t="n">
        <v>-241</v>
      </c>
      <c r="GJ56" s="19" t="n">
        <v>-229</v>
      </c>
      <c r="GK56" s="19" t="n">
        <v>-247</v>
      </c>
      <c r="GL56" s="19" t="n">
        <v>-272</v>
      </c>
      <c r="GM56" s="19" t="n">
        <v>-359</v>
      </c>
    </row>
    <row r="57" customFormat="false" ht="12.75" hidden="false" customHeight="false" outlineLevel="0" collapsed="false">
      <c r="A57" s="17" t="n">
        <v>46</v>
      </c>
      <c r="B57" s="0" t="s">
        <v>108</v>
      </c>
      <c r="C57" s="19" t="n">
        <v>-237</v>
      </c>
      <c r="D57" s="19" t="n">
        <v>-339</v>
      </c>
      <c r="E57" s="19" t="n">
        <v>-160</v>
      </c>
      <c r="F57" s="19" t="n">
        <v>-365</v>
      </c>
      <c r="G57" s="19" t="n">
        <v>-381</v>
      </c>
      <c r="H57" s="19" t="n">
        <v>471</v>
      </c>
      <c r="I57" s="19" t="n">
        <v>-486</v>
      </c>
      <c r="J57" s="19" t="n">
        <v>-513</v>
      </c>
      <c r="K57" s="19" t="n">
        <v>-406</v>
      </c>
      <c r="L57" s="19" t="n">
        <v>-381</v>
      </c>
      <c r="M57" s="19" t="n">
        <v>8</v>
      </c>
      <c r="N57" s="19" t="n">
        <v>-306</v>
      </c>
      <c r="O57" s="19" t="n">
        <v>-482</v>
      </c>
      <c r="P57" s="19" t="n">
        <v>-654</v>
      </c>
      <c r="Q57" s="19" t="n">
        <v>-86</v>
      </c>
      <c r="R57" s="19" t="n">
        <v>-440</v>
      </c>
      <c r="S57" s="19" t="n">
        <v>-288</v>
      </c>
      <c r="T57" s="19" t="n">
        <v>-386</v>
      </c>
      <c r="U57" s="19" t="n">
        <v>-414</v>
      </c>
      <c r="V57" s="19" t="n">
        <v>-592</v>
      </c>
      <c r="W57" s="19" t="n">
        <v>-374</v>
      </c>
      <c r="X57" s="19" t="n">
        <v>-536</v>
      </c>
      <c r="Y57" s="19" t="n">
        <v>-254</v>
      </c>
      <c r="Z57" s="19" t="n">
        <v>-441</v>
      </c>
      <c r="AA57" s="19" t="n">
        <v>-321</v>
      </c>
      <c r="AB57" s="19" t="n">
        <v>-504</v>
      </c>
      <c r="AC57" s="19" t="n">
        <v>-339</v>
      </c>
      <c r="AD57" s="19" t="n">
        <v>-380</v>
      </c>
      <c r="AE57" s="19" t="n">
        <v>-643</v>
      </c>
      <c r="AF57" s="19" t="n">
        <v>-543</v>
      </c>
      <c r="AG57" s="19" t="n">
        <v>-551</v>
      </c>
      <c r="AH57" s="19" t="n">
        <v>-685</v>
      </c>
      <c r="AI57" s="19" t="n">
        <v>-706</v>
      </c>
      <c r="AJ57" s="19" t="n">
        <v>-632</v>
      </c>
      <c r="AK57" s="19" t="n">
        <v>-568</v>
      </c>
      <c r="AL57" s="19" t="n">
        <v>-368</v>
      </c>
      <c r="AM57" s="19" t="n">
        <v>-406</v>
      </c>
      <c r="AN57" s="19" t="n">
        <v>-632</v>
      </c>
      <c r="AO57" s="19" t="n">
        <v>-703</v>
      </c>
      <c r="AP57" s="19" t="n">
        <v>-459</v>
      </c>
      <c r="AQ57" s="19" t="n">
        <v>-399</v>
      </c>
      <c r="AR57" s="19" t="n">
        <v>-348</v>
      </c>
      <c r="AS57" s="19" t="n">
        <v>-423</v>
      </c>
      <c r="AT57" s="19" t="n">
        <v>-419</v>
      </c>
      <c r="AU57" s="19" t="n">
        <v>-573</v>
      </c>
      <c r="AV57" s="19" t="n">
        <v>-567</v>
      </c>
      <c r="AW57" s="19" t="n">
        <v>-387</v>
      </c>
      <c r="AX57" s="19" t="n">
        <v>-355</v>
      </c>
      <c r="AY57" s="19" t="n">
        <v>-212</v>
      </c>
      <c r="AZ57" s="19" t="n">
        <v>-271</v>
      </c>
      <c r="BA57" s="19" t="n">
        <v>-518</v>
      </c>
      <c r="BB57" s="19" t="n">
        <v>-566</v>
      </c>
      <c r="BC57" s="19" t="n">
        <v>-572</v>
      </c>
      <c r="BD57" s="19" t="n">
        <v>-423</v>
      </c>
      <c r="BE57" s="19" t="n">
        <v>-608</v>
      </c>
      <c r="BF57" s="19" t="n">
        <v>-1042</v>
      </c>
      <c r="BG57" s="19" t="n">
        <v>1389</v>
      </c>
      <c r="BH57" s="19" t="n">
        <v>267</v>
      </c>
      <c r="BI57" s="19" t="n">
        <v>-354</v>
      </c>
      <c r="BJ57" s="19" t="n">
        <v>-938</v>
      </c>
      <c r="BK57" s="19" t="n">
        <v>-877</v>
      </c>
      <c r="BL57" s="19" t="n">
        <v>-875</v>
      </c>
      <c r="BM57" s="19" t="n">
        <v>-745</v>
      </c>
      <c r="BN57" s="19" t="n">
        <v>-977</v>
      </c>
      <c r="BO57" s="19" t="n">
        <v>-749</v>
      </c>
      <c r="BP57" s="19" t="n">
        <v>-914</v>
      </c>
      <c r="BQ57" s="19" t="n">
        <v>-1428</v>
      </c>
      <c r="BR57" s="19" t="n">
        <v>-1124</v>
      </c>
      <c r="BS57" s="19" t="n">
        <v>-1062</v>
      </c>
      <c r="BT57" s="19" t="n">
        <v>-885</v>
      </c>
      <c r="BU57" s="19" t="n">
        <v>-1001</v>
      </c>
      <c r="BV57" s="19" t="n">
        <v>-746</v>
      </c>
      <c r="BW57" s="19" t="n">
        <v>-1009</v>
      </c>
      <c r="BX57" s="19" t="n">
        <v>-1257</v>
      </c>
      <c r="BY57" s="19" t="n">
        <v>-1394</v>
      </c>
      <c r="BZ57" s="19" t="n">
        <v>-999</v>
      </c>
      <c r="CA57" s="19" t="n">
        <v>-1094</v>
      </c>
      <c r="CB57" s="19" t="n">
        <v>-970</v>
      </c>
      <c r="CC57" s="19" t="n">
        <v>-779</v>
      </c>
      <c r="CD57" s="19" t="n">
        <v>-904</v>
      </c>
      <c r="CE57" s="19" t="n">
        <v>-1441</v>
      </c>
      <c r="CF57" s="19" t="n">
        <v>-1159</v>
      </c>
      <c r="CG57" s="19" t="n">
        <v>-1382</v>
      </c>
      <c r="CH57" s="19" t="n">
        <v>-1178</v>
      </c>
      <c r="CI57" s="19" t="n">
        <v>-1361</v>
      </c>
      <c r="CJ57" s="19" t="n">
        <v>-1491</v>
      </c>
      <c r="CK57" s="19" t="n">
        <v>-1268</v>
      </c>
      <c r="CL57" s="19" t="n">
        <v>-976</v>
      </c>
      <c r="CM57" s="19" t="n">
        <v>-800</v>
      </c>
      <c r="CN57" s="19" t="n">
        <v>-1727</v>
      </c>
      <c r="CO57" s="19" t="n">
        <v>-2524</v>
      </c>
      <c r="CP57" s="19" t="n">
        <v>-1080</v>
      </c>
      <c r="CQ57" s="19" t="n">
        <v>-1136</v>
      </c>
      <c r="CR57" s="19" t="n">
        <v>-1263</v>
      </c>
      <c r="CS57" s="19" t="n">
        <v>-1171</v>
      </c>
      <c r="CT57" s="19" t="n">
        <v>-1436</v>
      </c>
      <c r="CU57" s="19" t="n">
        <v>-2033</v>
      </c>
      <c r="CV57" s="19" t="n">
        <v>-1342</v>
      </c>
      <c r="CW57" s="19" t="n">
        <v>-1392</v>
      </c>
      <c r="CX57" s="19" t="n">
        <v>-720</v>
      </c>
      <c r="CY57" s="19" t="n">
        <v>-760</v>
      </c>
      <c r="CZ57" s="19" t="n">
        <v>-1053</v>
      </c>
      <c r="DA57" s="19" t="n">
        <v>-453</v>
      </c>
      <c r="DB57" s="19" t="n">
        <v>-555</v>
      </c>
      <c r="DC57" s="19" t="n">
        <v>-266</v>
      </c>
      <c r="DD57" s="19" t="n">
        <v>-230</v>
      </c>
      <c r="DE57" s="19" t="n">
        <v>-1554</v>
      </c>
      <c r="DF57" s="19" t="n">
        <v>29</v>
      </c>
      <c r="DG57" s="19" t="n">
        <v>-5</v>
      </c>
      <c r="DH57" s="19" t="n">
        <v>-168</v>
      </c>
      <c r="DI57" s="19" t="n">
        <v>310</v>
      </c>
      <c r="DJ57" s="19" t="n">
        <v>868</v>
      </c>
      <c r="DK57" s="19" t="n">
        <v>-1597</v>
      </c>
      <c r="DL57" s="19" t="n">
        <v>-854</v>
      </c>
      <c r="DM57" s="19" t="n">
        <v>1960</v>
      </c>
      <c r="DN57" s="19" t="n">
        <v>3457</v>
      </c>
      <c r="DO57" s="19" t="n">
        <v>961</v>
      </c>
      <c r="DP57" s="19" t="n">
        <v>-306</v>
      </c>
      <c r="DQ57" s="19" t="n">
        <v>489</v>
      </c>
      <c r="DR57" s="19" t="n">
        <v>87</v>
      </c>
      <c r="DS57" s="19" t="n">
        <v>-756</v>
      </c>
      <c r="DT57" s="19" t="n">
        <v>-796</v>
      </c>
      <c r="DU57" s="19" t="n">
        <v>-338</v>
      </c>
      <c r="DV57" s="19" t="n">
        <v>4205</v>
      </c>
      <c r="DW57" s="19" t="n">
        <v>549</v>
      </c>
      <c r="DX57" s="19" t="n">
        <v>-423</v>
      </c>
      <c r="DY57" s="19" t="n">
        <v>3256</v>
      </c>
      <c r="DZ57" s="19" t="n">
        <v>-459</v>
      </c>
      <c r="EA57" s="19" t="n">
        <v>-259</v>
      </c>
      <c r="EB57" s="19" t="n">
        <v>-302</v>
      </c>
      <c r="EC57" s="19" t="n">
        <v>-392</v>
      </c>
      <c r="ED57" s="19" t="n">
        <v>-715</v>
      </c>
      <c r="EE57" s="19" t="n">
        <v>487</v>
      </c>
      <c r="EF57" s="19" t="n">
        <v>-304</v>
      </c>
      <c r="EG57" s="19" t="n">
        <v>-194</v>
      </c>
      <c r="EH57" s="19" t="n">
        <v>-340</v>
      </c>
      <c r="EI57" s="19" t="n">
        <v>399</v>
      </c>
      <c r="EJ57" s="19" t="n">
        <v>477</v>
      </c>
      <c r="EK57" s="19" t="n">
        <v>-323</v>
      </c>
      <c r="EL57" s="19" t="n">
        <v>-943</v>
      </c>
      <c r="EM57" s="19" t="n">
        <v>-553</v>
      </c>
      <c r="EN57" s="19" t="n">
        <v>-225</v>
      </c>
      <c r="EO57" s="19" t="n">
        <v>252</v>
      </c>
      <c r="EP57" s="19" t="n">
        <v>-458</v>
      </c>
      <c r="EQ57" s="19" t="n">
        <v>-210</v>
      </c>
      <c r="ER57" s="19" t="n">
        <v>-568</v>
      </c>
      <c r="ES57" s="19" t="n">
        <v>105</v>
      </c>
      <c r="ET57" s="19" t="n">
        <v>-316</v>
      </c>
      <c r="EU57" s="19" t="n">
        <v>-76</v>
      </c>
      <c r="EV57" s="19" t="n">
        <v>-298</v>
      </c>
      <c r="EW57" s="19" t="n">
        <v>377</v>
      </c>
      <c r="EX57" s="19" t="n">
        <v>65</v>
      </c>
      <c r="EY57" s="19" t="n">
        <v>-80</v>
      </c>
      <c r="EZ57" s="19" t="n">
        <v>-483</v>
      </c>
      <c r="FA57" s="19" t="n">
        <v>188</v>
      </c>
      <c r="FB57" s="19" t="n">
        <v>-47</v>
      </c>
      <c r="FC57" s="19" t="n">
        <v>118</v>
      </c>
      <c r="FD57" s="19" t="n">
        <v>-392</v>
      </c>
      <c r="FE57" s="19" t="n">
        <v>-686</v>
      </c>
      <c r="FF57" s="19" t="n">
        <v>3710</v>
      </c>
      <c r="FG57" s="19" t="n">
        <v>-127</v>
      </c>
      <c r="FH57" s="19" t="n">
        <v>-570</v>
      </c>
      <c r="FI57" s="19" t="n">
        <v>114</v>
      </c>
      <c r="FJ57" s="19" t="n">
        <v>-358</v>
      </c>
      <c r="FK57" s="19" t="n">
        <v>77</v>
      </c>
      <c r="FL57" s="19" t="n">
        <v>-783</v>
      </c>
      <c r="FM57" s="19" t="n">
        <v>77</v>
      </c>
      <c r="FN57" s="19" t="n">
        <v>143</v>
      </c>
      <c r="FO57" s="19" t="n">
        <v>133</v>
      </c>
      <c r="FP57" s="19" t="n">
        <v>42</v>
      </c>
      <c r="FQ57" s="19" t="n">
        <v>-27</v>
      </c>
      <c r="FR57" s="19" t="n">
        <v>197</v>
      </c>
      <c r="FS57" s="19" t="n">
        <v>53</v>
      </c>
      <c r="FT57" s="19" t="n">
        <v>310</v>
      </c>
      <c r="FU57" s="19" t="n">
        <v>483</v>
      </c>
      <c r="FV57" s="19" t="n">
        <v>-309</v>
      </c>
      <c r="FW57" s="19" t="n">
        <v>727</v>
      </c>
      <c r="FX57" s="19" t="n">
        <v>-2</v>
      </c>
      <c r="FY57" s="19" t="n">
        <v>484</v>
      </c>
      <c r="FZ57" s="19" t="n">
        <v>501</v>
      </c>
      <c r="GA57" s="19" t="n">
        <v>2591</v>
      </c>
      <c r="GB57" s="19" t="n">
        <v>989</v>
      </c>
      <c r="GC57" s="19" t="n">
        <v>1501</v>
      </c>
      <c r="GD57" s="19" t="n">
        <v>459</v>
      </c>
      <c r="GE57" s="19" t="n">
        <v>1049</v>
      </c>
      <c r="GF57" s="19" t="n">
        <v>1765</v>
      </c>
      <c r="GG57" s="19" t="n">
        <v>1570</v>
      </c>
      <c r="GH57" s="19" t="n">
        <v>962</v>
      </c>
      <c r="GI57" s="19" t="n">
        <v>445</v>
      </c>
      <c r="GJ57" s="19" t="n">
        <v>-596</v>
      </c>
      <c r="GK57" s="19" t="n">
        <v>623</v>
      </c>
      <c r="GL57" s="19" t="n">
        <v>-22744</v>
      </c>
      <c r="GM57" s="19" t="n">
        <v>3346</v>
      </c>
    </row>
    <row r="58" customFormat="false" ht="12.75" hidden="false" customHeight="false" outlineLevel="0" collapsed="false">
      <c r="A58" s="17" t="n">
        <v>47</v>
      </c>
      <c r="B58" s="0" t="s">
        <v>109</v>
      </c>
      <c r="C58" s="19" t="n">
        <v>-247</v>
      </c>
      <c r="D58" s="19" t="n">
        <v>-334</v>
      </c>
      <c r="E58" s="19" t="n">
        <v>-264</v>
      </c>
      <c r="F58" s="19" t="n">
        <v>-369</v>
      </c>
      <c r="G58" s="19" t="n">
        <v>-410</v>
      </c>
      <c r="H58" s="19" t="n">
        <v>-285</v>
      </c>
      <c r="I58" s="19" t="n">
        <v>-569</v>
      </c>
      <c r="J58" s="19" t="n">
        <v>-665</v>
      </c>
      <c r="K58" s="19" t="n">
        <v>-478</v>
      </c>
      <c r="L58" s="19" t="n">
        <v>-475</v>
      </c>
      <c r="M58" s="19" t="n">
        <v>-520</v>
      </c>
      <c r="N58" s="19" t="n">
        <v>-654</v>
      </c>
      <c r="O58" s="19" t="n">
        <v>-560</v>
      </c>
      <c r="P58" s="19" t="n">
        <v>-581</v>
      </c>
      <c r="Q58" s="19" t="n">
        <v>-486</v>
      </c>
      <c r="R58" s="19" t="n">
        <v>-577</v>
      </c>
      <c r="S58" s="19" t="n">
        <v>-507</v>
      </c>
      <c r="T58" s="19" t="n">
        <v>-650</v>
      </c>
      <c r="U58" s="19" t="n">
        <v>-665</v>
      </c>
      <c r="V58" s="19" t="n">
        <v>-559</v>
      </c>
      <c r="W58" s="19" t="n">
        <v>-599</v>
      </c>
      <c r="X58" s="19" t="n">
        <v>-643</v>
      </c>
      <c r="Y58" s="19" t="n">
        <v>-553</v>
      </c>
      <c r="Z58" s="19" t="n">
        <v>-668</v>
      </c>
      <c r="AA58" s="19" t="n">
        <v>-495</v>
      </c>
      <c r="AB58" s="19" t="n">
        <v>-643</v>
      </c>
      <c r="AC58" s="19" t="n">
        <v>-686</v>
      </c>
      <c r="AD58" s="19" t="n">
        <v>-690</v>
      </c>
      <c r="AE58" s="19" t="n">
        <v>-1158</v>
      </c>
      <c r="AF58" s="19" t="n">
        <v>-740</v>
      </c>
      <c r="AG58" s="19" t="n">
        <v>-851</v>
      </c>
      <c r="AH58" s="19" t="n">
        <v>-889</v>
      </c>
      <c r="AI58" s="19" t="n">
        <v>-1032</v>
      </c>
      <c r="AJ58" s="19" t="n">
        <v>-895</v>
      </c>
      <c r="AK58" s="19" t="n">
        <v>-923</v>
      </c>
      <c r="AL58" s="19" t="n">
        <v>-872</v>
      </c>
      <c r="AM58" s="19" t="n">
        <v>-854</v>
      </c>
      <c r="AN58" s="19" t="n">
        <v>-943</v>
      </c>
      <c r="AO58" s="19" t="n">
        <v>-847</v>
      </c>
      <c r="AP58" s="19" t="n">
        <v>-845</v>
      </c>
      <c r="AQ58" s="19" t="n">
        <v>-740</v>
      </c>
      <c r="AR58" s="19" t="n">
        <v>-864</v>
      </c>
      <c r="AS58" s="19" t="n">
        <v>-860</v>
      </c>
      <c r="AT58" s="19" t="n">
        <v>-829</v>
      </c>
      <c r="AU58" s="19" t="n">
        <v>-1130</v>
      </c>
      <c r="AV58" s="19" t="n">
        <v>-1227</v>
      </c>
      <c r="AW58" s="19" t="n">
        <v>-894</v>
      </c>
      <c r="AX58" s="19" t="n">
        <v>-929</v>
      </c>
      <c r="AY58" s="19" t="n">
        <v>-794</v>
      </c>
      <c r="AZ58" s="19" t="n">
        <v>-853</v>
      </c>
      <c r="BA58" s="19" t="n">
        <v>-977</v>
      </c>
      <c r="BB58" s="19" t="n">
        <v>-1194</v>
      </c>
      <c r="BC58" s="19" t="n">
        <v>-1176</v>
      </c>
      <c r="BD58" s="19" t="n">
        <v>-1222</v>
      </c>
      <c r="BE58" s="19" t="n">
        <v>-1207</v>
      </c>
      <c r="BF58" s="19" t="n">
        <v>-1034</v>
      </c>
      <c r="BG58" s="19" t="n">
        <v>-1191</v>
      </c>
      <c r="BH58" s="19" t="n">
        <v>-1212</v>
      </c>
      <c r="BI58" s="19" t="n">
        <v>-1053</v>
      </c>
      <c r="BJ58" s="19" t="n">
        <v>-1546</v>
      </c>
      <c r="BK58" s="19" t="n">
        <v>-1530</v>
      </c>
      <c r="BL58" s="19" t="n">
        <v>-1475</v>
      </c>
      <c r="BM58" s="19" t="n">
        <v>-1440</v>
      </c>
      <c r="BN58" s="19" t="n">
        <v>-1496</v>
      </c>
      <c r="BO58" s="19" t="n">
        <v>-1416</v>
      </c>
      <c r="BP58" s="19" t="n">
        <v>-1779</v>
      </c>
      <c r="BQ58" s="19" t="n">
        <v>-2060</v>
      </c>
      <c r="BR58" s="19" t="n">
        <v>-1689</v>
      </c>
      <c r="BS58" s="19" t="n">
        <v>-1772</v>
      </c>
      <c r="BT58" s="19" t="n">
        <v>-1453</v>
      </c>
      <c r="BU58" s="19" t="n">
        <v>-1746</v>
      </c>
      <c r="BV58" s="19" t="n">
        <v>-1475</v>
      </c>
      <c r="BW58" s="19" t="n">
        <v>-1671</v>
      </c>
      <c r="BX58" s="19" t="n">
        <v>-1998</v>
      </c>
      <c r="BY58" s="19" t="n">
        <v>-2161</v>
      </c>
      <c r="BZ58" s="19" t="n">
        <v>-1640</v>
      </c>
      <c r="CA58" s="19" t="n">
        <v>-1900</v>
      </c>
      <c r="CB58" s="19" t="n">
        <v>-1906</v>
      </c>
      <c r="CC58" s="19" t="n">
        <v>-1808</v>
      </c>
      <c r="CD58" s="19" t="n">
        <v>-2083</v>
      </c>
      <c r="CE58" s="19" t="n">
        <v>-2611</v>
      </c>
      <c r="CF58" s="19" t="n">
        <v>-2350</v>
      </c>
      <c r="CG58" s="19" t="n">
        <v>-2576</v>
      </c>
      <c r="CH58" s="19" t="n">
        <v>-2322</v>
      </c>
      <c r="CI58" s="19" t="n">
        <v>-2594</v>
      </c>
      <c r="CJ58" s="19" t="n">
        <v>-2365</v>
      </c>
      <c r="CK58" s="19" t="n">
        <v>-2420</v>
      </c>
      <c r="CL58" s="19" t="n">
        <v>-2295</v>
      </c>
      <c r="CM58" s="19" t="n">
        <v>-1849</v>
      </c>
      <c r="CN58" s="19" t="n">
        <v>-2524</v>
      </c>
      <c r="CO58" s="19" t="n">
        <v>-3452</v>
      </c>
      <c r="CP58" s="19" t="n">
        <v>-2238</v>
      </c>
      <c r="CQ58" s="19" t="n">
        <v>-2378</v>
      </c>
      <c r="CR58" s="19" t="n">
        <v>-2421</v>
      </c>
      <c r="CS58" s="19" t="n">
        <v>-2755</v>
      </c>
      <c r="CT58" s="19" t="n">
        <v>-2413</v>
      </c>
      <c r="CU58" s="19" t="n">
        <v>-2792</v>
      </c>
      <c r="CV58" s="19" t="n">
        <v>-2695</v>
      </c>
      <c r="CW58" s="19" t="n">
        <v>-2190</v>
      </c>
      <c r="CX58" s="19" t="n">
        <v>-1922</v>
      </c>
      <c r="CY58" s="19" t="n">
        <v>-1790</v>
      </c>
      <c r="CZ58" s="19" t="n">
        <v>-2553</v>
      </c>
      <c r="DA58" s="19" t="n">
        <v>-1733</v>
      </c>
      <c r="DB58" s="19" t="n">
        <v>-1581</v>
      </c>
      <c r="DC58" s="19" t="n">
        <v>-1826</v>
      </c>
      <c r="DD58" s="19" t="n">
        <v>-1637</v>
      </c>
      <c r="DE58" s="19" t="n">
        <v>-4265</v>
      </c>
      <c r="DF58" s="19" t="n">
        <v>-1356</v>
      </c>
      <c r="DG58" s="19" t="n">
        <v>-978</v>
      </c>
      <c r="DH58" s="19" t="n">
        <v>-2118</v>
      </c>
      <c r="DI58" s="19" t="n">
        <v>-2067</v>
      </c>
      <c r="DJ58" s="19" t="n">
        <v>-1343</v>
      </c>
      <c r="DK58" s="19" t="n">
        <v>-2814</v>
      </c>
      <c r="DL58" s="19" t="n">
        <v>-2021</v>
      </c>
      <c r="DM58" s="19" t="n">
        <v>-1458</v>
      </c>
      <c r="DN58" s="19" t="n">
        <v>-1388</v>
      </c>
      <c r="DO58" s="19" t="n">
        <v>-1007</v>
      </c>
      <c r="DP58" s="19" t="n">
        <v>-1174</v>
      </c>
      <c r="DQ58" s="19" t="n">
        <v>-2136</v>
      </c>
      <c r="DR58" s="19" t="n">
        <v>-1292</v>
      </c>
      <c r="DS58" s="19" t="n">
        <v>-1871</v>
      </c>
      <c r="DT58" s="19" t="n">
        <v>-2019</v>
      </c>
      <c r="DU58" s="19" t="n">
        <v>-1349</v>
      </c>
      <c r="DV58" s="19" t="n">
        <v>-3171</v>
      </c>
      <c r="DW58" s="19" t="n">
        <v>-2018</v>
      </c>
      <c r="DX58" s="19" t="n">
        <v>-1061</v>
      </c>
      <c r="DY58" s="19" t="n">
        <v>-8724</v>
      </c>
      <c r="DZ58" s="19" t="n">
        <v>-1077</v>
      </c>
      <c r="EA58" s="19" t="n">
        <v>-1517</v>
      </c>
      <c r="EB58" s="19" t="n">
        <v>-1247</v>
      </c>
      <c r="EC58" s="19" t="n">
        <v>-1980</v>
      </c>
      <c r="ED58" s="19" t="n">
        <v>-2664</v>
      </c>
      <c r="EE58" s="19" t="n">
        <v>-945</v>
      </c>
      <c r="EF58" s="19" t="n">
        <v>-773</v>
      </c>
      <c r="EG58" s="19" t="n">
        <v>-1668</v>
      </c>
      <c r="EH58" s="19" t="n">
        <v>-2925</v>
      </c>
      <c r="EI58" s="19" t="n">
        <v>-757</v>
      </c>
      <c r="EJ58" s="19" t="n">
        <v>-1006</v>
      </c>
      <c r="EK58" s="19" t="n">
        <v>-1372</v>
      </c>
      <c r="EL58" s="19" t="n">
        <v>-2248</v>
      </c>
      <c r="EM58" s="19" t="n">
        <v>-1622</v>
      </c>
      <c r="EN58" s="19" t="n">
        <v>-862</v>
      </c>
      <c r="EO58" s="19" t="n">
        <v>-1028</v>
      </c>
      <c r="EP58" s="19" t="n">
        <v>-1347</v>
      </c>
      <c r="EQ58" s="19" t="n">
        <v>-1076</v>
      </c>
      <c r="ER58" s="19" t="n">
        <v>-1512</v>
      </c>
      <c r="ES58" s="19" t="n">
        <v>-1192</v>
      </c>
      <c r="ET58" s="19" t="n">
        <v>-1245</v>
      </c>
      <c r="EU58" s="19" t="n">
        <v>-1170</v>
      </c>
      <c r="EV58" s="19" t="n">
        <v>-1616</v>
      </c>
      <c r="EW58" s="19" t="n">
        <v>-1426</v>
      </c>
      <c r="EX58" s="19" t="n">
        <v>-1205</v>
      </c>
      <c r="EY58" s="19" t="n">
        <v>-1192</v>
      </c>
      <c r="EZ58" s="19" t="n">
        <v>-1156</v>
      </c>
      <c r="FA58" s="19" t="n">
        <v>-1286</v>
      </c>
      <c r="FB58" s="19" t="n">
        <v>-1044</v>
      </c>
      <c r="FC58" s="19" t="n">
        <v>-1314</v>
      </c>
      <c r="FD58" s="19" t="n">
        <v>-2167</v>
      </c>
      <c r="FE58" s="19" t="n">
        <v>-1595</v>
      </c>
      <c r="FF58" s="19" t="n">
        <v>-1099</v>
      </c>
      <c r="FG58" s="19" t="n">
        <v>-1750</v>
      </c>
      <c r="FH58" s="19" t="n">
        <v>-1371</v>
      </c>
      <c r="FI58" s="19" t="n">
        <v>-1051</v>
      </c>
      <c r="FJ58" s="19" t="n">
        <v>-1010</v>
      </c>
      <c r="FK58" s="19" t="n">
        <v>-1094</v>
      </c>
      <c r="FL58" s="19" t="n">
        <v>-1330</v>
      </c>
      <c r="FM58" s="19" t="n">
        <v>-1011</v>
      </c>
      <c r="FN58" s="19" t="n">
        <v>-996</v>
      </c>
      <c r="FO58" s="19" t="n">
        <v>-853</v>
      </c>
      <c r="FP58" s="19" t="n">
        <v>-565</v>
      </c>
      <c r="FQ58" s="19" t="n">
        <v>-1375</v>
      </c>
      <c r="FR58" s="19" t="n">
        <v>-2458</v>
      </c>
      <c r="FS58" s="19" t="n">
        <v>-2428</v>
      </c>
      <c r="FT58" s="19" t="n">
        <v>-1591</v>
      </c>
      <c r="FU58" s="19" t="n">
        <v>-1532</v>
      </c>
      <c r="FV58" s="19" t="n">
        <v>-1728</v>
      </c>
      <c r="FW58" s="19" t="n">
        <v>-561</v>
      </c>
      <c r="FX58" s="19" t="n">
        <v>-668</v>
      </c>
      <c r="FY58" s="19" t="n">
        <v>-1270</v>
      </c>
      <c r="FZ58" s="19" t="n">
        <v>-545</v>
      </c>
      <c r="GA58" s="19" t="n">
        <v>-519</v>
      </c>
      <c r="GB58" s="19" t="n">
        <v>-708</v>
      </c>
      <c r="GC58" s="19" t="n">
        <v>-518</v>
      </c>
      <c r="GD58" s="19" t="n">
        <v>-509</v>
      </c>
      <c r="GE58" s="19" t="n">
        <v>-1517</v>
      </c>
      <c r="GF58" s="19" t="n">
        <v>-376</v>
      </c>
      <c r="GG58" s="19" t="n">
        <v>-592</v>
      </c>
      <c r="GH58" s="19" t="n">
        <v>-507</v>
      </c>
      <c r="GI58" s="19" t="n">
        <v>-608</v>
      </c>
      <c r="GJ58" s="19" t="n">
        <v>-1405</v>
      </c>
      <c r="GK58" s="19" t="n">
        <v>-182</v>
      </c>
      <c r="GL58" s="19" t="n">
        <v>-279</v>
      </c>
      <c r="GM58" s="19" t="n">
        <v>-228</v>
      </c>
    </row>
    <row r="59" customFormat="false" ht="12.75" hidden="false" customHeight="false" outlineLevel="0" collapsed="false">
      <c r="A59" s="17" t="n">
        <v>48</v>
      </c>
      <c r="B59" s="0" t="s">
        <v>110</v>
      </c>
      <c r="C59" s="19" t="n">
        <v>177</v>
      </c>
      <c r="D59" s="19" t="n">
        <v>120</v>
      </c>
      <c r="E59" s="19" t="n">
        <v>209</v>
      </c>
      <c r="F59" s="19" t="n">
        <v>135</v>
      </c>
      <c r="G59" s="19" t="n">
        <v>133</v>
      </c>
      <c r="H59" s="19" t="n">
        <v>838</v>
      </c>
      <c r="I59" s="19" t="n">
        <v>107</v>
      </c>
      <c r="J59" s="19" t="n">
        <v>203</v>
      </c>
      <c r="K59" s="19" t="n">
        <v>156</v>
      </c>
      <c r="L59" s="19" t="n">
        <v>225</v>
      </c>
      <c r="M59" s="19" t="n">
        <v>607</v>
      </c>
      <c r="N59" s="19" t="n">
        <v>299</v>
      </c>
      <c r="O59" s="19" t="n">
        <v>176</v>
      </c>
      <c r="P59" s="19" t="n">
        <v>178</v>
      </c>
      <c r="Q59" s="19" t="n">
        <v>427</v>
      </c>
      <c r="R59" s="19" t="n">
        <v>208</v>
      </c>
      <c r="S59" s="19" t="n">
        <v>221</v>
      </c>
      <c r="T59" s="19" t="n">
        <v>177</v>
      </c>
      <c r="U59" s="19" t="n">
        <v>214</v>
      </c>
      <c r="V59" s="19" t="n">
        <v>108</v>
      </c>
      <c r="W59" s="19" t="n">
        <v>182</v>
      </c>
      <c r="X59" s="19" t="n">
        <v>186</v>
      </c>
      <c r="Y59" s="19" t="n">
        <v>385</v>
      </c>
      <c r="Z59" s="19" t="n">
        <v>121</v>
      </c>
      <c r="AA59" s="19" t="n">
        <v>206</v>
      </c>
      <c r="AB59" s="19" t="n">
        <v>203</v>
      </c>
      <c r="AC59" s="19" t="n">
        <v>441</v>
      </c>
      <c r="AD59" s="19" t="n">
        <v>385</v>
      </c>
      <c r="AE59" s="19" t="n">
        <v>214</v>
      </c>
      <c r="AF59" s="19" t="n">
        <v>289</v>
      </c>
      <c r="AG59" s="19" t="n">
        <v>223</v>
      </c>
      <c r="AH59" s="19" t="n">
        <v>280</v>
      </c>
      <c r="AI59" s="19" t="n">
        <v>342</v>
      </c>
      <c r="AJ59" s="19" t="n">
        <v>317</v>
      </c>
      <c r="AK59" s="19" t="n">
        <v>317</v>
      </c>
      <c r="AL59" s="19" t="n">
        <v>409</v>
      </c>
      <c r="AM59" s="19" t="n">
        <v>344</v>
      </c>
      <c r="AN59" s="19" t="n">
        <v>361</v>
      </c>
      <c r="AO59" s="19" t="n">
        <v>177</v>
      </c>
      <c r="AP59" s="19" t="n">
        <v>318</v>
      </c>
      <c r="AQ59" s="19" t="n">
        <v>430</v>
      </c>
      <c r="AR59" s="19" t="n">
        <v>508</v>
      </c>
      <c r="AS59" s="19" t="n">
        <v>370</v>
      </c>
      <c r="AT59" s="19" t="n">
        <v>412</v>
      </c>
      <c r="AU59" s="19" t="n">
        <v>573</v>
      </c>
      <c r="AV59" s="19" t="n">
        <v>541</v>
      </c>
      <c r="AW59" s="19" t="n">
        <v>477</v>
      </c>
      <c r="AX59" s="19" t="n">
        <v>525</v>
      </c>
      <c r="AY59" s="19" t="n">
        <v>539</v>
      </c>
      <c r="AZ59" s="19" t="n">
        <v>538</v>
      </c>
      <c r="BA59" s="19" t="n">
        <v>435</v>
      </c>
      <c r="BB59" s="19" t="n">
        <v>573</v>
      </c>
      <c r="BC59" s="19" t="n">
        <v>695</v>
      </c>
      <c r="BD59" s="19" t="n">
        <v>789</v>
      </c>
      <c r="BE59" s="19" t="n">
        <v>558</v>
      </c>
      <c r="BF59" s="19" t="n">
        <v>555</v>
      </c>
      <c r="BG59" s="19" t="s">
        <v>390</v>
      </c>
      <c r="BH59" s="19" t="n">
        <v>864</v>
      </c>
      <c r="BI59" s="19" t="n">
        <v>575</v>
      </c>
      <c r="BJ59" s="19" t="n">
        <v>598</v>
      </c>
      <c r="BK59" s="19" t="n">
        <v>624</v>
      </c>
      <c r="BL59" s="19" t="n">
        <v>607</v>
      </c>
      <c r="BM59" s="19" t="n">
        <v>650</v>
      </c>
      <c r="BN59" s="19" t="n">
        <v>595</v>
      </c>
      <c r="BO59" s="19" t="n">
        <v>719</v>
      </c>
      <c r="BP59" s="19" t="n">
        <v>715</v>
      </c>
      <c r="BQ59" s="19" t="n">
        <v>615</v>
      </c>
      <c r="BR59" s="19" t="n">
        <v>547</v>
      </c>
      <c r="BS59" s="19" t="n">
        <v>642</v>
      </c>
      <c r="BT59" s="19" t="n">
        <v>666</v>
      </c>
      <c r="BU59" s="19" t="n">
        <v>702</v>
      </c>
      <c r="BV59" s="19" t="n">
        <v>709</v>
      </c>
      <c r="BW59" s="19" t="n">
        <v>705</v>
      </c>
      <c r="BX59" s="19" t="n">
        <v>729</v>
      </c>
      <c r="BY59" s="19" t="n">
        <v>745</v>
      </c>
      <c r="BZ59" s="19" t="n">
        <v>763</v>
      </c>
      <c r="CA59" s="19" t="n">
        <v>853</v>
      </c>
      <c r="CB59" s="19" t="n">
        <v>919</v>
      </c>
      <c r="CC59" s="19" t="n">
        <v>988</v>
      </c>
      <c r="CD59" s="19" t="n">
        <v>1165</v>
      </c>
      <c r="CE59" s="19" t="n">
        <v>1006</v>
      </c>
      <c r="CF59" s="19" t="n">
        <v>1142</v>
      </c>
      <c r="CG59" s="19" t="n">
        <v>1185</v>
      </c>
      <c r="CH59" s="19" t="n">
        <v>1124</v>
      </c>
      <c r="CI59" s="19" t="n">
        <v>1065</v>
      </c>
      <c r="CJ59" s="19" t="n">
        <v>1051</v>
      </c>
      <c r="CK59" s="19" t="n">
        <v>1121</v>
      </c>
      <c r="CL59" s="19" t="n">
        <v>1176</v>
      </c>
      <c r="CM59" s="19" t="n">
        <v>1112</v>
      </c>
      <c r="CN59" s="19" t="n">
        <v>1022</v>
      </c>
      <c r="CO59" s="19" t="n">
        <v>980</v>
      </c>
      <c r="CP59" s="19" t="n">
        <v>1179</v>
      </c>
      <c r="CQ59" s="19" t="n">
        <v>1319</v>
      </c>
      <c r="CR59" s="19" t="n">
        <v>1196</v>
      </c>
      <c r="CS59" s="19" t="n">
        <v>1546</v>
      </c>
      <c r="CT59" s="19" t="n">
        <v>950</v>
      </c>
      <c r="CU59" s="19" t="n">
        <v>1011</v>
      </c>
      <c r="CV59" s="19" t="n">
        <v>1350</v>
      </c>
      <c r="CW59" s="19" t="n">
        <v>928</v>
      </c>
      <c r="CX59" s="19" t="n">
        <v>1201</v>
      </c>
      <c r="CY59" s="19" t="n">
        <v>1100</v>
      </c>
      <c r="CZ59" s="19" t="n">
        <v>1234</v>
      </c>
      <c r="DA59" s="19" t="n">
        <v>1262</v>
      </c>
      <c r="DB59" s="19" t="n">
        <v>1124</v>
      </c>
      <c r="DC59" s="19" t="n">
        <v>1538</v>
      </c>
      <c r="DD59" s="19" t="n">
        <v>1364</v>
      </c>
      <c r="DE59" s="19" t="n">
        <v>1758</v>
      </c>
      <c r="DF59" s="19" t="n">
        <v>1429</v>
      </c>
      <c r="DG59" s="19" t="n">
        <v>1126</v>
      </c>
      <c r="DH59" s="19" t="n">
        <v>1791</v>
      </c>
      <c r="DI59" s="19" t="n">
        <v>2381</v>
      </c>
      <c r="DJ59" s="19" t="n">
        <v>2327</v>
      </c>
      <c r="DK59" s="19" t="n">
        <v>1109</v>
      </c>
      <c r="DL59" s="19" t="n">
        <v>1144</v>
      </c>
      <c r="DM59" s="19" t="n">
        <v>3358</v>
      </c>
      <c r="DN59" s="19" t="n">
        <v>4759</v>
      </c>
      <c r="DO59" s="19" t="n">
        <v>1965</v>
      </c>
      <c r="DP59" s="19" t="n">
        <v>815</v>
      </c>
      <c r="DQ59" s="19" t="n">
        <v>2657</v>
      </c>
      <c r="DR59" s="19" t="n">
        <v>1288</v>
      </c>
      <c r="DS59" s="19" t="n">
        <v>1189</v>
      </c>
      <c r="DT59" s="19" t="n">
        <v>1209</v>
      </c>
      <c r="DU59" s="19" t="n">
        <v>1039</v>
      </c>
      <c r="DV59" s="19" t="n">
        <v>7419</v>
      </c>
      <c r="DW59" s="19" t="n">
        <v>2630</v>
      </c>
      <c r="DX59" s="19" t="n">
        <v>840</v>
      </c>
      <c r="DY59" s="19" t="n">
        <v>12417</v>
      </c>
      <c r="DZ59" s="19" t="n">
        <v>890</v>
      </c>
      <c r="EA59" s="19" t="n">
        <v>1326</v>
      </c>
      <c r="EB59" s="19" t="n">
        <v>1084</v>
      </c>
      <c r="EC59" s="19" t="n">
        <v>1359</v>
      </c>
      <c r="ED59" s="19" t="n">
        <v>2038</v>
      </c>
      <c r="EE59" s="19" t="n">
        <v>1763</v>
      </c>
      <c r="EF59" s="19" t="n">
        <v>891</v>
      </c>
      <c r="EG59" s="19" t="n">
        <v>2036</v>
      </c>
      <c r="EH59" s="19" t="n">
        <v>1580</v>
      </c>
      <c r="EI59" s="19" t="n">
        <v>1120</v>
      </c>
      <c r="EJ59" s="19" t="n">
        <v>1648</v>
      </c>
      <c r="EK59" s="19" t="n">
        <v>1383</v>
      </c>
      <c r="EL59" s="19" t="n">
        <v>937</v>
      </c>
      <c r="EM59" s="19" t="n">
        <v>1072</v>
      </c>
      <c r="EN59" s="19" t="n">
        <v>649</v>
      </c>
      <c r="EO59" s="19" t="n">
        <v>1522</v>
      </c>
      <c r="EP59" s="19" t="n">
        <v>882</v>
      </c>
      <c r="EQ59" s="19" t="n">
        <v>1013</v>
      </c>
      <c r="ER59" s="19" t="n">
        <v>683</v>
      </c>
      <c r="ES59" s="19" t="n">
        <v>1214</v>
      </c>
      <c r="ET59" s="19" t="n">
        <v>1020</v>
      </c>
      <c r="EU59" s="19" t="n">
        <v>1119</v>
      </c>
      <c r="EV59" s="19" t="n">
        <v>1329</v>
      </c>
      <c r="EW59" s="19" t="n">
        <v>1832</v>
      </c>
      <c r="EX59" s="19" t="n">
        <v>1158</v>
      </c>
      <c r="EY59" s="19" t="n">
        <v>1134</v>
      </c>
      <c r="EZ59" s="19" t="n">
        <v>699</v>
      </c>
      <c r="FA59" s="19" t="n">
        <v>1336</v>
      </c>
      <c r="FB59" s="19" t="n">
        <v>942</v>
      </c>
      <c r="FC59" s="19" t="n">
        <v>1554</v>
      </c>
      <c r="FD59" s="19" t="n">
        <v>1887</v>
      </c>
      <c r="FE59" s="19" t="n">
        <v>1026</v>
      </c>
      <c r="FF59" s="19" t="n">
        <v>5092</v>
      </c>
      <c r="FG59" s="19" t="n">
        <v>1329</v>
      </c>
      <c r="FH59" s="19" t="n">
        <v>860</v>
      </c>
      <c r="FI59" s="19" t="n">
        <v>1266</v>
      </c>
      <c r="FJ59" s="19" t="n">
        <v>810</v>
      </c>
      <c r="FK59" s="19" t="n">
        <v>1071</v>
      </c>
      <c r="FL59" s="19" t="n">
        <v>573</v>
      </c>
      <c r="FM59" s="19" t="n">
        <v>1118</v>
      </c>
      <c r="FN59" s="19" t="n">
        <v>1111</v>
      </c>
      <c r="FO59" s="19" t="n">
        <v>994</v>
      </c>
      <c r="FP59" s="19" t="n">
        <v>566</v>
      </c>
      <c r="FQ59" s="19" t="n">
        <v>1452</v>
      </c>
      <c r="FR59" s="19" t="n">
        <v>2689</v>
      </c>
      <c r="FS59" s="19" t="n">
        <v>2445</v>
      </c>
      <c r="FT59" s="19" t="n">
        <v>1975</v>
      </c>
      <c r="FU59" s="19" t="n">
        <v>2035</v>
      </c>
      <c r="FV59" s="19" t="n">
        <v>1526</v>
      </c>
      <c r="FW59" s="19" t="n">
        <v>1374</v>
      </c>
      <c r="FX59" s="19" t="n">
        <v>544</v>
      </c>
      <c r="FY59" s="19" t="n">
        <v>1794</v>
      </c>
      <c r="FZ59" s="19" t="n">
        <v>1004</v>
      </c>
      <c r="GA59" s="19" t="n">
        <v>1083</v>
      </c>
      <c r="GB59" s="19" t="n">
        <v>1586</v>
      </c>
      <c r="GC59" s="19" t="n">
        <v>1957</v>
      </c>
      <c r="GD59" s="19" t="n">
        <v>977</v>
      </c>
      <c r="GE59" s="19" t="n">
        <v>2558</v>
      </c>
      <c r="GF59" s="19" t="n">
        <v>2147</v>
      </c>
      <c r="GG59" s="19" t="n">
        <v>2170</v>
      </c>
      <c r="GH59" s="19" t="n">
        <v>1454</v>
      </c>
      <c r="GI59" s="19" t="n">
        <v>1091</v>
      </c>
      <c r="GJ59" s="19" t="n">
        <v>687</v>
      </c>
      <c r="GK59" s="19" t="n">
        <v>780</v>
      </c>
      <c r="GL59" s="19" t="n">
        <v>1546</v>
      </c>
      <c r="GM59" s="19" t="n">
        <v>601</v>
      </c>
    </row>
    <row r="60" customFormat="false" ht="12.75" hidden="false" customHeight="false" outlineLevel="0" collapsed="false">
      <c r="A60" s="17" t="n">
        <v>49</v>
      </c>
      <c r="B60" s="0" t="s">
        <v>112</v>
      </c>
      <c r="C60" s="19" t="n">
        <v>-167</v>
      </c>
      <c r="D60" s="19" t="n">
        <v>-125</v>
      </c>
      <c r="E60" s="19" t="n">
        <v>-105</v>
      </c>
      <c r="F60" s="19" t="n">
        <v>-131</v>
      </c>
      <c r="G60" s="19" t="n">
        <v>-104</v>
      </c>
      <c r="H60" s="19" t="n">
        <v>-82</v>
      </c>
      <c r="I60" s="19" t="n">
        <v>-24</v>
      </c>
      <c r="J60" s="19" t="n">
        <v>-51</v>
      </c>
      <c r="K60" s="19" t="n">
        <v>-84</v>
      </c>
      <c r="L60" s="19" t="n">
        <v>-131</v>
      </c>
      <c r="M60" s="19" t="n">
        <v>-79</v>
      </c>
      <c r="N60" s="19" t="n">
        <v>49</v>
      </c>
      <c r="O60" s="19" t="n">
        <v>-98</v>
      </c>
      <c r="P60" s="19" t="n">
        <v>-251</v>
      </c>
      <c r="Q60" s="19" t="n">
        <v>-27</v>
      </c>
      <c r="R60" s="19" t="n">
        <v>-71</v>
      </c>
      <c r="S60" s="19" t="n">
        <v>-2</v>
      </c>
      <c r="T60" s="19" t="n">
        <v>87</v>
      </c>
      <c r="U60" s="19" t="n">
        <v>37</v>
      </c>
      <c r="V60" s="19" t="n">
        <v>-141</v>
      </c>
      <c r="W60" s="19" t="n">
        <v>43</v>
      </c>
      <c r="X60" s="19" t="n">
        <v>-79</v>
      </c>
      <c r="Y60" s="19" t="n">
        <v>-86</v>
      </c>
      <c r="Z60" s="19" t="n">
        <v>106</v>
      </c>
      <c r="AA60" s="19" t="n">
        <v>-32</v>
      </c>
      <c r="AB60" s="19" t="n">
        <v>-64</v>
      </c>
      <c r="AC60" s="19" t="n">
        <v>-94</v>
      </c>
      <c r="AD60" s="19" t="n">
        <v>-75</v>
      </c>
      <c r="AE60" s="19" t="n">
        <v>301</v>
      </c>
      <c r="AF60" s="19" t="n">
        <v>-92</v>
      </c>
      <c r="AG60" s="19" t="n">
        <v>77</v>
      </c>
      <c r="AH60" s="19" t="n">
        <v>-76</v>
      </c>
      <c r="AI60" s="19" t="n">
        <v>-16</v>
      </c>
      <c r="AJ60" s="19" t="n">
        <v>-54</v>
      </c>
      <c r="AK60" s="19" t="n">
        <v>38</v>
      </c>
      <c r="AL60" s="19" t="n">
        <v>95</v>
      </c>
      <c r="AM60" s="19" t="n">
        <v>104</v>
      </c>
      <c r="AN60" s="19" t="n">
        <v>-50</v>
      </c>
      <c r="AO60" s="19" t="n">
        <v>-33</v>
      </c>
      <c r="AP60" s="19" t="n">
        <v>68</v>
      </c>
      <c r="AQ60" s="19" t="n">
        <v>-89</v>
      </c>
      <c r="AR60" s="19" t="n">
        <v>8</v>
      </c>
      <c r="AS60" s="19" t="n">
        <v>67</v>
      </c>
      <c r="AT60" s="19" t="n">
        <v>-2</v>
      </c>
      <c r="AU60" s="19" t="n">
        <v>-16</v>
      </c>
      <c r="AV60" s="19" t="n">
        <v>119</v>
      </c>
      <c r="AW60" s="19" t="n">
        <v>30</v>
      </c>
      <c r="AX60" s="19" t="n">
        <v>49</v>
      </c>
      <c r="AY60" s="19" t="n">
        <v>43</v>
      </c>
      <c r="AZ60" s="19" t="n">
        <v>44</v>
      </c>
      <c r="BA60" s="19" t="n">
        <v>24</v>
      </c>
      <c r="BB60" s="19" t="n">
        <v>55</v>
      </c>
      <c r="BC60" s="19" t="n">
        <v>-91</v>
      </c>
      <c r="BD60" s="19" t="n">
        <v>10</v>
      </c>
      <c r="BE60" s="19" t="n">
        <v>41</v>
      </c>
      <c r="BF60" s="19" t="n">
        <v>-563</v>
      </c>
      <c r="BG60" s="19" t="s">
        <v>391</v>
      </c>
      <c r="BH60" s="19" t="n">
        <v>615</v>
      </c>
      <c r="BI60" s="19" t="n">
        <v>124</v>
      </c>
      <c r="BJ60" s="19" t="n">
        <v>10</v>
      </c>
      <c r="BK60" s="19" t="n">
        <v>29</v>
      </c>
      <c r="BL60" s="19" t="n">
        <v>-7</v>
      </c>
      <c r="BM60" s="19" t="n">
        <v>45</v>
      </c>
      <c r="BN60" s="19" t="n">
        <v>-76</v>
      </c>
      <c r="BO60" s="19" t="n">
        <v>-52</v>
      </c>
      <c r="BP60" s="19" t="n">
        <v>150</v>
      </c>
      <c r="BQ60" s="19" t="n">
        <v>17</v>
      </c>
      <c r="BR60" s="19" t="n">
        <v>18</v>
      </c>
      <c r="BS60" s="19" t="n">
        <v>68</v>
      </c>
      <c r="BT60" s="19" t="n">
        <v>-98</v>
      </c>
      <c r="BU60" s="19" t="n">
        <v>43</v>
      </c>
      <c r="BV60" s="19" t="n">
        <v>20</v>
      </c>
      <c r="BW60" s="19" t="n">
        <v>-43</v>
      </c>
      <c r="BX60" s="19" t="n">
        <v>12</v>
      </c>
      <c r="BY60" s="19" t="n">
        <v>22</v>
      </c>
      <c r="BZ60" s="19" t="n">
        <v>-122</v>
      </c>
      <c r="CA60" s="19" t="n">
        <v>-47</v>
      </c>
      <c r="CB60" s="19" t="n">
        <v>17</v>
      </c>
      <c r="CC60" s="19" t="n">
        <v>41</v>
      </c>
      <c r="CD60" s="19" t="n">
        <v>14</v>
      </c>
      <c r="CE60" s="19" t="n">
        <v>164</v>
      </c>
      <c r="CF60" s="19" t="n">
        <v>49</v>
      </c>
      <c r="CG60" s="19" t="n">
        <v>9</v>
      </c>
      <c r="CH60" s="19" t="n">
        <v>20</v>
      </c>
      <c r="CI60" s="19" t="n">
        <v>168</v>
      </c>
      <c r="CJ60" s="19" t="n">
        <v>-177</v>
      </c>
      <c r="CK60" s="19" t="n">
        <v>31</v>
      </c>
      <c r="CL60" s="19" t="n">
        <v>143</v>
      </c>
      <c r="CM60" s="19" t="n">
        <v>-63</v>
      </c>
      <c r="CN60" s="19" t="n">
        <v>-225</v>
      </c>
      <c r="CO60" s="19" t="n">
        <v>-52</v>
      </c>
      <c r="CP60" s="19" t="n">
        <v>-21</v>
      </c>
      <c r="CQ60" s="19" t="n">
        <v>-77</v>
      </c>
      <c r="CR60" s="19" t="n">
        <v>-38</v>
      </c>
      <c r="CS60" s="19" t="n">
        <v>38</v>
      </c>
      <c r="CT60" s="19" t="n">
        <v>27</v>
      </c>
      <c r="CU60" s="19" t="n">
        <v>-252</v>
      </c>
      <c r="CV60" s="19" t="n">
        <v>3</v>
      </c>
      <c r="CW60" s="19" t="n">
        <v>-130</v>
      </c>
      <c r="CX60" s="19" t="n">
        <v>1</v>
      </c>
      <c r="CY60" s="19" t="n">
        <v>-70</v>
      </c>
      <c r="CZ60" s="19" t="n">
        <v>266</v>
      </c>
      <c r="DA60" s="19" t="n">
        <v>18</v>
      </c>
      <c r="DB60" s="19" t="n">
        <v>-98</v>
      </c>
      <c r="DC60" s="19" t="n">
        <v>22</v>
      </c>
      <c r="DD60" s="19" t="n">
        <v>43</v>
      </c>
      <c r="DE60" s="19" t="n">
        <v>953</v>
      </c>
      <c r="DF60" s="19" t="n">
        <v>-44</v>
      </c>
      <c r="DG60" s="19" t="n">
        <v>-153</v>
      </c>
      <c r="DH60" s="19" t="n">
        <v>159</v>
      </c>
      <c r="DI60" s="19" t="n">
        <v>-4</v>
      </c>
      <c r="DJ60" s="19" t="n">
        <v>-116</v>
      </c>
      <c r="DK60" s="19" t="n">
        <v>108</v>
      </c>
      <c r="DL60" s="19" t="n">
        <v>23</v>
      </c>
      <c r="DM60" s="19" t="n">
        <v>60</v>
      </c>
      <c r="DN60" s="19" t="n">
        <v>86</v>
      </c>
      <c r="DO60" s="19" t="n">
        <v>3</v>
      </c>
      <c r="DP60" s="19" t="n">
        <v>53</v>
      </c>
      <c r="DQ60" s="19" t="n">
        <v>-32</v>
      </c>
      <c r="DR60" s="19" t="n">
        <v>91</v>
      </c>
      <c r="DS60" s="19" t="n">
        <v>-74</v>
      </c>
      <c r="DT60" s="19" t="n">
        <v>14</v>
      </c>
      <c r="DU60" s="19" t="n">
        <v>-28</v>
      </c>
      <c r="DV60" s="19" t="n">
        <v>-43</v>
      </c>
      <c r="DW60" s="19" t="n">
        <v>-63</v>
      </c>
      <c r="DX60" s="19" t="n">
        <v>-202</v>
      </c>
      <c r="DY60" s="19" t="n">
        <v>-437</v>
      </c>
      <c r="DZ60" s="19" t="n">
        <v>-272</v>
      </c>
      <c r="EA60" s="19" t="n">
        <v>-68</v>
      </c>
      <c r="EB60" s="19" t="n">
        <v>-139</v>
      </c>
      <c r="EC60" s="19" t="n">
        <v>229</v>
      </c>
      <c r="ED60" s="19" t="n">
        <v>-89</v>
      </c>
      <c r="EE60" s="19" t="n">
        <v>-331</v>
      </c>
      <c r="EF60" s="19" t="n">
        <v>-422</v>
      </c>
      <c r="EG60" s="19" t="n">
        <v>-562</v>
      </c>
      <c r="EH60" s="19" t="n">
        <v>1005</v>
      </c>
      <c r="EI60" s="19" t="n">
        <v>36</v>
      </c>
      <c r="EJ60" s="19" t="n">
        <v>-165</v>
      </c>
      <c r="EK60" s="19" t="n">
        <v>-334</v>
      </c>
      <c r="EL60" s="19" t="n">
        <v>368</v>
      </c>
      <c r="EM60" s="19" t="n">
        <v>-3</v>
      </c>
      <c r="EN60" s="19" t="n">
        <v>-12</v>
      </c>
      <c r="EO60" s="19" t="n">
        <v>-242</v>
      </c>
      <c r="EP60" s="19" t="n">
        <v>7</v>
      </c>
      <c r="EQ60" s="19" t="n">
        <v>-147</v>
      </c>
      <c r="ER60" s="19" t="n">
        <v>261</v>
      </c>
      <c r="ES60" s="19" t="n">
        <v>83</v>
      </c>
      <c r="ET60" s="19" t="n">
        <v>-91</v>
      </c>
      <c r="EU60" s="19" t="n">
        <v>-25</v>
      </c>
      <c r="EV60" s="19" t="n">
        <v>-11</v>
      </c>
      <c r="EW60" s="19" t="n">
        <v>-29</v>
      </c>
      <c r="EX60" s="19" t="n">
        <v>112</v>
      </c>
      <c r="EY60" s="19" t="n">
        <v>-22</v>
      </c>
      <c r="EZ60" s="19" t="n">
        <v>-26</v>
      </c>
      <c r="FA60" s="19" t="n">
        <v>138</v>
      </c>
      <c r="FB60" s="19" t="n">
        <v>55</v>
      </c>
      <c r="FC60" s="19" t="n">
        <v>-122</v>
      </c>
      <c r="FD60" s="19" t="n">
        <v>-112</v>
      </c>
      <c r="FE60" s="19" t="n">
        <v>-117</v>
      </c>
      <c r="FF60" s="19" t="n">
        <v>-283</v>
      </c>
      <c r="FG60" s="19" t="n">
        <v>294</v>
      </c>
      <c r="FH60" s="19" t="n">
        <v>-59</v>
      </c>
      <c r="FI60" s="19" t="n">
        <v>-101</v>
      </c>
      <c r="FJ60" s="19" t="n">
        <v>-158</v>
      </c>
      <c r="FK60" s="19" t="n">
        <v>100</v>
      </c>
      <c r="FL60" s="19" t="n">
        <v>-26</v>
      </c>
      <c r="FM60" s="19" t="n">
        <v>-30</v>
      </c>
      <c r="FN60" s="19" t="n">
        <v>28</v>
      </c>
      <c r="FO60" s="19" t="n">
        <v>-8</v>
      </c>
      <c r="FP60" s="19" t="n">
        <v>41</v>
      </c>
      <c r="FQ60" s="19" t="n">
        <v>-104</v>
      </c>
      <c r="FR60" s="19" t="n">
        <v>-34</v>
      </c>
      <c r="FS60" s="19" t="n">
        <v>36</v>
      </c>
      <c r="FT60" s="19" t="n">
        <v>-74</v>
      </c>
      <c r="FU60" s="19" t="n">
        <v>-20</v>
      </c>
      <c r="FV60" s="19" t="n">
        <v>-107</v>
      </c>
      <c r="FW60" s="19" t="n">
        <v>-86</v>
      </c>
      <c r="FX60" s="19" t="n">
        <v>122</v>
      </c>
      <c r="FY60" s="19" t="n">
        <v>-40</v>
      </c>
      <c r="FZ60" s="19" t="n">
        <v>42</v>
      </c>
      <c r="GA60" s="19" t="n">
        <v>2027</v>
      </c>
      <c r="GB60" s="19" t="n">
        <v>111</v>
      </c>
      <c r="GC60" s="19" t="n">
        <v>62</v>
      </c>
      <c r="GD60" s="19" t="n">
        <v>-9</v>
      </c>
      <c r="GE60" s="19" t="n">
        <v>8</v>
      </c>
      <c r="GF60" s="19" t="n">
        <v>-6</v>
      </c>
      <c r="GG60" s="19" t="n">
        <v>-8</v>
      </c>
      <c r="GH60" s="19" t="n">
        <v>15</v>
      </c>
      <c r="GI60" s="19" t="n">
        <v>-38</v>
      </c>
      <c r="GJ60" s="19" t="n">
        <v>122</v>
      </c>
      <c r="GK60" s="19" t="n">
        <v>25</v>
      </c>
      <c r="GL60" s="19" t="n">
        <v>-24011</v>
      </c>
      <c r="GM60" s="19" t="n">
        <v>2973</v>
      </c>
    </row>
    <row r="61" customFormat="false" ht="12.75" hidden="false" customHeight="false" outlineLevel="0" collapsed="false">
      <c r="A61" s="17" t="n">
        <v>50</v>
      </c>
      <c r="B61" s="0" t="s">
        <v>114</v>
      </c>
      <c r="C61" s="19" t="n">
        <v>-988</v>
      </c>
      <c r="D61" s="19" t="n">
        <v>-992</v>
      </c>
      <c r="E61" s="19" t="n">
        <v>-1536</v>
      </c>
      <c r="F61" s="19" t="n">
        <v>-1629</v>
      </c>
      <c r="G61" s="19" t="n">
        <v>-1310</v>
      </c>
      <c r="H61" s="19" t="n">
        <v>-1180</v>
      </c>
      <c r="I61" s="19" t="n">
        <v>-1230</v>
      </c>
      <c r="J61" s="19" t="n">
        <v>-1515</v>
      </c>
      <c r="K61" s="19" t="n">
        <v>-1322</v>
      </c>
      <c r="L61" s="19" t="n">
        <v>-917</v>
      </c>
      <c r="M61" s="19" t="n">
        <v>-1168</v>
      </c>
      <c r="N61" s="19" t="n">
        <v>-1218</v>
      </c>
      <c r="O61" s="19" t="n">
        <v>-1472</v>
      </c>
      <c r="P61" s="19" t="n">
        <v>-2101</v>
      </c>
      <c r="Q61" s="19" t="n">
        <v>-1028</v>
      </c>
      <c r="R61" s="19" t="n">
        <v>-1386</v>
      </c>
      <c r="S61" s="19" t="n">
        <v>-1747</v>
      </c>
      <c r="T61" s="19" t="n">
        <v>-1935</v>
      </c>
      <c r="U61" s="19" t="n">
        <v>-1911</v>
      </c>
      <c r="V61" s="19" t="n">
        <v>-2457</v>
      </c>
      <c r="W61" s="19" t="n">
        <v>-2045</v>
      </c>
      <c r="X61" s="19" t="n">
        <v>-803</v>
      </c>
      <c r="Y61" s="19" t="n">
        <v>-1242</v>
      </c>
      <c r="Z61" s="19" t="n">
        <v>-1246</v>
      </c>
      <c r="AA61" s="19" t="n">
        <v>-1568</v>
      </c>
      <c r="AB61" s="19" t="n">
        <v>-1531</v>
      </c>
      <c r="AC61" s="19" t="n">
        <v>-1425</v>
      </c>
      <c r="AD61" s="19" t="n">
        <v>-1823</v>
      </c>
      <c r="AE61" s="19" t="n">
        <v>-1587</v>
      </c>
      <c r="AF61" s="19" t="n">
        <v>-1377</v>
      </c>
      <c r="AG61" s="19" t="n">
        <v>-2229</v>
      </c>
      <c r="AH61" s="19" t="n">
        <v>-2195</v>
      </c>
      <c r="AI61" s="19" t="n">
        <v>-1505</v>
      </c>
      <c r="AJ61" s="19" t="n">
        <v>-1660</v>
      </c>
      <c r="AK61" s="19" t="n">
        <v>-2307</v>
      </c>
      <c r="AL61" s="19" t="n">
        <v>-2360</v>
      </c>
      <c r="AM61" s="19" t="n">
        <v>-2144</v>
      </c>
      <c r="AN61" s="19" t="n">
        <v>-2498</v>
      </c>
      <c r="AO61" s="19" t="n">
        <v>-1973</v>
      </c>
      <c r="AP61" s="19" t="n">
        <v>-1589</v>
      </c>
      <c r="AQ61" s="19" t="n">
        <v>-2693</v>
      </c>
      <c r="AR61" s="19" t="n">
        <v>-2402</v>
      </c>
      <c r="AS61" s="19" t="n">
        <v>-2525</v>
      </c>
      <c r="AT61" s="19" t="n">
        <v>-2610</v>
      </c>
      <c r="AU61" s="19" t="n">
        <v>-3042</v>
      </c>
      <c r="AV61" s="19" t="n">
        <v>-2806</v>
      </c>
      <c r="AW61" s="19" t="n">
        <v>-4380</v>
      </c>
      <c r="AX61" s="19" t="n">
        <v>-2711</v>
      </c>
      <c r="AY61" s="19" t="n">
        <v>-3993</v>
      </c>
      <c r="AZ61" s="19" t="n">
        <v>-1794</v>
      </c>
      <c r="BA61" s="19" t="n">
        <v>-3530</v>
      </c>
      <c r="BB61" s="19" t="n">
        <v>-3609</v>
      </c>
      <c r="BC61" s="19" t="n">
        <v>-7527</v>
      </c>
      <c r="BD61" s="19" t="n">
        <v>-3742</v>
      </c>
      <c r="BE61" s="19" t="n">
        <v>-2558</v>
      </c>
      <c r="BF61" s="19" t="n">
        <v>-6561</v>
      </c>
      <c r="BG61" s="19" t="n">
        <v>-7057</v>
      </c>
      <c r="BH61" s="19" t="n">
        <v>-10227</v>
      </c>
      <c r="BI61" s="19" t="n">
        <v>-6338</v>
      </c>
      <c r="BJ61" s="19" t="n">
        <v>-10019</v>
      </c>
      <c r="BK61" s="19" t="n">
        <v>-9372</v>
      </c>
      <c r="BL61" s="19" t="n">
        <v>-8688</v>
      </c>
      <c r="BM61" s="19" t="n">
        <v>-4021</v>
      </c>
      <c r="BN61" s="19" t="n">
        <v>-13298</v>
      </c>
      <c r="BO61" s="19" t="n">
        <v>-10838</v>
      </c>
      <c r="BP61" s="19" t="n">
        <v>-9207</v>
      </c>
      <c r="BQ61" s="19" t="n">
        <v>-8782</v>
      </c>
      <c r="BR61" s="19" t="n">
        <v>-15671</v>
      </c>
      <c r="BS61" s="19" t="n">
        <v>284</v>
      </c>
      <c r="BT61" s="19" t="n">
        <v>-11273</v>
      </c>
      <c r="BU61" s="19" t="n">
        <v>-5408</v>
      </c>
      <c r="BV61" s="19" t="n">
        <v>-14320</v>
      </c>
      <c r="BW61" s="19" t="n">
        <v>-14397</v>
      </c>
      <c r="BX61" s="19" t="n">
        <v>-4597</v>
      </c>
      <c r="BY61" s="19" t="n">
        <v>-8424</v>
      </c>
      <c r="BZ61" s="19" t="n">
        <v>-29784</v>
      </c>
      <c r="CA61" s="19" t="n">
        <v>-4301</v>
      </c>
      <c r="CB61" s="19" t="n">
        <v>-14917</v>
      </c>
      <c r="CC61" s="19" t="n">
        <v>-29156</v>
      </c>
      <c r="CD61" s="19" t="n">
        <v>-12800</v>
      </c>
      <c r="CE61" s="19" t="n">
        <v>-9105</v>
      </c>
      <c r="CF61" s="19" t="n">
        <v>-24067</v>
      </c>
      <c r="CG61" s="19" t="n">
        <v>-17175</v>
      </c>
      <c r="CH61" s="19" t="n">
        <v>-23304</v>
      </c>
      <c r="CI61" s="19" t="n">
        <v>-17125</v>
      </c>
      <c r="CJ61" s="19" t="n">
        <v>-21762</v>
      </c>
      <c r="CK61" s="19" t="n">
        <v>-16673</v>
      </c>
      <c r="CL61" s="19" t="n">
        <v>-48314</v>
      </c>
      <c r="CM61" s="19" t="n">
        <v>-34446</v>
      </c>
      <c r="CN61" s="19" t="n">
        <v>-39895</v>
      </c>
      <c r="CO61" s="19" t="n">
        <v>-20229</v>
      </c>
      <c r="CP61" s="19" t="n">
        <v>-22217</v>
      </c>
      <c r="CQ61" s="19" t="n">
        <v>-26967</v>
      </c>
      <c r="CR61" s="19" t="n">
        <v>-1727</v>
      </c>
      <c r="CS61" s="19" t="n">
        <v>-11549</v>
      </c>
      <c r="CT61" s="19" t="n">
        <v>-19929</v>
      </c>
      <c r="CU61" s="19" t="n">
        <v>-5648</v>
      </c>
      <c r="CV61" s="19" t="n">
        <v>-23811</v>
      </c>
      <c r="CW61" s="19" t="n">
        <v>17489</v>
      </c>
      <c r="CX61" s="19" t="n">
        <v>-19789</v>
      </c>
      <c r="CY61" s="19" t="n">
        <v>-4498</v>
      </c>
      <c r="CZ61" s="19" t="n">
        <v>-931</v>
      </c>
      <c r="DA61" s="19" t="n">
        <v>-5202</v>
      </c>
      <c r="DB61" s="19" t="n">
        <v>-27444</v>
      </c>
      <c r="DC61" s="19" t="n">
        <v>-17025</v>
      </c>
      <c r="DD61" s="19" t="n">
        <v>-24731</v>
      </c>
      <c r="DE61" s="19" t="n">
        <v>-31341</v>
      </c>
      <c r="DF61" s="19" t="n">
        <v>-36914</v>
      </c>
      <c r="DG61" s="19" t="n">
        <v>6226</v>
      </c>
      <c r="DH61" s="19" t="n">
        <v>-29989</v>
      </c>
      <c r="DI61" s="19" t="n">
        <v>-28133</v>
      </c>
      <c r="DJ61" s="19" t="n">
        <v>-37553</v>
      </c>
      <c r="DK61" s="19" t="n">
        <v>2987</v>
      </c>
      <c r="DL61" s="19" t="n">
        <v>-22613</v>
      </c>
      <c r="DM61" s="19" t="n">
        <v>-44545</v>
      </c>
      <c r="DN61" s="19" t="n">
        <v>-41456</v>
      </c>
      <c r="DO61" s="19" t="n">
        <v>-50664</v>
      </c>
      <c r="DP61" s="19" t="n">
        <v>4199</v>
      </c>
      <c r="DQ61" s="19" t="n">
        <v>-46171</v>
      </c>
      <c r="DR61" s="19" t="n">
        <v>-58688</v>
      </c>
      <c r="DS61" s="19" t="n">
        <v>41761</v>
      </c>
      <c r="DT61" s="19" t="n">
        <v>-36779</v>
      </c>
      <c r="DU61" s="19" t="n">
        <v>-45117</v>
      </c>
      <c r="DV61" s="19" t="n">
        <v>-41255</v>
      </c>
      <c r="DW61" s="19" t="n">
        <v>-10766</v>
      </c>
      <c r="DX61" s="19" t="n">
        <v>154</v>
      </c>
      <c r="DY61" s="19" t="n">
        <v>-23034</v>
      </c>
      <c r="DZ61" s="19" t="n">
        <v>-39431</v>
      </c>
      <c r="EA61" s="19" t="n">
        <v>-10112</v>
      </c>
      <c r="EB61" s="19" t="n">
        <v>-17397</v>
      </c>
      <c r="EC61" s="19" t="n">
        <v>-15130</v>
      </c>
      <c r="ED61" s="19" t="n">
        <v>-34004</v>
      </c>
      <c r="EE61" s="19" t="n">
        <v>-20995</v>
      </c>
      <c r="EF61" s="19" t="n">
        <v>-46361</v>
      </c>
      <c r="EG61" s="19" t="n">
        <v>-52237</v>
      </c>
      <c r="EH61" s="19" t="n">
        <v>-79230</v>
      </c>
      <c r="EI61" s="19" t="n">
        <v>-40080</v>
      </c>
      <c r="EJ61" s="19" t="n">
        <v>-49691</v>
      </c>
      <c r="EK61" s="19" t="n">
        <v>-31460</v>
      </c>
      <c r="EL61" s="19" t="n">
        <v>-62664</v>
      </c>
      <c r="EM61" s="19" t="n">
        <v>-58900</v>
      </c>
      <c r="EN61" s="19" t="n">
        <v>-115142</v>
      </c>
      <c r="EO61" s="19" t="n">
        <v>-45670</v>
      </c>
      <c r="EP61" s="19" t="n">
        <v>-121824</v>
      </c>
      <c r="EQ61" s="19" t="n">
        <v>-80238</v>
      </c>
      <c r="ER61" s="19" t="n">
        <v>-67032</v>
      </c>
      <c r="ES61" s="19" t="n">
        <v>-99174</v>
      </c>
      <c r="ET61" s="19" t="n">
        <v>-172641</v>
      </c>
      <c r="EU61" s="19" t="n">
        <v>-157133</v>
      </c>
      <c r="EV61" s="19" t="n">
        <v>-92618</v>
      </c>
      <c r="EW61" s="19" t="n">
        <v>-119034</v>
      </c>
      <c r="EX61" s="19" t="n">
        <v>-115750</v>
      </c>
      <c r="EY61" s="19" t="n">
        <v>-73914</v>
      </c>
      <c r="EZ61" s="19" t="n">
        <v>-136200</v>
      </c>
      <c r="FA61" s="19" t="n">
        <v>-56683</v>
      </c>
      <c r="FB61" s="19" t="n">
        <v>-79829</v>
      </c>
      <c r="FC61" s="19" t="n">
        <v>-88809</v>
      </c>
      <c r="FD61" s="19" t="n">
        <v>-183193</v>
      </c>
      <c r="FE61" s="19" t="n">
        <v>-124755</v>
      </c>
      <c r="FF61" s="19" t="n">
        <v>-118803</v>
      </c>
      <c r="FG61" s="19" t="n">
        <v>-206925</v>
      </c>
      <c r="FH61" s="19" t="n">
        <v>-108751</v>
      </c>
      <c r="FI61" s="19" t="n">
        <v>-84615</v>
      </c>
      <c r="FJ61" s="19" t="n">
        <v>-159003</v>
      </c>
      <c r="FK61" s="19" t="n">
        <v>-216461</v>
      </c>
      <c r="FL61" s="19" t="n">
        <v>-84576</v>
      </c>
      <c r="FM61" s="19" t="n">
        <v>36340</v>
      </c>
      <c r="FN61" s="19" t="n">
        <v>-112521</v>
      </c>
      <c r="FO61" s="19" t="n">
        <v>-85364</v>
      </c>
      <c r="FP61" s="19" t="n">
        <v>-137911</v>
      </c>
      <c r="FQ61" s="19" t="n">
        <v>2335</v>
      </c>
      <c r="FR61" s="19" t="n">
        <v>-70372</v>
      </c>
      <c r="FS61" s="19" t="n">
        <v>-82451</v>
      </c>
      <c r="FT61" s="19" t="n">
        <v>-157567</v>
      </c>
      <c r="FU61" s="19" t="n">
        <v>-627</v>
      </c>
      <c r="FV61" s="19" t="n">
        <v>-86836</v>
      </c>
      <c r="FW61" s="19" t="n">
        <v>-355260</v>
      </c>
      <c r="FX61" s="19" t="n">
        <v>-171622</v>
      </c>
      <c r="FY61" s="19" t="n">
        <v>-170375</v>
      </c>
      <c r="FZ61" s="19" t="n">
        <v>-308127</v>
      </c>
      <c r="GA61" s="19" t="n">
        <v>-137097</v>
      </c>
      <c r="GB61" s="19" t="n">
        <v>-222589</v>
      </c>
      <c r="GC61" s="19" t="n">
        <v>-210628</v>
      </c>
      <c r="GD61" s="19" t="n">
        <v>4047</v>
      </c>
      <c r="GE61" s="19" t="n">
        <v>-361170</v>
      </c>
      <c r="GF61" s="19" t="n">
        <v>-236033</v>
      </c>
      <c r="GG61" s="19" t="n">
        <v>-289346</v>
      </c>
      <c r="GH61" s="19" t="n">
        <v>-372920</v>
      </c>
      <c r="GI61" s="19" t="n">
        <v>-442438</v>
      </c>
      <c r="GJ61" s="19" t="n">
        <v>-522985</v>
      </c>
      <c r="GK61" s="19" t="n">
        <v>-171045</v>
      </c>
      <c r="GL61" s="19" t="n">
        <v>-130990</v>
      </c>
      <c r="GM61" s="19" t="n">
        <v>-289697</v>
      </c>
    </row>
    <row r="62" customFormat="false" ht="12.75" hidden="false" customHeight="false" outlineLevel="0" collapsed="false">
      <c r="A62" s="17" t="n">
        <v>51</v>
      </c>
      <c r="B62" s="0" t="s">
        <v>115</v>
      </c>
      <c r="C62" s="19" t="n">
        <v>-664</v>
      </c>
      <c r="D62" s="19" t="n">
        <v>-586</v>
      </c>
      <c r="E62" s="19" t="n">
        <v>-754</v>
      </c>
      <c r="F62" s="19" t="n">
        <v>-936</v>
      </c>
      <c r="G62" s="19" t="n">
        <v>-774</v>
      </c>
      <c r="H62" s="19" t="n">
        <v>-551</v>
      </c>
      <c r="I62" s="19" t="n">
        <v>-737</v>
      </c>
      <c r="J62" s="19" t="n">
        <v>-592</v>
      </c>
      <c r="K62" s="19" t="n">
        <v>-545</v>
      </c>
      <c r="L62" s="19" t="n">
        <v>-716</v>
      </c>
      <c r="M62" s="19" t="n">
        <v>-811</v>
      </c>
      <c r="N62" s="19" t="n">
        <v>-779</v>
      </c>
      <c r="O62" s="19" t="n">
        <v>-980</v>
      </c>
      <c r="P62" s="19" t="n">
        <v>-874</v>
      </c>
      <c r="Q62" s="19" t="n">
        <v>-721</v>
      </c>
      <c r="R62" s="19" t="n">
        <v>-908</v>
      </c>
      <c r="S62" s="19" t="n">
        <v>-822</v>
      </c>
      <c r="T62" s="19" t="n">
        <v>-970</v>
      </c>
      <c r="U62" s="19" t="n">
        <v>-1018</v>
      </c>
      <c r="V62" s="19" t="n">
        <v>-949</v>
      </c>
      <c r="W62" s="19" t="n">
        <v>-1606</v>
      </c>
      <c r="X62" s="19" t="n">
        <v>-1250</v>
      </c>
      <c r="Y62" s="19" t="n">
        <v>-1030</v>
      </c>
      <c r="Z62" s="19" t="n">
        <v>-1125</v>
      </c>
      <c r="AA62" s="19" t="n">
        <v>-1115</v>
      </c>
      <c r="AB62" s="19" t="n">
        <v>-1373</v>
      </c>
      <c r="AC62" s="19" t="n">
        <v>-1314</v>
      </c>
      <c r="AD62" s="19" t="n">
        <v>-1616</v>
      </c>
      <c r="AE62" s="19" t="n">
        <v>-1186</v>
      </c>
      <c r="AF62" s="19" t="n">
        <v>-964</v>
      </c>
      <c r="AG62" s="19" t="n">
        <v>-1359</v>
      </c>
      <c r="AH62" s="19" t="n">
        <v>-1297</v>
      </c>
      <c r="AI62" s="19" t="n">
        <v>-981</v>
      </c>
      <c r="AJ62" s="19" t="n">
        <v>-1172</v>
      </c>
      <c r="AK62" s="19" t="n">
        <v>-1573</v>
      </c>
      <c r="AL62" s="19" t="n">
        <v>-1568</v>
      </c>
      <c r="AM62" s="19" t="n">
        <v>-1556</v>
      </c>
      <c r="AN62" s="19" t="n">
        <v>-1663</v>
      </c>
      <c r="AO62" s="19" t="n">
        <v>-1548</v>
      </c>
      <c r="AP62" s="19" t="n">
        <v>-1192</v>
      </c>
      <c r="AQ62" s="19" t="n">
        <v>-1958</v>
      </c>
      <c r="AR62" s="19" t="n">
        <v>-2144</v>
      </c>
      <c r="AS62" s="19" t="n">
        <v>-1718</v>
      </c>
      <c r="AT62" s="19" t="n">
        <v>-1771</v>
      </c>
      <c r="AU62" s="19" t="n">
        <v>-2033</v>
      </c>
      <c r="AV62" s="19" t="n">
        <v>-1949</v>
      </c>
      <c r="AW62" s="19" t="n">
        <v>-2308</v>
      </c>
      <c r="AX62" s="19" t="n">
        <v>-1327</v>
      </c>
      <c r="AY62" s="19" t="n">
        <v>-2187</v>
      </c>
      <c r="AZ62" s="19" t="n">
        <v>-1481</v>
      </c>
      <c r="BA62" s="19" t="n">
        <v>-2435</v>
      </c>
      <c r="BB62" s="19" t="n">
        <v>-1644</v>
      </c>
      <c r="BC62" s="19" t="n">
        <v>-3785</v>
      </c>
      <c r="BD62" s="19" t="n">
        <v>-2691</v>
      </c>
      <c r="BE62" s="19" t="n">
        <v>-2159</v>
      </c>
      <c r="BF62" s="19" t="n">
        <v>-2718</v>
      </c>
      <c r="BG62" s="19" t="n">
        <v>900</v>
      </c>
      <c r="BH62" s="19" t="n">
        <v>-1790</v>
      </c>
      <c r="BI62" s="19" t="n">
        <v>-4385</v>
      </c>
      <c r="BJ62" s="19" t="n">
        <v>-3776</v>
      </c>
      <c r="BK62" s="19" t="n">
        <v>-4022</v>
      </c>
      <c r="BL62" s="19" t="n">
        <v>-3990</v>
      </c>
      <c r="BM62" s="19" t="n">
        <v>-1495</v>
      </c>
      <c r="BN62" s="19" t="n">
        <v>-4736</v>
      </c>
      <c r="BO62" s="19" t="n">
        <v>-3923</v>
      </c>
      <c r="BP62" s="19" t="n">
        <v>-2017</v>
      </c>
      <c r="BQ62" s="19" t="n">
        <v>-3327</v>
      </c>
      <c r="BR62" s="19" t="n">
        <v>-2682</v>
      </c>
      <c r="BS62" s="19" t="n">
        <v>-1880</v>
      </c>
      <c r="BT62" s="19" t="n">
        <v>-3783</v>
      </c>
      <c r="BU62" s="19" t="n">
        <v>-2762</v>
      </c>
      <c r="BV62" s="19" t="n">
        <v>-3466</v>
      </c>
      <c r="BW62" s="19" t="n">
        <v>-4771</v>
      </c>
      <c r="BX62" s="19" t="n">
        <v>-3720</v>
      </c>
      <c r="BY62" s="19" t="n">
        <v>-2753</v>
      </c>
      <c r="BZ62" s="19" t="n">
        <v>-4812</v>
      </c>
      <c r="CA62" s="19" t="n">
        <v>-5465</v>
      </c>
      <c r="CB62" s="19" t="n">
        <v>-7220</v>
      </c>
      <c r="CC62" s="19" t="n">
        <v>-7166</v>
      </c>
      <c r="CD62" s="19" t="n">
        <v>-5370</v>
      </c>
      <c r="CE62" s="19" t="n">
        <v>-5188</v>
      </c>
      <c r="CF62" s="19" t="n">
        <v>-2659</v>
      </c>
      <c r="CG62" s="19" t="n">
        <v>-4156</v>
      </c>
      <c r="CH62" s="19" t="n">
        <v>-7219</v>
      </c>
      <c r="CI62" s="19" t="n">
        <v>-2044</v>
      </c>
      <c r="CJ62" s="19" t="n">
        <v>-5709</v>
      </c>
      <c r="CK62" s="19" t="n">
        <v>-1124</v>
      </c>
      <c r="CL62" s="19" t="n">
        <v>-745</v>
      </c>
      <c r="CM62" s="19" t="s">
        <v>392</v>
      </c>
      <c r="CN62" s="19" t="n">
        <v>1074</v>
      </c>
      <c r="CO62" s="19" t="n">
        <v>903</v>
      </c>
      <c r="CP62" s="19" t="n">
        <v>-3838</v>
      </c>
      <c r="CQ62" s="19" t="n">
        <v>-862</v>
      </c>
      <c r="CR62" s="19" t="n">
        <v>-1842</v>
      </c>
      <c r="CS62" s="19" t="n">
        <v>-4861</v>
      </c>
      <c r="CT62" s="19" t="n">
        <v>-4962</v>
      </c>
      <c r="CU62" s="19" t="n">
        <v>-1837</v>
      </c>
      <c r="CV62" s="19" t="n">
        <v>-1967</v>
      </c>
      <c r="CW62" s="19" t="n">
        <v>-3209</v>
      </c>
      <c r="CX62" s="19" t="n">
        <v>-9396</v>
      </c>
      <c r="CY62" s="19" t="n">
        <v>-2783</v>
      </c>
      <c r="CZ62" s="19" t="n">
        <v>-4374</v>
      </c>
      <c r="DA62" s="19" t="n">
        <v>-4698</v>
      </c>
      <c r="DB62" s="19" t="n">
        <v>-7073</v>
      </c>
      <c r="DC62" s="19" t="n">
        <v>-9781</v>
      </c>
      <c r="DD62" s="19" t="n">
        <v>-7298</v>
      </c>
      <c r="DE62" s="19" t="n">
        <v>-4975</v>
      </c>
      <c r="DF62" s="19" t="n">
        <v>-1938</v>
      </c>
      <c r="DG62" s="19" t="n">
        <v>-6547</v>
      </c>
      <c r="DH62" s="19" t="n">
        <v>-7541</v>
      </c>
      <c r="DI62" s="19" t="n">
        <v>-8795</v>
      </c>
      <c r="DJ62" s="19" t="n">
        <v>-12150</v>
      </c>
      <c r="DK62" s="19" t="n">
        <v>-5037</v>
      </c>
      <c r="DL62" s="19" t="n">
        <v>-2594</v>
      </c>
      <c r="DM62" s="19" t="n">
        <v>-7791</v>
      </c>
      <c r="DN62" s="19" t="n">
        <v>-7105</v>
      </c>
      <c r="DO62" s="19" t="n">
        <v>-12136</v>
      </c>
      <c r="DP62" s="19" t="n">
        <v>-7686</v>
      </c>
      <c r="DQ62" s="19" t="n">
        <v>-8704</v>
      </c>
      <c r="DR62" s="19" t="n">
        <v>-14922</v>
      </c>
      <c r="DS62" s="19" t="n">
        <v>-10391</v>
      </c>
      <c r="DT62" s="19" t="n">
        <v>-4651</v>
      </c>
      <c r="DU62" s="19" t="n">
        <v>-17898</v>
      </c>
      <c r="DV62" s="19" t="n">
        <v>-4240</v>
      </c>
      <c r="DW62" s="19" t="n">
        <v>-14318</v>
      </c>
      <c r="DX62" s="19" t="n">
        <v>-1230</v>
      </c>
      <c r="DY62" s="19" t="n">
        <v>-9356</v>
      </c>
      <c r="DZ62" s="19" t="n">
        <v>-12987</v>
      </c>
      <c r="EA62" s="19" t="n">
        <v>-20695</v>
      </c>
      <c r="EB62" s="19" t="n">
        <v>-10268</v>
      </c>
      <c r="EC62" s="19" t="n">
        <v>-5157</v>
      </c>
      <c r="ED62" s="19" t="n">
        <v>-12145</v>
      </c>
      <c r="EE62" s="19" t="n">
        <v>-14982</v>
      </c>
      <c r="EF62" s="19" t="n">
        <v>-23264</v>
      </c>
      <c r="EG62" s="19" t="n">
        <v>-13155</v>
      </c>
      <c r="EH62" s="19" t="n">
        <v>-32550</v>
      </c>
      <c r="EI62" s="19" t="n">
        <v>-28554</v>
      </c>
      <c r="EJ62" s="19" t="n">
        <v>-14932</v>
      </c>
      <c r="EK62" s="19" t="n">
        <v>-17316</v>
      </c>
      <c r="EL62" s="19" t="n">
        <v>-19367</v>
      </c>
      <c r="EM62" s="19" t="n">
        <v>-19325</v>
      </c>
      <c r="EN62" s="19" t="n">
        <v>-15078</v>
      </c>
      <c r="EO62" s="19" t="n">
        <v>-21772</v>
      </c>
      <c r="EP62" s="19" t="n">
        <v>-42573</v>
      </c>
      <c r="EQ62" s="19" t="n">
        <v>-23759</v>
      </c>
      <c r="ER62" s="19" t="n">
        <v>-15096</v>
      </c>
      <c r="ES62" s="19" t="n">
        <v>-23129</v>
      </c>
      <c r="ET62" s="19" t="n">
        <v>-29898</v>
      </c>
      <c r="EU62" s="19" t="n">
        <v>-29544</v>
      </c>
      <c r="EV62" s="19" t="n">
        <v>-24883</v>
      </c>
      <c r="EW62" s="19" t="n">
        <v>-21217</v>
      </c>
      <c r="EX62" s="19" t="n">
        <v>-29161</v>
      </c>
      <c r="EY62" s="19" t="n">
        <v>-41844</v>
      </c>
      <c r="EZ62" s="19" t="n">
        <v>-44689</v>
      </c>
      <c r="FA62" s="19" t="n">
        <v>-20479</v>
      </c>
      <c r="FB62" s="19" t="n">
        <v>-35634</v>
      </c>
      <c r="FC62" s="19" t="n">
        <v>-68498</v>
      </c>
      <c r="FD62" s="19" t="n">
        <v>-50190</v>
      </c>
      <c r="FE62" s="19" t="n">
        <v>-64062</v>
      </c>
      <c r="FF62" s="19" t="n">
        <v>-42185</v>
      </c>
      <c r="FG62" s="19" t="n">
        <v>-34934</v>
      </c>
      <c r="FH62" s="19" t="n">
        <v>-52029</v>
      </c>
      <c r="FI62" s="19" t="n">
        <v>-39618</v>
      </c>
      <c r="FJ62" s="19" t="n">
        <v>-32633</v>
      </c>
      <c r="FK62" s="19" t="n">
        <v>-35381</v>
      </c>
      <c r="FL62" s="19" t="n">
        <v>-26783</v>
      </c>
      <c r="FM62" s="19" t="n">
        <v>-44327</v>
      </c>
      <c r="FN62" s="19" t="n">
        <v>-35857</v>
      </c>
      <c r="FO62" s="19" t="n">
        <v>-48155</v>
      </c>
      <c r="FP62" s="19" t="n">
        <v>-36163</v>
      </c>
      <c r="FQ62" s="19" t="n">
        <v>-33165</v>
      </c>
      <c r="FR62" s="19" t="n">
        <v>-36979</v>
      </c>
      <c r="FS62" s="19" t="n">
        <v>-22656</v>
      </c>
      <c r="FT62" s="19" t="n">
        <v>-46512</v>
      </c>
      <c r="FU62" s="19" t="n">
        <v>-40597</v>
      </c>
      <c r="FV62" s="19" t="n">
        <v>-39796</v>
      </c>
      <c r="FW62" s="19" t="n">
        <v>-77283</v>
      </c>
      <c r="FX62" s="19" t="n">
        <v>-75377</v>
      </c>
      <c r="FY62" s="19" t="n">
        <v>-51998</v>
      </c>
      <c r="FZ62" s="19" t="n">
        <v>-111564</v>
      </c>
      <c r="GA62" s="19" t="n">
        <v>-58799</v>
      </c>
      <c r="GB62" s="19" t="n">
        <v>-41548</v>
      </c>
      <c r="GC62" s="19" t="n">
        <v>12163</v>
      </c>
      <c r="GD62" s="19" t="n">
        <v>51948</v>
      </c>
      <c r="GE62" s="19" t="n">
        <v>-55969</v>
      </c>
      <c r="GF62" s="19" t="n">
        <v>-47902</v>
      </c>
      <c r="GG62" s="19" t="n">
        <v>-65992</v>
      </c>
      <c r="GH62" s="19" t="n">
        <v>-71381</v>
      </c>
      <c r="GI62" s="19" t="n">
        <v>-66706</v>
      </c>
      <c r="GJ62" s="19" t="n">
        <v>-93616</v>
      </c>
      <c r="GK62" s="19" t="n">
        <v>-62043</v>
      </c>
      <c r="GL62" s="19" t="n">
        <v>-110905</v>
      </c>
      <c r="GM62" s="19" t="n">
        <v>-85608</v>
      </c>
    </row>
    <row r="63" customFormat="false" ht="12.75" hidden="false" customHeight="false" outlineLevel="0" collapsed="false">
      <c r="A63" s="17" t="n">
        <v>52</v>
      </c>
      <c r="B63" s="0" t="s">
        <v>117</v>
      </c>
      <c r="C63" s="19" t="n">
        <v>-266</v>
      </c>
      <c r="D63" s="19" t="n">
        <v>-166</v>
      </c>
      <c r="E63" s="19" t="n">
        <v>-111</v>
      </c>
      <c r="F63" s="19" t="n">
        <v>-120</v>
      </c>
      <c r="G63" s="19" t="n">
        <v>-135</v>
      </c>
      <c r="H63" s="19" t="n">
        <v>-246</v>
      </c>
      <c r="I63" s="19" t="n">
        <v>-124</v>
      </c>
      <c r="J63" s="19" t="n">
        <v>-257</v>
      </c>
      <c r="K63" s="19" t="n">
        <v>-196</v>
      </c>
      <c r="L63" s="19" t="n">
        <v>-308</v>
      </c>
      <c r="M63" s="19" t="n">
        <v>-87</v>
      </c>
      <c r="N63" s="19" t="n">
        <v>-378</v>
      </c>
      <c r="O63" s="19" t="n">
        <v>-522</v>
      </c>
      <c r="P63" s="19" t="n">
        <v>-536</v>
      </c>
      <c r="Q63" s="19" t="n">
        <v>-100</v>
      </c>
      <c r="R63" s="19" t="n">
        <v>53</v>
      </c>
      <c r="S63" s="19" t="n">
        <v>20</v>
      </c>
      <c r="T63" s="19" t="n">
        <v>-206</v>
      </c>
      <c r="U63" s="19" t="n">
        <v>2</v>
      </c>
      <c r="V63" s="19" t="n">
        <v>-494</v>
      </c>
      <c r="W63" s="19" t="n">
        <v>-198</v>
      </c>
      <c r="X63" s="19" t="n">
        <v>-147</v>
      </c>
      <c r="Y63" s="19" t="n">
        <v>-209</v>
      </c>
      <c r="Z63" s="19" t="n">
        <v>-205</v>
      </c>
      <c r="AA63" s="19" t="n">
        <v>-437</v>
      </c>
      <c r="AB63" s="19" t="n">
        <v>-115</v>
      </c>
      <c r="AC63" s="19" t="n">
        <v>-115</v>
      </c>
      <c r="AD63" s="19" t="n">
        <v>-53</v>
      </c>
      <c r="AE63" s="19" t="n">
        <v>-265</v>
      </c>
      <c r="AF63" s="19" t="n">
        <v>-261</v>
      </c>
      <c r="AG63" s="19" t="n">
        <v>-419</v>
      </c>
      <c r="AH63" s="19" t="n">
        <v>-363</v>
      </c>
      <c r="AI63" s="19" t="n">
        <v>-449</v>
      </c>
      <c r="AJ63" s="19" t="n">
        <v>-283</v>
      </c>
      <c r="AK63" s="19" t="n">
        <v>-318</v>
      </c>
      <c r="AL63" s="19" t="n">
        <v>-519</v>
      </c>
      <c r="AM63" s="19" t="n">
        <v>-366</v>
      </c>
      <c r="AN63" s="19" t="n">
        <v>-498</v>
      </c>
      <c r="AO63" s="19" t="n">
        <v>-546</v>
      </c>
      <c r="AP63" s="19" t="n">
        <v>-139</v>
      </c>
      <c r="AQ63" s="19" t="n">
        <v>-306</v>
      </c>
      <c r="AR63" s="19" t="n">
        <v>80</v>
      </c>
      <c r="AS63" s="19" t="n">
        <v>-517</v>
      </c>
      <c r="AT63" s="19" t="n">
        <v>-333</v>
      </c>
      <c r="AU63" s="19" t="n">
        <v>-408</v>
      </c>
      <c r="AV63" s="19" t="n">
        <v>-368</v>
      </c>
      <c r="AW63" s="19" t="n">
        <v>-346</v>
      </c>
      <c r="AX63" s="19" t="n">
        <v>9</v>
      </c>
      <c r="AY63" s="19" t="n">
        <v>-476</v>
      </c>
      <c r="AZ63" s="19" t="n">
        <v>-318</v>
      </c>
      <c r="BA63" s="19" t="n">
        <v>203</v>
      </c>
      <c r="BB63" s="19" t="n">
        <v>-28</v>
      </c>
      <c r="BC63" s="19" t="n">
        <v>55</v>
      </c>
      <c r="BD63" s="19" t="n">
        <v>-86</v>
      </c>
      <c r="BE63" s="19" t="n">
        <v>-196</v>
      </c>
      <c r="BF63" s="19" t="n">
        <v>-445</v>
      </c>
      <c r="BG63" s="19" t="n">
        <v>-600</v>
      </c>
      <c r="BH63" s="19" t="n">
        <v>-272</v>
      </c>
      <c r="BI63" s="19" t="n">
        <v>-282</v>
      </c>
      <c r="BJ63" s="19" t="n">
        <v>-699</v>
      </c>
      <c r="BK63" s="19" t="n">
        <v>-1931</v>
      </c>
      <c r="BL63" s="19" t="n">
        <v>-985</v>
      </c>
      <c r="BM63" s="19" t="n">
        <v>-938</v>
      </c>
      <c r="BN63" s="19" t="n">
        <v>-2393</v>
      </c>
      <c r="BO63" s="19" t="n">
        <v>-2467</v>
      </c>
      <c r="BP63" s="19" t="n">
        <v>-1405</v>
      </c>
      <c r="BQ63" s="19" t="n">
        <v>-2751</v>
      </c>
      <c r="BR63" s="19" t="n">
        <v>-2262</v>
      </c>
      <c r="BS63" s="19" t="n">
        <v>-749</v>
      </c>
      <c r="BT63" s="19" t="n">
        <v>-1784</v>
      </c>
      <c r="BU63" s="19" t="n">
        <v>-2177</v>
      </c>
      <c r="BV63" s="19" t="n">
        <v>-749</v>
      </c>
      <c r="BW63" s="19" t="n">
        <v>-1115</v>
      </c>
      <c r="BX63" s="19" t="n">
        <v>-1094</v>
      </c>
      <c r="BY63" s="19" t="n">
        <v>-510</v>
      </c>
      <c r="BZ63" s="19" t="n">
        <v>-907</v>
      </c>
      <c r="CA63" s="19" t="n">
        <v>-908</v>
      </c>
      <c r="CB63" s="19" t="n">
        <v>-492</v>
      </c>
      <c r="CC63" s="19" t="n">
        <v>-2331</v>
      </c>
      <c r="CD63" s="19" t="n">
        <v>-995</v>
      </c>
      <c r="CE63" s="19" t="n">
        <v>-787</v>
      </c>
      <c r="CF63" s="19" t="n">
        <v>-1387</v>
      </c>
      <c r="CG63" s="19" t="n">
        <v>-944</v>
      </c>
      <c r="CH63" s="19" t="n">
        <v>-450</v>
      </c>
      <c r="CI63" s="19" t="n">
        <v>-473</v>
      </c>
      <c r="CJ63" s="19" t="n">
        <v>-1564</v>
      </c>
      <c r="CK63" s="19" t="n">
        <v>-697</v>
      </c>
      <c r="CL63" s="19" t="n">
        <v>-2966</v>
      </c>
      <c r="CM63" s="19" t="n">
        <v>-628</v>
      </c>
      <c r="CN63" s="19" t="n">
        <v>-471</v>
      </c>
      <c r="CO63" s="19" t="n">
        <v>-3397</v>
      </c>
      <c r="CP63" s="19" t="n">
        <v>-3488</v>
      </c>
      <c r="CQ63" s="19" t="n">
        <v>-1549</v>
      </c>
      <c r="CR63" s="19" t="n">
        <v>-2813</v>
      </c>
      <c r="CS63" s="19" t="n">
        <v>-1308</v>
      </c>
      <c r="CT63" s="19" t="n">
        <v>-1093</v>
      </c>
      <c r="CU63" s="19" t="n">
        <v>758</v>
      </c>
      <c r="CV63" s="19" t="n">
        <v>-764</v>
      </c>
      <c r="CW63" s="19" t="n">
        <v>-1106</v>
      </c>
      <c r="CX63" s="19" t="n">
        <v>-3644</v>
      </c>
      <c r="CY63" s="19" t="n">
        <v>-2474</v>
      </c>
      <c r="CZ63" s="19" t="n">
        <v>-2219</v>
      </c>
      <c r="DA63" s="19" t="n">
        <v>-1572</v>
      </c>
      <c r="DB63" s="19" t="n">
        <v>-1217</v>
      </c>
      <c r="DC63" s="19" t="n">
        <v>-5930</v>
      </c>
      <c r="DD63" s="19" t="n">
        <v>-1051</v>
      </c>
      <c r="DE63" s="19" t="n">
        <v>181</v>
      </c>
      <c r="DF63" s="19" t="n">
        <v>2529</v>
      </c>
      <c r="DG63" s="19" t="n">
        <v>-1749</v>
      </c>
      <c r="DH63" s="19" t="n">
        <v>-287</v>
      </c>
      <c r="DI63" s="19" t="n">
        <v>-1159</v>
      </c>
      <c r="DJ63" s="19" t="n">
        <v>-2056</v>
      </c>
      <c r="DK63" s="19" t="n">
        <v>-4504</v>
      </c>
      <c r="DL63" s="19" t="n">
        <v>1318</v>
      </c>
      <c r="DM63" s="19" t="n">
        <v>-1500</v>
      </c>
      <c r="DN63" s="19" t="n">
        <v>-3294</v>
      </c>
      <c r="DO63" s="19" t="n">
        <v>-2225</v>
      </c>
      <c r="DP63" s="19" t="n">
        <v>-6192</v>
      </c>
      <c r="DQ63" s="19" t="n">
        <v>-9149</v>
      </c>
      <c r="DR63" s="19" t="n">
        <v>-4504</v>
      </c>
      <c r="DS63" s="19" t="n">
        <v>-8580</v>
      </c>
      <c r="DT63" s="19" t="n">
        <v>-11037</v>
      </c>
      <c r="DU63" s="19" t="n">
        <v>-1037</v>
      </c>
      <c r="DV63" s="19" t="n">
        <v>-8111</v>
      </c>
      <c r="DW63" s="19" t="n">
        <v>-9960</v>
      </c>
      <c r="DX63" s="19" t="n">
        <v>-12021</v>
      </c>
      <c r="DY63" s="19" t="n">
        <v>-12550</v>
      </c>
      <c r="DZ63" s="19" t="n">
        <v>-11142</v>
      </c>
      <c r="EA63" s="19" t="n">
        <v>-8668</v>
      </c>
      <c r="EB63" s="19" t="n">
        <v>-8196</v>
      </c>
      <c r="EC63" s="19" t="n">
        <v>-13059</v>
      </c>
      <c r="ED63" s="19" t="n">
        <v>-19243</v>
      </c>
      <c r="EE63" s="19" t="n">
        <v>-28208</v>
      </c>
      <c r="EF63" s="19" t="n">
        <v>-29833</v>
      </c>
      <c r="EG63" s="19" t="n">
        <v>-51940</v>
      </c>
      <c r="EH63" s="19" t="n">
        <v>-36272</v>
      </c>
      <c r="EI63" s="19" t="n">
        <v>-19540</v>
      </c>
      <c r="EJ63" s="19" t="n">
        <v>-11834</v>
      </c>
      <c r="EK63" s="19" t="n">
        <v>-13368</v>
      </c>
      <c r="EL63" s="19" t="n">
        <v>-18448</v>
      </c>
      <c r="EM63" s="19" t="n">
        <v>-8596</v>
      </c>
      <c r="EN63" s="19" t="n">
        <v>-27964</v>
      </c>
      <c r="EO63" s="19" t="n">
        <v>-42116</v>
      </c>
      <c r="EP63" s="19" t="n">
        <v>-43718</v>
      </c>
      <c r="EQ63" s="19" t="n">
        <v>-43538</v>
      </c>
      <c r="ER63" s="19" t="n">
        <v>-30579</v>
      </c>
      <c r="ES63" s="19" t="n">
        <v>-33178</v>
      </c>
      <c r="ET63" s="19" t="n">
        <v>-42020</v>
      </c>
      <c r="EU63" s="19" t="n">
        <v>-24352</v>
      </c>
      <c r="EV63" s="19" t="n">
        <v>-31275</v>
      </c>
      <c r="EW63" s="19" t="n">
        <v>-51401</v>
      </c>
      <c r="EX63" s="19" t="n">
        <v>-9824</v>
      </c>
      <c r="EY63" s="19" t="n">
        <v>-19451</v>
      </c>
      <c r="EZ63" s="19" t="n">
        <v>-42961</v>
      </c>
      <c r="FA63" s="19" t="n">
        <v>7783</v>
      </c>
      <c r="FB63" s="19" t="n">
        <v>-75575</v>
      </c>
      <c r="FC63" s="19" t="n">
        <v>2696</v>
      </c>
      <c r="FD63" s="19" t="n">
        <v>-69682</v>
      </c>
      <c r="FE63" s="19" t="n">
        <v>-39790</v>
      </c>
      <c r="FF63" s="19" t="n">
        <v>-15460</v>
      </c>
      <c r="FG63" s="19" t="n">
        <v>-32542</v>
      </c>
      <c r="FH63" s="19" t="n">
        <v>-38171</v>
      </c>
      <c r="FI63" s="19" t="n">
        <v>-32363</v>
      </c>
      <c r="FJ63" s="19" t="n">
        <v>-24832</v>
      </c>
      <c r="FK63" s="19" t="n">
        <v>-25355</v>
      </c>
      <c r="FL63" s="19" t="n">
        <v>-50200</v>
      </c>
      <c r="FM63" s="19" t="n">
        <v>11639</v>
      </c>
      <c r="FN63" s="19" t="n">
        <v>-26728</v>
      </c>
      <c r="FO63" s="19" t="n">
        <v>-9012</v>
      </c>
      <c r="FP63" s="19" t="n">
        <v>-20735</v>
      </c>
      <c r="FQ63" s="19" t="n">
        <v>4884</v>
      </c>
      <c r="FR63" s="19" t="n">
        <v>-23705</v>
      </c>
      <c r="FS63" s="19" t="n">
        <v>-31947</v>
      </c>
      <c r="FT63" s="19" t="n">
        <v>-32734</v>
      </c>
      <c r="FU63" s="19" t="n">
        <v>-27677</v>
      </c>
      <c r="FV63" s="19" t="n">
        <v>-54364</v>
      </c>
      <c r="FW63" s="19" t="n">
        <v>-36045</v>
      </c>
      <c r="FX63" s="19" t="n">
        <v>-44702</v>
      </c>
      <c r="FY63" s="19" t="n">
        <v>-53988</v>
      </c>
      <c r="FZ63" s="19" t="n">
        <v>-35814</v>
      </c>
      <c r="GA63" s="19" t="n">
        <v>-59599</v>
      </c>
      <c r="GB63" s="19" t="n">
        <v>-57317</v>
      </c>
      <c r="GC63" s="19" t="n">
        <v>-66383</v>
      </c>
      <c r="GD63" s="19" t="n">
        <v>-67900</v>
      </c>
      <c r="GE63" s="19" t="n">
        <v>-75699</v>
      </c>
      <c r="GF63" s="19" t="n">
        <v>-80252</v>
      </c>
      <c r="GG63" s="19" t="n">
        <v>-72558</v>
      </c>
      <c r="GH63" s="19" t="n">
        <v>-136695</v>
      </c>
      <c r="GI63" s="19" t="n">
        <v>-99541</v>
      </c>
      <c r="GJ63" s="19" t="n">
        <v>-84671</v>
      </c>
      <c r="GK63" s="19" t="n">
        <v>-100317</v>
      </c>
      <c r="GL63" s="19" t="n">
        <v>-4202</v>
      </c>
      <c r="GM63" s="19" t="n">
        <v>-38826</v>
      </c>
    </row>
    <row r="64" customFormat="false" ht="12.75" hidden="false" customHeight="false" outlineLevel="0" collapsed="false">
      <c r="A64" s="17" t="n">
        <v>53</v>
      </c>
      <c r="B64" s="0" t="s">
        <v>118</v>
      </c>
      <c r="C64" s="19" t="n">
        <v>38</v>
      </c>
      <c r="D64" s="19" t="n">
        <v>-100</v>
      </c>
      <c r="E64" s="19" t="n">
        <v>-51</v>
      </c>
      <c r="F64" s="19" t="n">
        <v>-281</v>
      </c>
      <c r="G64" s="19" t="n">
        <v>-117</v>
      </c>
      <c r="H64" s="19" t="n">
        <v>-164</v>
      </c>
      <c r="I64" s="19" t="n">
        <v>-149</v>
      </c>
      <c r="J64" s="19" t="n">
        <v>-128</v>
      </c>
      <c r="K64" s="19" t="n">
        <v>-186</v>
      </c>
      <c r="L64" s="19" t="n">
        <v>-5</v>
      </c>
      <c r="M64" s="19" t="n">
        <v>-181</v>
      </c>
      <c r="N64" s="19" t="n">
        <v>17</v>
      </c>
      <c r="O64" s="19" t="n">
        <v>-27</v>
      </c>
      <c r="P64" s="19" t="n">
        <v>-108</v>
      </c>
      <c r="Q64" s="19" t="n">
        <v>47</v>
      </c>
      <c r="R64" s="19" t="n">
        <v>245</v>
      </c>
      <c r="S64" s="19" t="n">
        <v>-206</v>
      </c>
      <c r="T64" s="19" t="n">
        <v>-166</v>
      </c>
      <c r="U64" s="19" t="n">
        <v>-532</v>
      </c>
      <c r="V64" s="19" t="n">
        <v>-204</v>
      </c>
      <c r="W64" s="19" t="n">
        <v>286</v>
      </c>
      <c r="X64" s="19" t="n">
        <v>165</v>
      </c>
      <c r="Y64" s="19" t="n">
        <v>-19</v>
      </c>
      <c r="Z64" s="19" t="n">
        <v>-91</v>
      </c>
      <c r="AA64" s="19" t="n">
        <v>-159</v>
      </c>
      <c r="AB64" s="19" t="n">
        <v>-68</v>
      </c>
      <c r="AC64" s="19" t="n">
        <v>-105</v>
      </c>
      <c r="AD64" s="19" t="n">
        <v>-110</v>
      </c>
      <c r="AE64" s="19" t="n">
        <v>-107</v>
      </c>
      <c r="AF64" s="19" t="n">
        <v>-69</v>
      </c>
      <c r="AG64" s="19" t="n">
        <v>-40</v>
      </c>
      <c r="AH64" s="19" t="n">
        <v>-563</v>
      </c>
      <c r="AI64" s="19" t="n">
        <v>-231</v>
      </c>
      <c r="AJ64" s="19" t="n">
        <v>-567</v>
      </c>
      <c r="AK64" s="19" t="n">
        <v>-213</v>
      </c>
      <c r="AL64" s="19" t="n">
        <v>-191</v>
      </c>
      <c r="AM64" s="19" t="n">
        <v>-132</v>
      </c>
      <c r="AN64" s="19" t="n">
        <v>-21</v>
      </c>
      <c r="AO64" s="19" t="n">
        <v>141</v>
      </c>
      <c r="AP64" s="19" t="n">
        <v>-114</v>
      </c>
      <c r="AQ64" s="19" t="n">
        <v>-366</v>
      </c>
      <c r="AR64" s="19" t="n">
        <v>-73</v>
      </c>
      <c r="AS64" s="19" t="n">
        <v>-157</v>
      </c>
      <c r="AT64" s="19" t="s">
        <v>75</v>
      </c>
      <c r="AU64" s="19" t="n">
        <v>-355</v>
      </c>
      <c r="AV64" s="19" t="n">
        <v>-131</v>
      </c>
      <c r="AW64" s="19" t="n">
        <v>-337</v>
      </c>
      <c r="AX64" s="19" t="n">
        <v>-406</v>
      </c>
      <c r="AY64" s="19" t="n">
        <v>-248</v>
      </c>
      <c r="AZ64" s="19" t="n">
        <v>-185</v>
      </c>
      <c r="BA64" s="19" t="n">
        <v>-241</v>
      </c>
      <c r="BB64" s="19" t="n">
        <v>-380</v>
      </c>
      <c r="BC64" s="19" t="n">
        <v>-809</v>
      </c>
      <c r="BD64" s="19" t="n">
        <v>-202</v>
      </c>
      <c r="BE64" s="19" t="n">
        <v>-502</v>
      </c>
      <c r="BF64" s="19" t="n">
        <v>-870</v>
      </c>
      <c r="BG64" s="19" t="n">
        <v>-2113</v>
      </c>
      <c r="BH64" s="19" t="n">
        <v>-588</v>
      </c>
      <c r="BI64" s="19" t="n">
        <v>273</v>
      </c>
      <c r="BJ64" s="19" t="n">
        <v>-793</v>
      </c>
      <c r="BK64" s="19" t="n">
        <v>353</v>
      </c>
      <c r="BL64" s="19" t="n">
        <v>112</v>
      </c>
      <c r="BM64" s="19" t="n">
        <v>-939</v>
      </c>
      <c r="BN64" s="19" t="n">
        <v>-883</v>
      </c>
      <c r="BO64" s="19" t="n">
        <v>-747</v>
      </c>
      <c r="BP64" s="19" t="n">
        <v>-999</v>
      </c>
      <c r="BQ64" s="19" t="n">
        <v>616</v>
      </c>
      <c r="BR64" s="19" t="n">
        <v>-1166</v>
      </c>
      <c r="BS64" s="19" t="n">
        <v>-771</v>
      </c>
      <c r="BT64" s="19" t="n">
        <v>-1124</v>
      </c>
      <c r="BU64" s="19" t="n">
        <v>1310</v>
      </c>
      <c r="BV64" s="19" t="n">
        <v>-1355</v>
      </c>
      <c r="BW64" s="19" t="n">
        <v>-2241</v>
      </c>
      <c r="BX64" s="19" t="n">
        <v>315</v>
      </c>
      <c r="BY64" s="19" t="n">
        <v>-29</v>
      </c>
      <c r="BZ64" s="19" t="n">
        <v>-1898</v>
      </c>
      <c r="CA64" s="19" t="n">
        <v>-3854</v>
      </c>
      <c r="CB64" s="19" t="n">
        <v>716</v>
      </c>
      <c r="CC64" s="19" t="n">
        <v>-1826</v>
      </c>
      <c r="CD64" s="19" t="n">
        <v>-50</v>
      </c>
      <c r="CE64" s="19" t="n">
        <v>-1927</v>
      </c>
      <c r="CF64" s="19" t="n">
        <v>144</v>
      </c>
      <c r="CG64" s="19" t="n">
        <v>365</v>
      </c>
      <c r="CH64" s="19" t="n">
        <v>-2605</v>
      </c>
      <c r="CI64" s="19" t="n">
        <v>-2944</v>
      </c>
      <c r="CJ64" s="19" t="n">
        <v>513</v>
      </c>
      <c r="CK64" s="19" t="n">
        <v>458</v>
      </c>
      <c r="CL64" s="19" t="n">
        <v>-2404</v>
      </c>
      <c r="CM64" s="19" t="n">
        <v>2220</v>
      </c>
      <c r="CN64" s="19" t="n">
        <v>-1095</v>
      </c>
      <c r="CO64" s="19" t="n">
        <v>3670</v>
      </c>
      <c r="CP64" s="19" t="n">
        <v>2028</v>
      </c>
      <c r="CQ64" s="19" t="n">
        <v>-4253</v>
      </c>
      <c r="CR64" s="19" t="n">
        <v>-590</v>
      </c>
      <c r="CS64" s="19" t="n">
        <v>-1764</v>
      </c>
      <c r="CT64" s="19" t="n">
        <v>-4347</v>
      </c>
      <c r="CU64" s="19" t="n">
        <v>-3012</v>
      </c>
      <c r="CV64" s="19" t="n">
        <v>-934</v>
      </c>
      <c r="CW64" s="19" t="n">
        <v>3987</v>
      </c>
      <c r="CX64" s="19" t="n">
        <v>492</v>
      </c>
      <c r="CY64" s="19" t="n">
        <v>475</v>
      </c>
      <c r="CZ64" s="19" t="n">
        <v>2337</v>
      </c>
      <c r="DA64" s="19" t="n">
        <v>-2779</v>
      </c>
      <c r="DB64" s="19" t="n">
        <v>-10375</v>
      </c>
      <c r="DC64" s="19" t="n">
        <v>-6230</v>
      </c>
      <c r="DD64" s="19" t="n">
        <v>-2722</v>
      </c>
      <c r="DE64" s="19" t="n">
        <v>-7638</v>
      </c>
      <c r="DF64" s="19" t="n">
        <v>-5183</v>
      </c>
      <c r="DG64" s="19" t="n">
        <v>-5715</v>
      </c>
      <c r="DH64" s="19" t="n">
        <v>712</v>
      </c>
      <c r="DI64" s="19" t="n">
        <v>-1319</v>
      </c>
      <c r="DJ64" s="19" t="n">
        <v>-724</v>
      </c>
      <c r="DK64" s="19" t="n">
        <v>-3454</v>
      </c>
      <c r="DL64" s="19" t="n">
        <v>-9954</v>
      </c>
      <c r="DM64" s="19" t="n">
        <v>-5217</v>
      </c>
      <c r="DN64" s="19" t="n">
        <v>-2568</v>
      </c>
      <c r="DO64" s="19" t="n">
        <v>-9293</v>
      </c>
      <c r="DP64" s="19" t="n">
        <v>-5767</v>
      </c>
      <c r="DQ64" s="19" t="n">
        <v>-5924</v>
      </c>
      <c r="DR64" s="19" t="n">
        <v>-6662</v>
      </c>
      <c r="DS64" s="19" t="n">
        <v>3019</v>
      </c>
      <c r="DT64" s="19" t="n">
        <v>-5069</v>
      </c>
      <c r="DU64" s="19" t="n">
        <v>-15514</v>
      </c>
      <c r="DV64" s="19" t="n">
        <v>-10260</v>
      </c>
      <c r="DW64" s="19" t="n">
        <v>-40</v>
      </c>
      <c r="DX64" s="19" t="n">
        <v>7902</v>
      </c>
      <c r="DY64" s="19" t="n">
        <v>3341</v>
      </c>
      <c r="DZ64" s="19" t="n">
        <v>-106</v>
      </c>
      <c r="EA64" s="19" t="n">
        <v>7562</v>
      </c>
      <c r="EB64" s="19" t="n">
        <v>-6620</v>
      </c>
      <c r="EC64" s="19" t="n">
        <v>-3737</v>
      </c>
      <c r="ED64" s="19" t="n">
        <v>2408</v>
      </c>
      <c r="EE64" s="19" t="n">
        <v>-6130</v>
      </c>
      <c r="EF64" s="19" t="n">
        <v>-725</v>
      </c>
      <c r="EG64" s="19" t="n">
        <v>5896</v>
      </c>
      <c r="EH64" s="19" t="n">
        <v>1725</v>
      </c>
      <c r="EI64" s="19" t="n">
        <v>-2215</v>
      </c>
      <c r="EJ64" s="19" t="n">
        <v>-20966</v>
      </c>
      <c r="EK64" s="19" t="n">
        <v>-960</v>
      </c>
      <c r="EL64" s="19" t="n">
        <v>-12195</v>
      </c>
      <c r="EM64" s="19" t="n">
        <v>-2631</v>
      </c>
      <c r="EN64" s="19" t="n">
        <v>-24580</v>
      </c>
      <c r="EO64" s="19" t="n">
        <v>13729</v>
      </c>
      <c r="EP64" s="19" t="n">
        <v>-31804</v>
      </c>
      <c r="EQ64" s="19" t="n">
        <v>-15210</v>
      </c>
      <c r="ER64" s="19" t="n">
        <v>-22000</v>
      </c>
      <c r="ES64" s="19" t="n">
        <v>-9090</v>
      </c>
      <c r="ET64" s="19" t="n">
        <v>-40033</v>
      </c>
      <c r="EU64" s="19" t="n">
        <v>-38112</v>
      </c>
      <c r="EV64" s="19" t="n">
        <v>-9885</v>
      </c>
      <c r="EW64" s="19" t="n">
        <v>-22173</v>
      </c>
      <c r="EX64" s="19" t="n">
        <v>-51590</v>
      </c>
      <c r="EY64" s="19" t="n">
        <v>-7822</v>
      </c>
      <c r="EZ64" s="19" t="n">
        <v>-20363</v>
      </c>
      <c r="FA64" s="19" t="n">
        <v>-15658</v>
      </c>
      <c r="FB64" s="19" t="n">
        <v>5639</v>
      </c>
      <c r="FC64" s="19" t="n">
        <v>-47211</v>
      </c>
      <c r="FD64" s="19" t="n">
        <v>-27021</v>
      </c>
      <c r="FE64" s="19" t="n">
        <v>-13663</v>
      </c>
      <c r="FF64" s="19" t="n">
        <v>-9809</v>
      </c>
      <c r="FG64" s="19" t="n">
        <v>-79800</v>
      </c>
      <c r="FH64" s="19" t="n">
        <v>-25287</v>
      </c>
      <c r="FI64" s="19" t="n">
        <v>-14121</v>
      </c>
      <c r="FJ64" s="19" t="n">
        <v>-19582</v>
      </c>
      <c r="FK64" s="19" t="n">
        <v>-46769</v>
      </c>
      <c r="FL64" s="19" t="n">
        <v>-7507</v>
      </c>
      <c r="FM64" s="19" t="n">
        <v>1824</v>
      </c>
      <c r="FN64" s="19" t="n">
        <v>43932</v>
      </c>
      <c r="FO64" s="19" t="n">
        <v>-27798</v>
      </c>
      <c r="FP64" s="19" t="n">
        <v>-13680</v>
      </c>
      <c r="FQ64" s="19" t="n">
        <v>-7443</v>
      </c>
      <c r="FR64" s="19" t="n">
        <v>-1101</v>
      </c>
      <c r="FS64" s="19" t="n">
        <v>1757</v>
      </c>
      <c r="FT64" s="19" t="n">
        <v>-15089</v>
      </c>
      <c r="FU64" s="19" t="n">
        <v>21261</v>
      </c>
      <c r="FV64" s="19" t="n">
        <v>-26113</v>
      </c>
      <c r="FW64" s="19" t="n">
        <v>-67088</v>
      </c>
      <c r="FX64" s="19" t="n">
        <v>-11754</v>
      </c>
      <c r="FY64" s="19" t="n">
        <v>-9235</v>
      </c>
      <c r="FZ64" s="19" t="n">
        <v>-64489</v>
      </c>
      <c r="GA64" s="19" t="n">
        <v>-64051</v>
      </c>
      <c r="GB64" s="19" t="n">
        <v>59260</v>
      </c>
      <c r="GC64" s="19" t="n">
        <v>-69527</v>
      </c>
      <c r="GD64" s="19" t="n">
        <v>3111</v>
      </c>
      <c r="GE64" s="19" t="n">
        <v>-24771</v>
      </c>
      <c r="GF64" s="19" t="n">
        <v>-48334</v>
      </c>
      <c r="GG64" s="19" t="n">
        <v>-57000</v>
      </c>
      <c r="GH64" s="19" t="n">
        <v>-34492</v>
      </c>
      <c r="GI64" s="19" t="n">
        <v>-46048</v>
      </c>
      <c r="GJ64" s="19" t="n">
        <v>-134713</v>
      </c>
      <c r="GK64" s="19" t="n">
        <v>80012</v>
      </c>
      <c r="GL64" s="19" t="n">
        <v>100043</v>
      </c>
      <c r="GM64" s="19" t="n">
        <v>53644</v>
      </c>
    </row>
    <row r="65" customFormat="false" ht="12.75" hidden="false" customHeight="false" outlineLevel="0" collapsed="false">
      <c r="A65" s="17" t="n">
        <v>54</v>
      </c>
      <c r="B65" s="0" t="s">
        <v>119</v>
      </c>
      <c r="C65" s="19" t="n">
        <v>-96</v>
      </c>
      <c r="D65" s="19" t="n">
        <v>-140</v>
      </c>
      <c r="E65" s="19" t="n">
        <v>-620</v>
      </c>
      <c r="F65" s="19" t="n">
        <v>-292</v>
      </c>
      <c r="G65" s="19" t="n">
        <v>-284</v>
      </c>
      <c r="H65" s="19" t="n">
        <v>-219</v>
      </c>
      <c r="I65" s="19" t="n">
        <v>-220</v>
      </c>
      <c r="J65" s="19" t="n">
        <v>-538</v>
      </c>
      <c r="K65" s="19" t="n">
        <v>-395</v>
      </c>
      <c r="L65" s="19" t="n">
        <v>112</v>
      </c>
      <c r="M65" s="19" t="n">
        <v>-89</v>
      </c>
      <c r="N65" s="19" t="n">
        <v>-78</v>
      </c>
      <c r="O65" s="19" t="n">
        <v>57</v>
      </c>
      <c r="P65" s="19" t="n">
        <v>-583</v>
      </c>
      <c r="Q65" s="19" t="n">
        <v>-254</v>
      </c>
      <c r="R65" s="19" t="n">
        <v>-776</v>
      </c>
      <c r="S65" s="19" t="n">
        <v>-739</v>
      </c>
      <c r="T65" s="19" t="n">
        <v>-593</v>
      </c>
      <c r="U65" s="19" t="n">
        <v>-363</v>
      </c>
      <c r="V65" s="19" t="n">
        <v>-810</v>
      </c>
      <c r="W65" s="19" t="n">
        <v>-527</v>
      </c>
      <c r="X65" s="19" t="n">
        <v>429</v>
      </c>
      <c r="Y65" s="19" t="n">
        <v>16</v>
      </c>
      <c r="Z65" s="19" t="n">
        <v>175</v>
      </c>
      <c r="AA65" s="19" t="n">
        <v>143</v>
      </c>
      <c r="AB65" s="19" t="n">
        <v>25</v>
      </c>
      <c r="AC65" s="19" t="n">
        <v>109</v>
      </c>
      <c r="AD65" s="19" t="n">
        <v>-44</v>
      </c>
      <c r="AE65" s="19" t="n">
        <v>-29</v>
      </c>
      <c r="AF65" s="19" t="n">
        <v>-83</v>
      </c>
      <c r="AG65" s="19" t="n">
        <v>-411</v>
      </c>
      <c r="AH65" s="19" t="n">
        <v>28</v>
      </c>
      <c r="AI65" s="19" t="n">
        <v>156</v>
      </c>
      <c r="AJ65" s="19" t="n">
        <v>362</v>
      </c>
      <c r="AK65" s="19" t="n">
        <v>-203</v>
      </c>
      <c r="AL65" s="19" t="n">
        <v>-82</v>
      </c>
      <c r="AM65" s="19" t="n">
        <v>-90</v>
      </c>
      <c r="AN65" s="19" t="n">
        <v>-316</v>
      </c>
      <c r="AO65" s="19" t="n">
        <v>-20</v>
      </c>
      <c r="AP65" s="19" t="n">
        <v>-144</v>
      </c>
      <c r="AQ65" s="19" t="n">
        <v>-63</v>
      </c>
      <c r="AR65" s="19" t="n">
        <v>-265</v>
      </c>
      <c r="AS65" s="19" t="n">
        <v>-133</v>
      </c>
      <c r="AT65" s="19" t="n">
        <v>-506</v>
      </c>
      <c r="AU65" s="19" t="n">
        <v>-246</v>
      </c>
      <c r="AV65" s="19" t="n">
        <v>-358</v>
      </c>
      <c r="AW65" s="19" t="n">
        <v>-1389</v>
      </c>
      <c r="AX65" s="19" t="n">
        <v>-987</v>
      </c>
      <c r="AY65" s="19" t="n">
        <v>-1082</v>
      </c>
      <c r="AZ65" s="19" t="n">
        <v>190</v>
      </c>
      <c r="BA65" s="19" t="n">
        <v>-1057</v>
      </c>
      <c r="BB65" s="19" t="n">
        <v>-1557</v>
      </c>
      <c r="BC65" s="19" t="n">
        <v>-2988</v>
      </c>
      <c r="BD65" s="19" t="n">
        <v>-763</v>
      </c>
      <c r="BE65" s="19" t="n">
        <v>299</v>
      </c>
      <c r="BF65" s="19" t="n">
        <v>-2528</v>
      </c>
      <c r="BG65" s="19" t="n">
        <v>-5244</v>
      </c>
      <c r="BH65" s="19" t="n">
        <v>-7577</v>
      </c>
      <c r="BI65" s="19" t="n">
        <v>-1944</v>
      </c>
      <c r="BJ65" s="19" t="n">
        <v>-4751</v>
      </c>
      <c r="BK65" s="19" t="n">
        <v>-3772</v>
      </c>
      <c r="BL65" s="19" t="n">
        <v>-3825</v>
      </c>
      <c r="BM65" s="19" t="n">
        <v>-649</v>
      </c>
      <c r="BN65" s="19" t="n">
        <v>-5286</v>
      </c>
      <c r="BO65" s="19" t="n">
        <v>-3701</v>
      </c>
      <c r="BP65" s="19" t="n">
        <v>-4786</v>
      </c>
      <c r="BQ65" s="19" t="n">
        <v>-3320</v>
      </c>
      <c r="BR65" s="19" t="n">
        <v>-9561</v>
      </c>
      <c r="BS65" s="19" t="n">
        <v>3684</v>
      </c>
      <c r="BT65" s="19" t="n">
        <v>-4582</v>
      </c>
      <c r="BU65" s="19" t="n">
        <v>-1779</v>
      </c>
      <c r="BV65" s="19" t="n">
        <v>-8750</v>
      </c>
      <c r="BW65" s="19" t="n">
        <v>-6270</v>
      </c>
      <c r="BX65" s="19" t="n">
        <v>-98</v>
      </c>
      <c r="BY65" s="19" t="n">
        <v>-5132</v>
      </c>
      <c r="BZ65" s="19" t="n">
        <v>-22167</v>
      </c>
      <c r="CA65" s="19" t="n">
        <v>5926</v>
      </c>
      <c r="CB65" s="19" t="n">
        <v>-7921</v>
      </c>
      <c r="CC65" s="19" t="n">
        <v>-17833</v>
      </c>
      <c r="CD65" s="19" t="n">
        <v>-6385</v>
      </c>
      <c r="CE65" s="19" t="n">
        <v>-1203</v>
      </c>
      <c r="CF65" s="19" t="n">
        <v>-20165</v>
      </c>
      <c r="CG65" s="19" t="n">
        <v>-12440</v>
      </c>
      <c r="CH65" s="19" t="n">
        <v>-13030</v>
      </c>
      <c r="CI65" s="19" t="n">
        <v>-11664</v>
      </c>
      <c r="CJ65" s="19" t="n">
        <v>-15002</v>
      </c>
      <c r="CK65" s="19" t="n">
        <v>-15310</v>
      </c>
      <c r="CL65" s="19" t="n">
        <v>-42199</v>
      </c>
      <c r="CM65" s="19" t="n">
        <v>-33343</v>
      </c>
      <c r="CN65" s="19" t="n">
        <v>-39403</v>
      </c>
      <c r="CO65" s="19" t="n">
        <v>-21405</v>
      </c>
      <c r="CP65" s="19" t="n">
        <v>-16919</v>
      </c>
      <c r="CQ65" s="19" t="n">
        <v>-20303</v>
      </c>
      <c r="CR65" s="19" t="n">
        <v>3518</v>
      </c>
      <c r="CS65" s="19" t="n">
        <v>-3616</v>
      </c>
      <c r="CT65" s="19" t="n">
        <v>-9527</v>
      </c>
      <c r="CU65" s="19" t="n">
        <v>-1557</v>
      </c>
      <c r="CV65" s="19" t="n">
        <v>-20146</v>
      </c>
      <c r="CW65" s="19" t="n">
        <v>17817</v>
      </c>
      <c r="CX65" s="19" t="n">
        <v>-7241</v>
      </c>
      <c r="CY65" s="19" t="n">
        <v>284</v>
      </c>
      <c r="CZ65" s="19" t="n">
        <v>3325</v>
      </c>
      <c r="DA65" s="19" t="n">
        <v>3847</v>
      </c>
      <c r="DB65" s="19" t="n">
        <v>-8779</v>
      </c>
      <c r="DC65" s="19" t="n">
        <v>4916</v>
      </c>
      <c r="DD65" s="19" t="n">
        <v>-13660</v>
      </c>
      <c r="DE65" s="19" t="n">
        <v>-18909</v>
      </c>
      <c r="DF65" s="19" t="n">
        <v>-32322</v>
      </c>
      <c r="DG65" s="19" t="n">
        <v>20237</v>
      </c>
      <c r="DH65" s="19" t="n">
        <v>-22873</v>
      </c>
      <c r="DI65" s="19" t="n">
        <v>-16860</v>
      </c>
      <c r="DJ65" s="19" t="n">
        <v>-22623</v>
      </c>
      <c r="DK65" s="19" t="n">
        <v>15982</v>
      </c>
      <c r="DL65" s="19" t="n">
        <v>-11383</v>
      </c>
      <c r="DM65" s="19" t="n">
        <v>-30037</v>
      </c>
      <c r="DN65" s="19" t="n">
        <v>-28489</v>
      </c>
      <c r="DO65" s="19" t="n">
        <v>-27010</v>
      </c>
      <c r="DP65" s="19" t="n">
        <v>23844</v>
      </c>
      <c r="DQ65" s="19" t="n">
        <v>-22394</v>
      </c>
      <c r="DR65" s="19" t="n">
        <v>-32600</v>
      </c>
      <c r="DS65" s="19" t="n">
        <v>57713</v>
      </c>
      <c r="DT65" s="19" t="n">
        <v>-16022</v>
      </c>
      <c r="DU65" s="19" t="n">
        <v>-10668</v>
      </c>
      <c r="DV65" s="19" t="n">
        <v>-18644</v>
      </c>
      <c r="DW65" s="19" t="n">
        <v>13552</v>
      </c>
      <c r="DX65" s="19" t="n">
        <v>5503</v>
      </c>
      <c r="DY65" s="19" t="n">
        <v>-4469</v>
      </c>
      <c r="DZ65" s="19" t="n">
        <v>-15196</v>
      </c>
      <c r="EA65" s="19" t="n">
        <v>11689</v>
      </c>
      <c r="EB65" s="19" t="n">
        <v>7687</v>
      </c>
      <c r="EC65" s="19" t="n">
        <v>6823</v>
      </c>
      <c r="ED65" s="19" t="n">
        <v>-5024</v>
      </c>
      <c r="EE65" s="19" t="n">
        <v>28325</v>
      </c>
      <c r="EF65" s="19" t="n">
        <v>7461</v>
      </c>
      <c r="EG65" s="19" t="n">
        <v>6962</v>
      </c>
      <c r="EH65" s="19" t="n">
        <v>-12133</v>
      </c>
      <c r="EI65" s="19" t="n">
        <v>10229</v>
      </c>
      <c r="EJ65" s="19" t="n">
        <v>-1959</v>
      </c>
      <c r="EK65" s="19" t="n">
        <v>184</v>
      </c>
      <c r="EL65" s="19" t="n">
        <v>-12654</v>
      </c>
      <c r="EM65" s="19" t="n">
        <v>-28348</v>
      </c>
      <c r="EN65" s="19" t="n">
        <v>-47520</v>
      </c>
      <c r="EO65" s="19" t="n">
        <v>4489</v>
      </c>
      <c r="EP65" s="19" t="n">
        <v>-3729</v>
      </c>
      <c r="EQ65" s="19" t="n">
        <v>2269</v>
      </c>
      <c r="ER65" s="19" t="n">
        <v>643</v>
      </c>
      <c r="ES65" s="19" t="n">
        <v>-33777</v>
      </c>
      <c r="ET65" s="19" t="n">
        <v>-60690</v>
      </c>
      <c r="EU65" s="19" t="n">
        <v>-65125</v>
      </c>
      <c r="EV65" s="19" t="n">
        <v>-26575</v>
      </c>
      <c r="EW65" s="19" t="n">
        <v>-24243</v>
      </c>
      <c r="EX65" s="19" t="n">
        <v>-25175</v>
      </c>
      <c r="EY65" s="19" t="n">
        <v>-4797</v>
      </c>
      <c r="EZ65" s="19" t="n">
        <v>-28187</v>
      </c>
      <c r="FA65" s="19" t="n">
        <v>-28329</v>
      </c>
      <c r="FB65" s="19" t="n">
        <v>25741</v>
      </c>
      <c r="FC65" s="19" t="n">
        <v>24204</v>
      </c>
      <c r="FD65" s="19" t="n">
        <v>-36300</v>
      </c>
      <c r="FE65" s="19" t="n">
        <v>-7240</v>
      </c>
      <c r="FF65" s="19" t="n">
        <v>-51349</v>
      </c>
      <c r="FG65" s="19" t="n">
        <v>-59649</v>
      </c>
      <c r="FH65" s="19" t="n">
        <v>6736</v>
      </c>
      <c r="FI65" s="19" t="n">
        <v>1487</v>
      </c>
      <c r="FJ65" s="19" t="n">
        <v>-81956</v>
      </c>
      <c r="FK65" s="19" t="n">
        <v>-108956</v>
      </c>
      <c r="FL65" s="19" t="n">
        <v>-86</v>
      </c>
      <c r="FM65" s="19" t="n">
        <v>67204</v>
      </c>
      <c r="FN65" s="19" t="n">
        <v>-93868</v>
      </c>
      <c r="FO65" s="19" t="n">
        <v>-399</v>
      </c>
      <c r="FP65" s="19" t="n">
        <v>-67333</v>
      </c>
      <c r="FQ65" s="19" t="n">
        <v>38059</v>
      </c>
      <c r="FR65" s="19" t="n">
        <v>-8587</v>
      </c>
      <c r="FS65" s="19" t="n">
        <v>-29605</v>
      </c>
      <c r="FT65" s="19" t="n">
        <v>-63232</v>
      </c>
      <c r="FU65" s="19" t="n">
        <v>46386</v>
      </c>
      <c r="FV65" s="19" t="n">
        <v>33437</v>
      </c>
      <c r="FW65" s="19" t="n">
        <v>-174844</v>
      </c>
      <c r="FX65" s="19" t="n">
        <v>-39789</v>
      </c>
      <c r="FY65" s="19" t="n">
        <v>-55154</v>
      </c>
      <c r="FZ65" s="19" t="n">
        <v>-96260</v>
      </c>
      <c r="GA65" s="19" t="n">
        <v>45352</v>
      </c>
      <c r="GB65" s="19" t="n">
        <v>-182984</v>
      </c>
      <c r="GC65" s="19" t="n">
        <v>-86881</v>
      </c>
      <c r="GD65" s="19" t="n">
        <v>16888</v>
      </c>
      <c r="GE65" s="19" t="n">
        <v>-204731</v>
      </c>
      <c r="GF65" s="19" t="n">
        <v>-59545</v>
      </c>
      <c r="GG65" s="19" t="n">
        <v>-93796</v>
      </c>
      <c r="GH65" s="19" t="n">
        <v>-130352</v>
      </c>
      <c r="GI65" s="19" t="n">
        <v>-230143</v>
      </c>
      <c r="GJ65" s="19" t="n">
        <v>-209985</v>
      </c>
      <c r="GK65" s="19" t="n">
        <v>-88697</v>
      </c>
      <c r="GL65" s="19" t="n">
        <v>-115926</v>
      </c>
      <c r="GM65" s="19" t="n">
        <v>-218907</v>
      </c>
    </row>
    <row r="66" s="14" customFormat="true" ht="12.75" hidden="false" customHeight="false" outlineLevel="0" collapsed="false">
      <c r="A66" s="17" t="n">
        <v>55</v>
      </c>
      <c r="B66" s="14" t="s">
        <v>120</v>
      </c>
      <c r="C66" s="18" t="n">
        <v>926</v>
      </c>
      <c r="D66" s="18" t="n">
        <v>912</v>
      </c>
      <c r="E66" s="18" t="n">
        <v>381</v>
      </c>
      <c r="F66" s="18" t="n">
        <v>77</v>
      </c>
      <c r="G66" s="18" t="n">
        <v>435</v>
      </c>
      <c r="H66" s="18" t="n">
        <v>620</v>
      </c>
      <c r="I66" s="18" t="n">
        <v>934</v>
      </c>
      <c r="J66" s="18" t="n">
        <v>715</v>
      </c>
      <c r="K66" s="18" t="n">
        <v>737</v>
      </c>
      <c r="L66" s="18" t="n">
        <v>675</v>
      </c>
      <c r="M66" s="18" t="n">
        <v>-277</v>
      </c>
      <c r="N66" s="18" t="n">
        <v>779</v>
      </c>
      <c r="O66" s="18" t="n">
        <v>1191</v>
      </c>
      <c r="P66" s="18" t="n">
        <v>1527</v>
      </c>
      <c r="Q66" s="18" t="n">
        <v>205</v>
      </c>
      <c r="R66" s="18" t="n">
        <v>295</v>
      </c>
      <c r="S66" s="18" t="n">
        <v>462</v>
      </c>
      <c r="T66" s="18" t="n">
        <v>630</v>
      </c>
      <c r="U66" s="18" t="n">
        <v>769</v>
      </c>
      <c r="V66" s="18" t="n">
        <v>1781</v>
      </c>
      <c r="W66" s="18" t="n">
        <v>208</v>
      </c>
      <c r="X66" s="18" t="n">
        <v>-330</v>
      </c>
      <c r="Y66" s="18" t="n">
        <v>587</v>
      </c>
      <c r="Z66" s="18" t="n">
        <v>280</v>
      </c>
      <c r="AA66" s="18" t="n">
        <v>458</v>
      </c>
      <c r="AB66" s="18" t="n">
        <v>961</v>
      </c>
      <c r="AC66" s="18" t="n">
        <v>909</v>
      </c>
      <c r="AD66" s="18" t="n">
        <v>1332</v>
      </c>
      <c r="AE66" s="18" t="n">
        <v>401</v>
      </c>
      <c r="AF66" s="18" t="n">
        <v>1884</v>
      </c>
      <c r="AG66" s="18" t="n">
        <v>2513</v>
      </c>
      <c r="AH66" s="18" t="n">
        <v>2584</v>
      </c>
      <c r="AI66" s="18" t="n">
        <v>1374</v>
      </c>
      <c r="AJ66" s="18" t="n">
        <v>2192</v>
      </c>
      <c r="AK66" s="18" t="n">
        <v>2809</v>
      </c>
      <c r="AL66" s="18" t="n">
        <v>3550</v>
      </c>
      <c r="AM66" s="18" t="n">
        <v>3664</v>
      </c>
      <c r="AN66" s="18" t="n">
        <v>3896</v>
      </c>
      <c r="AO66" s="18" t="n">
        <v>3833</v>
      </c>
      <c r="AP66" s="18" t="n">
        <v>1311</v>
      </c>
      <c r="AQ66" s="18" t="n">
        <v>2160</v>
      </c>
      <c r="AR66" s="18" t="n">
        <v>848</v>
      </c>
      <c r="AS66" s="18" t="n">
        <v>1940</v>
      </c>
      <c r="AT66" s="18" t="n">
        <v>1413</v>
      </c>
      <c r="AU66" s="18" t="n">
        <v>3092</v>
      </c>
      <c r="AV66" s="18" t="n">
        <v>5154</v>
      </c>
      <c r="AW66" s="18" t="n">
        <v>8726</v>
      </c>
      <c r="AX66" s="18" t="n">
        <v>5997</v>
      </c>
      <c r="AY66" s="18" t="n">
        <v>4367</v>
      </c>
      <c r="AZ66" s="18" t="n">
        <v>4277</v>
      </c>
      <c r="BA66" s="18" t="n">
        <v>6382</v>
      </c>
      <c r="BB66" s="18" t="n">
        <v>6437</v>
      </c>
      <c r="BC66" s="18" t="n">
        <v>10743</v>
      </c>
      <c r="BD66" s="18" t="n">
        <v>3056</v>
      </c>
      <c r="BE66" s="18" t="n">
        <v>2168</v>
      </c>
      <c r="BF66" s="18" t="n">
        <v>2423</v>
      </c>
      <c r="BG66" s="18" t="n">
        <v>6444</v>
      </c>
      <c r="BH66" s="18" t="n">
        <v>9897</v>
      </c>
      <c r="BI66" s="18" t="n">
        <v>9310</v>
      </c>
      <c r="BJ66" s="18" t="n">
        <v>9577</v>
      </c>
      <c r="BK66" s="18" t="n">
        <v>2701</v>
      </c>
      <c r="BL66" s="18" t="n">
        <v>4307</v>
      </c>
      <c r="BM66" s="18" t="n">
        <v>2934</v>
      </c>
      <c r="BN66" s="18" t="n">
        <v>6929</v>
      </c>
      <c r="BO66" s="18" t="n">
        <v>7709</v>
      </c>
      <c r="BP66" s="18" t="n">
        <v>8425</v>
      </c>
      <c r="BQ66" s="18" t="n">
        <v>9062</v>
      </c>
      <c r="BR66" s="18" t="n">
        <v>12644</v>
      </c>
      <c r="BS66" s="18" t="n">
        <v>2968</v>
      </c>
      <c r="BT66" s="18" t="n">
        <v>14673</v>
      </c>
      <c r="BU66" s="18" t="n">
        <v>14585</v>
      </c>
      <c r="BV66" s="18" t="n">
        <v>20547</v>
      </c>
      <c r="BW66" s="18" t="n">
        <v>18461</v>
      </c>
      <c r="BX66" s="18" t="n">
        <v>1412</v>
      </c>
      <c r="BY66" s="18" t="n">
        <v>17390</v>
      </c>
      <c r="BZ66" s="18" t="n">
        <v>29013</v>
      </c>
      <c r="CA66" s="18" t="n">
        <v>2333</v>
      </c>
      <c r="CB66" s="18" t="n">
        <v>7379</v>
      </c>
      <c r="CC66" s="18" t="n">
        <v>25063</v>
      </c>
      <c r="CD66" s="18" t="n">
        <v>4780</v>
      </c>
      <c r="CE66" s="18" t="n">
        <v>9028</v>
      </c>
      <c r="CF66" s="18" t="n">
        <v>10994</v>
      </c>
      <c r="CG66" s="18" t="n">
        <v>14599</v>
      </c>
      <c r="CH66" s="18" t="n">
        <v>26263</v>
      </c>
      <c r="CI66" s="18" t="n">
        <v>9210</v>
      </c>
      <c r="CJ66" s="18" t="n">
        <v>14906</v>
      </c>
      <c r="CK66" s="18" t="n">
        <v>17212</v>
      </c>
      <c r="CL66" s="18" t="n">
        <v>43264</v>
      </c>
      <c r="CM66" s="18" t="n">
        <v>26797</v>
      </c>
      <c r="CN66" s="18" t="n">
        <v>34995</v>
      </c>
      <c r="CO66" s="18" t="n">
        <v>18267</v>
      </c>
      <c r="CP66" s="18" t="n">
        <v>14995</v>
      </c>
      <c r="CQ66" s="18" t="n">
        <v>15870</v>
      </c>
      <c r="CR66" s="18" t="n">
        <v>16049</v>
      </c>
      <c r="CS66" s="18" t="n">
        <v>20106</v>
      </c>
      <c r="CT66" s="18" t="n">
        <v>35373</v>
      </c>
      <c r="CU66" s="18" t="n">
        <v>22780</v>
      </c>
      <c r="CV66" s="18" t="n">
        <v>42415</v>
      </c>
      <c r="CW66" s="18" t="n">
        <v>7158</v>
      </c>
      <c r="CX66" s="18" t="n">
        <v>43694</v>
      </c>
      <c r="CY66" s="18" t="n">
        <v>17783</v>
      </c>
      <c r="CZ66" s="18" t="n">
        <v>28903</v>
      </c>
      <c r="DA66" s="18" t="n">
        <v>37802</v>
      </c>
      <c r="DB66" s="18" t="n">
        <v>59746</v>
      </c>
      <c r="DC66" s="18" t="n">
        <v>40898</v>
      </c>
      <c r="DD66" s="18" t="n">
        <v>53279</v>
      </c>
      <c r="DE66" s="18" t="n">
        <v>70490</v>
      </c>
      <c r="DF66" s="18" t="n">
        <v>63662</v>
      </c>
      <c r="DG66" s="18" t="n">
        <v>41667</v>
      </c>
      <c r="DH66" s="18" t="n">
        <v>57020</v>
      </c>
      <c r="DI66" s="18" t="n">
        <v>82791</v>
      </c>
      <c r="DJ66" s="18" t="n">
        <v>65621</v>
      </c>
      <c r="DK66" s="18" t="n">
        <v>31524</v>
      </c>
      <c r="DL66" s="18" t="n">
        <v>74187</v>
      </c>
      <c r="DM66" s="18" t="n">
        <v>52329</v>
      </c>
      <c r="DN66" s="18" t="n">
        <v>86793</v>
      </c>
      <c r="DO66" s="18" t="n">
        <v>66021</v>
      </c>
      <c r="DP66" s="18" t="n">
        <v>10571</v>
      </c>
      <c r="DQ66" s="18" t="n">
        <v>73526</v>
      </c>
      <c r="DR66" s="18" t="n">
        <v>72660</v>
      </c>
      <c r="DS66" s="18" t="n">
        <v>-23477</v>
      </c>
      <c r="DT66" s="18" t="n">
        <v>40868</v>
      </c>
      <c r="DU66" s="18" t="n">
        <v>62621</v>
      </c>
      <c r="DV66" s="18" t="n">
        <v>59345</v>
      </c>
      <c r="DW66" s="18" t="n">
        <v>7590</v>
      </c>
      <c r="DX66" s="18" t="n">
        <v>12016</v>
      </c>
      <c r="DY66" s="18" t="n">
        <v>32574</v>
      </c>
      <c r="DZ66" s="18" t="n">
        <v>56043</v>
      </c>
      <c r="EA66" s="18" t="n">
        <v>30212</v>
      </c>
      <c r="EB66" s="18" t="n">
        <v>49732</v>
      </c>
      <c r="EC66" s="18" t="n">
        <v>34931</v>
      </c>
      <c r="ED66" s="18" t="n">
        <v>53472</v>
      </c>
      <c r="EE66" s="18" t="n">
        <v>24531</v>
      </c>
      <c r="EF66" s="18" t="n">
        <v>58599</v>
      </c>
      <c r="EG66" s="18" t="n">
        <v>84967</v>
      </c>
      <c r="EH66" s="18" t="n">
        <v>111662</v>
      </c>
      <c r="EI66" s="18" t="n">
        <v>89488</v>
      </c>
      <c r="EJ66" s="18" t="n">
        <v>56279</v>
      </c>
      <c r="EK66" s="18" t="n">
        <v>81239</v>
      </c>
      <c r="EL66" s="18" t="n">
        <v>76168</v>
      </c>
      <c r="EM66" s="18" t="n">
        <v>96842</v>
      </c>
      <c r="EN66" s="18" t="n">
        <v>121385</v>
      </c>
      <c r="EO66" s="18" t="n">
        <v>115499</v>
      </c>
      <c r="EP66" s="18" t="n">
        <v>101376</v>
      </c>
      <c r="EQ66" s="18" t="n">
        <v>84335</v>
      </c>
      <c r="ER66" s="18" t="n">
        <v>100610</v>
      </c>
      <c r="ES66" s="18" t="n">
        <v>143269</v>
      </c>
      <c r="ET66" s="18" t="n">
        <v>219670</v>
      </c>
      <c r="EU66" s="18" t="n">
        <v>172247</v>
      </c>
      <c r="EV66" s="18" t="n">
        <v>140222</v>
      </c>
      <c r="EW66" s="18" t="n">
        <v>166609</v>
      </c>
      <c r="EX66" s="18" t="n">
        <v>225372</v>
      </c>
      <c r="EY66" s="18" t="n">
        <v>78365</v>
      </c>
      <c r="EZ66" s="18" t="n">
        <v>154539</v>
      </c>
      <c r="FA66" s="18" t="n">
        <v>75193</v>
      </c>
      <c r="FB66" s="18" t="n">
        <v>112697</v>
      </c>
      <c r="FC66" s="18" t="n">
        <v>108317</v>
      </c>
      <c r="FD66" s="18" t="n">
        <v>247211</v>
      </c>
      <c r="FE66" s="18" t="n">
        <v>156060</v>
      </c>
      <c r="FF66" s="18" t="n">
        <v>230623</v>
      </c>
      <c r="FG66" s="18" t="n">
        <v>242782</v>
      </c>
      <c r="FH66" s="18" t="n">
        <v>246564</v>
      </c>
      <c r="FI66" s="18" t="n">
        <v>245064</v>
      </c>
      <c r="FJ66" s="18" t="n">
        <v>303816</v>
      </c>
      <c r="FK66" s="18" t="n">
        <v>330767</v>
      </c>
      <c r="FL66" s="18" t="n">
        <v>206867</v>
      </c>
      <c r="FM66" s="18" t="n">
        <v>24226</v>
      </c>
      <c r="FN66" s="18" t="n">
        <v>221010</v>
      </c>
      <c r="FO66" s="18" t="n">
        <v>173225</v>
      </c>
      <c r="FP66" s="18" t="n">
        <v>231325</v>
      </c>
      <c r="FQ66" s="18" t="n">
        <v>160335</v>
      </c>
      <c r="FR66" s="18" t="n">
        <v>230275</v>
      </c>
      <c r="FS66" s="18" t="n">
        <v>240908</v>
      </c>
      <c r="FT66" s="18" t="n">
        <v>217732</v>
      </c>
      <c r="FU66" s="18" t="n">
        <v>129177</v>
      </c>
      <c r="FV66" s="18" t="n">
        <v>270487</v>
      </c>
      <c r="FW66" s="18" t="n">
        <v>459483</v>
      </c>
      <c r="FX66" s="18" t="n">
        <v>331630</v>
      </c>
      <c r="FY66" s="18" t="n">
        <v>274147</v>
      </c>
      <c r="FZ66" s="18" t="n">
        <v>467941</v>
      </c>
      <c r="GA66" s="18" t="n">
        <v>234182</v>
      </c>
      <c r="GB66" s="18" t="n">
        <v>304880</v>
      </c>
      <c r="GC66" s="18" t="n">
        <v>425404</v>
      </c>
      <c r="GD66" s="18" t="n">
        <v>282881</v>
      </c>
      <c r="GE66" s="18" t="n">
        <v>537649</v>
      </c>
      <c r="GF66" s="18" t="n">
        <v>405008</v>
      </c>
      <c r="GG66" s="18" t="n">
        <v>524858</v>
      </c>
      <c r="GH66" s="18" t="n">
        <v>593598</v>
      </c>
      <c r="GI66" s="18" t="n">
        <v>692713</v>
      </c>
      <c r="GJ66" s="18" t="n">
        <v>718112</v>
      </c>
      <c r="GK66" s="18" t="n">
        <v>266476</v>
      </c>
      <c r="GL66" s="18" t="n">
        <v>380402</v>
      </c>
      <c r="GM66" s="18" t="n">
        <v>410962</v>
      </c>
    </row>
    <row r="67" customFormat="false" ht="12.75" hidden="false" customHeight="false" outlineLevel="0" collapsed="false">
      <c r="A67" s="17" t="n">
        <v>56</v>
      </c>
      <c r="B67" s="0" t="s">
        <v>121</v>
      </c>
      <c r="C67" s="19" t="n">
        <v>380</v>
      </c>
      <c r="D67" s="19" t="n">
        <v>435</v>
      </c>
      <c r="E67" s="19" t="n">
        <v>283</v>
      </c>
      <c r="F67" s="19" t="n">
        <v>377</v>
      </c>
      <c r="G67" s="19" t="n">
        <v>438</v>
      </c>
      <c r="H67" s="19" t="n">
        <v>-307</v>
      </c>
      <c r="I67" s="19" t="n">
        <v>673</v>
      </c>
      <c r="J67" s="19" t="n">
        <v>-41</v>
      </c>
      <c r="K67" s="19" t="s">
        <v>104</v>
      </c>
      <c r="L67" s="19" t="n">
        <v>503</v>
      </c>
      <c r="M67" s="19" t="n">
        <v>178</v>
      </c>
      <c r="N67" s="19" t="n">
        <v>591</v>
      </c>
      <c r="O67" s="19" t="n">
        <v>946</v>
      </c>
      <c r="P67" s="19" t="n">
        <v>910</v>
      </c>
      <c r="Q67" s="19" t="n">
        <v>56</v>
      </c>
      <c r="R67" s="19" t="n">
        <v>75</v>
      </c>
      <c r="S67" s="19" t="n">
        <v>393</v>
      </c>
      <c r="T67" s="19" t="n">
        <v>227</v>
      </c>
      <c r="U67" s="19" t="n">
        <v>275</v>
      </c>
      <c r="V67" s="19" t="n">
        <v>763</v>
      </c>
      <c r="W67" s="19" t="n">
        <v>-202</v>
      </c>
      <c r="X67" s="19" t="n">
        <v>-194</v>
      </c>
      <c r="Y67" s="19" t="n">
        <v>115</v>
      </c>
      <c r="Z67" s="19" t="n">
        <v>421</v>
      </c>
      <c r="AA67" s="19" t="n">
        <v>-164</v>
      </c>
      <c r="AB67" s="19" t="n">
        <v>-57</v>
      </c>
      <c r="AC67" s="19" t="n">
        <v>-342</v>
      </c>
      <c r="AD67" s="19" t="n">
        <v>-111</v>
      </c>
      <c r="AE67" s="19" t="n">
        <v>708</v>
      </c>
      <c r="AF67" s="19" t="n">
        <v>1100</v>
      </c>
      <c r="AG67" s="19" t="n">
        <v>548</v>
      </c>
      <c r="AH67" s="19" t="n">
        <v>1098</v>
      </c>
      <c r="AI67" s="19" t="n">
        <v>-533</v>
      </c>
      <c r="AJ67" s="19" t="n">
        <v>-2007</v>
      </c>
      <c r="AK67" s="19" t="n">
        <v>442</v>
      </c>
      <c r="AL67" s="19" t="n">
        <v>1321</v>
      </c>
      <c r="AM67" s="19" t="n">
        <v>-1117</v>
      </c>
      <c r="AN67" s="19" t="n">
        <v>-766</v>
      </c>
      <c r="AO67" s="19" t="n">
        <v>1256</v>
      </c>
      <c r="AP67" s="19" t="n">
        <v>-672</v>
      </c>
      <c r="AQ67" s="19" t="n">
        <v>2830</v>
      </c>
      <c r="AR67" s="19" t="n">
        <v>694</v>
      </c>
      <c r="AS67" s="19" t="n">
        <v>1411</v>
      </c>
      <c r="AT67" s="19" t="n">
        <v>1975</v>
      </c>
      <c r="AU67" s="19" t="n">
        <v>5178</v>
      </c>
      <c r="AV67" s="19" t="n">
        <v>5630</v>
      </c>
      <c r="AW67" s="19" t="n">
        <v>10367</v>
      </c>
      <c r="AX67" s="19" t="n">
        <v>5704</v>
      </c>
      <c r="AY67" s="19" t="n">
        <v>2762</v>
      </c>
      <c r="AZ67" s="19" t="n">
        <v>1103</v>
      </c>
      <c r="BA67" s="19" t="n">
        <v>4740</v>
      </c>
      <c r="BB67" s="19" t="n">
        <v>1871</v>
      </c>
      <c r="BC67" s="19" t="n">
        <v>9937</v>
      </c>
      <c r="BD67" s="19" t="n">
        <v>-403</v>
      </c>
      <c r="BE67" s="19" t="n">
        <v>-772</v>
      </c>
      <c r="BF67" s="19" t="n">
        <v>-2736</v>
      </c>
      <c r="BG67" s="19" t="n">
        <v>-1138</v>
      </c>
      <c r="BH67" s="19" t="n">
        <v>4434</v>
      </c>
      <c r="BI67" s="19" t="n">
        <v>3062</v>
      </c>
      <c r="BJ67" s="19" t="n">
        <v>4188</v>
      </c>
      <c r="BK67" s="19" t="n">
        <v>3419</v>
      </c>
      <c r="BL67" s="19" t="n">
        <v>2244</v>
      </c>
      <c r="BM67" s="19" t="n">
        <v>-1731</v>
      </c>
      <c r="BN67" s="19" t="n">
        <v>3095</v>
      </c>
      <c r="BO67" s="19" t="n">
        <v>3699</v>
      </c>
      <c r="BP67" s="19" t="n">
        <v>4039</v>
      </c>
      <c r="BQ67" s="19" t="n">
        <v>2958</v>
      </c>
      <c r="BR67" s="19" t="n">
        <v>6997</v>
      </c>
      <c r="BS67" s="19" t="n">
        <v>5554</v>
      </c>
      <c r="BT67" s="19" t="n">
        <v>7888</v>
      </c>
      <c r="BU67" s="19" t="n">
        <v>8257</v>
      </c>
      <c r="BV67" s="19" t="n">
        <v>15117</v>
      </c>
      <c r="BW67" s="19" t="n">
        <v>15448</v>
      </c>
      <c r="BX67" s="19" t="n">
        <v>-5113</v>
      </c>
      <c r="BY67" s="19" t="n">
        <v>4903</v>
      </c>
      <c r="BZ67" s="19" t="n">
        <v>18440</v>
      </c>
      <c r="CA67" s="19" t="n">
        <v>-8697</v>
      </c>
      <c r="CB67" s="19" t="n">
        <v>-9775</v>
      </c>
      <c r="CC67" s="19" t="n">
        <v>6036</v>
      </c>
      <c r="CD67" s="19" t="n">
        <v>-1228</v>
      </c>
      <c r="CE67" s="19" t="n">
        <v>-7413</v>
      </c>
      <c r="CF67" s="19" t="n">
        <v>7731</v>
      </c>
      <c r="CG67" s="19" t="n">
        <v>7564</v>
      </c>
      <c r="CH67" s="19" t="n">
        <v>7614</v>
      </c>
      <c r="CI67" s="19" t="n">
        <v>5502</v>
      </c>
      <c r="CJ67" s="19" t="n">
        <v>-3159</v>
      </c>
      <c r="CK67" s="19" t="n">
        <v>-5992</v>
      </c>
      <c r="CL67" s="19" t="n">
        <v>8609</v>
      </c>
      <c r="CM67" s="19" t="n">
        <v>-3265</v>
      </c>
      <c r="CN67" s="19" t="n">
        <v>1534</v>
      </c>
      <c r="CO67" s="19" t="n">
        <v>2694</v>
      </c>
      <c r="CP67" s="19" t="n">
        <v>2629</v>
      </c>
      <c r="CQ67" s="19" t="n">
        <v>-38</v>
      </c>
      <c r="CR67" s="19" t="n">
        <v>1612</v>
      </c>
      <c r="CS67" s="19" t="n">
        <v>-2689</v>
      </c>
      <c r="CT67" s="19" t="n">
        <v>6960</v>
      </c>
      <c r="CU67" s="19" t="n">
        <v>-2956</v>
      </c>
      <c r="CV67" s="19" t="n">
        <v>-156</v>
      </c>
      <c r="CW67" s="19" t="n">
        <v>-884</v>
      </c>
      <c r="CX67" s="19" t="n">
        <v>7136</v>
      </c>
      <c r="CY67" s="19" t="n">
        <v>-10962</v>
      </c>
      <c r="CZ67" s="19" t="n">
        <v>8502</v>
      </c>
      <c r="DA67" s="19" t="n">
        <v>2506</v>
      </c>
      <c r="DB67" s="19" t="n">
        <v>-1165</v>
      </c>
      <c r="DC67" s="19" t="n">
        <v>2712</v>
      </c>
      <c r="DD67" s="19" t="n">
        <v>15918</v>
      </c>
      <c r="DE67" s="19" t="n">
        <v>15789</v>
      </c>
      <c r="DF67" s="19" t="n">
        <v>1229</v>
      </c>
      <c r="DG67" s="19" t="n">
        <v>14199</v>
      </c>
      <c r="DH67" s="19" t="n">
        <v>10444</v>
      </c>
      <c r="DI67" s="19" t="n">
        <v>764</v>
      </c>
      <c r="DJ67" s="19" t="n">
        <v>19980</v>
      </c>
      <c r="DK67" s="19" t="n">
        <v>24925</v>
      </c>
      <c r="DL67" s="19" t="n">
        <v>6006</v>
      </c>
      <c r="DM67" s="19" t="n">
        <v>-1974</v>
      </c>
      <c r="DN67" s="19" t="n">
        <v>10801</v>
      </c>
      <c r="DO67" s="19" t="n">
        <v>7700</v>
      </c>
      <c r="DP67" s="19" t="n">
        <v>-5114</v>
      </c>
      <c r="DQ67" s="19" t="n">
        <v>13060</v>
      </c>
      <c r="DR67" s="19" t="n">
        <v>-7142</v>
      </c>
      <c r="DS67" s="19" t="n">
        <v>-6421</v>
      </c>
      <c r="DT67" s="19" t="n">
        <v>6207</v>
      </c>
      <c r="DU67" s="19" t="n">
        <v>13937</v>
      </c>
      <c r="DV67" s="19" t="n">
        <v>20186</v>
      </c>
      <c r="DW67" s="19" t="n">
        <v>5569</v>
      </c>
      <c r="DX67" s="19" t="n">
        <v>-4913</v>
      </c>
      <c r="DY67" s="19" t="n">
        <v>3854</v>
      </c>
      <c r="DZ67" s="19" t="n">
        <v>12879</v>
      </c>
      <c r="EA67" s="19" t="n">
        <v>20988</v>
      </c>
      <c r="EB67" s="19" t="n">
        <v>20879</v>
      </c>
      <c r="EC67" s="19" t="n">
        <v>-7524</v>
      </c>
      <c r="ED67" s="19" t="n">
        <v>6133</v>
      </c>
      <c r="EE67" s="19" t="n">
        <v>10937</v>
      </c>
      <c r="EF67" s="19" t="n">
        <v>17466</v>
      </c>
      <c r="EG67" s="19" t="n">
        <v>19073</v>
      </c>
      <c r="EH67" s="19" t="n">
        <v>24277</v>
      </c>
      <c r="EI67" s="19" t="n">
        <v>10568</v>
      </c>
      <c r="EJ67" s="19" t="n">
        <v>9455</v>
      </c>
      <c r="EK67" s="19" t="n">
        <v>19358</v>
      </c>
      <c r="EL67" s="19" t="n">
        <v>202</v>
      </c>
      <c r="EM67" s="19" t="n">
        <v>21956</v>
      </c>
      <c r="EN67" s="19" t="n">
        <v>37072</v>
      </c>
      <c r="EO67" s="19" t="n">
        <v>39302</v>
      </c>
      <c r="EP67" s="19" t="n">
        <v>11550</v>
      </c>
      <c r="EQ67" s="19" t="n">
        <v>51771</v>
      </c>
      <c r="ER67" s="19" t="n">
        <v>13503</v>
      </c>
      <c r="ES67" s="19" t="n">
        <v>23020</v>
      </c>
      <c r="ET67" s="19" t="n">
        <v>38430</v>
      </c>
      <c r="EU67" s="19" t="n">
        <v>27763</v>
      </c>
      <c r="EV67" s="19" t="n">
        <v>-6019</v>
      </c>
      <c r="EW67" s="19" t="n">
        <v>23474</v>
      </c>
      <c r="EX67" s="19" t="n">
        <v>-26182</v>
      </c>
      <c r="EY67" s="19" t="n">
        <v>11072</v>
      </c>
      <c r="EZ67" s="19" t="n">
        <v>-10235</v>
      </c>
      <c r="FA67" s="19" t="n">
        <v>-46640</v>
      </c>
      <c r="FB67" s="19" t="n">
        <v>25900</v>
      </c>
      <c r="FC67" s="19" t="n">
        <v>4381</v>
      </c>
      <c r="FD67" s="19" t="n">
        <v>-757</v>
      </c>
      <c r="FE67" s="19" t="n">
        <v>12625</v>
      </c>
      <c r="FF67" s="19" t="n">
        <v>27294</v>
      </c>
      <c r="FG67" s="19" t="n">
        <v>22542</v>
      </c>
      <c r="FH67" s="19" t="n">
        <v>6952</v>
      </c>
      <c r="FI67" s="19" t="n">
        <v>11354</v>
      </c>
      <c r="FJ67" s="19" t="n">
        <v>1910</v>
      </c>
      <c r="FK67" s="19" t="n">
        <v>21333</v>
      </c>
      <c r="FL67" s="19" t="n">
        <v>-19965</v>
      </c>
      <c r="FM67" s="19" t="n">
        <v>15653</v>
      </c>
      <c r="FN67" s="19" t="n">
        <v>11038</v>
      </c>
      <c r="FO67" s="19" t="n">
        <v>12801</v>
      </c>
      <c r="FP67" s="19" t="n">
        <v>53312</v>
      </c>
      <c r="FQ67" s="19" t="n">
        <v>18328</v>
      </c>
      <c r="FR67" s="19" t="n">
        <v>31504</v>
      </c>
      <c r="FS67" s="19" t="n">
        <v>50531</v>
      </c>
      <c r="FT67" s="19" t="n">
        <v>66877</v>
      </c>
      <c r="FU67" s="19" t="n">
        <v>64397</v>
      </c>
      <c r="FV67" s="19" t="n">
        <v>96264</v>
      </c>
      <c r="FW67" s="19" t="n">
        <v>147636</v>
      </c>
      <c r="FX67" s="19" t="n">
        <v>79949</v>
      </c>
      <c r="FY67" s="19" t="n">
        <v>76120</v>
      </c>
      <c r="FZ67" s="19" t="n">
        <v>94050</v>
      </c>
      <c r="GA67" s="19" t="n">
        <v>25052</v>
      </c>
      <c r="GB67" s="19" t="n">
        <v>81292</v>
      </c>
      <c r="GC67" s="19" t="n">
        <v>54736</v>
      </c>
      <c r="GD67" s="19" t="n">
        <v>98188</v>
      </c>
      <c r="GE67" s="19" t="n">
        <v>130427</v>
      </c>
      <c r="GF67" s="19" t="n">
        <v>127303</v>
      </c>
      <c r="GG67" s="19" t="n">
        <v>121843</v>
      </c>
      <c r="GH67" s="19" t="n">
        <v>108366</v>
      </c>
      <c r="GI67" s="19" t="n">
        <v>163270</v>
      </c>
      <c r="GJ67" s="19" t="n">
        <v>88822</v>
      </c>
      <c r="GK67" s="19" t="n">
        <v>13469</v>
      </c>
      <c r="GL67" s="19" t="n">
        <v>145497</v>
      </c>
      <c r="GM67" s="19" t="n">
        <v>173501</v>
      </c>
    </row>
    <row r="68" customFormat="false" ht="12.75" hidden="false" customHeight="false" outlineLevel="0" collapsed="false">
      <c r="A68" s="17" t="n">
        <v>57</v>
      </c>
      <c r="B68" s="0" t="s">
        <v>122</v>
      </c>
      <c r="C68" s="19" t="s">
        <v>393</v>
      </c>
      <c r="D68" s="19" t="s">
        <v>393</v>
      </c>
      <c r="E68" s="19" t="s">
        <v>393</v>
      </c>
      <c r="F68" s="19" t="s">
        <v>393</v>
      </c>
      <c r="G68" s="19" t="s">
        <v>393</v>
      </c>
      <c r="H68" s="19" t="s">
        <v>393</v>
      </c>
      <c r="I68" s="19" t="s">
        <v>393</v>
      </c>
      <c r="J68" s="19" t="s">
        <v>393</v>
      </c>
      <c r="K68" s="19" t="s">
        <v>393</v>
      </c>
      <c r="L68" s="19" t="s">
        <v>393</v>
      </c>
      <c r="M68" s="19" t="s">
        <v>393</v>
      </c>
      <c r="N68" s="19" t="s">
        <v>393</v>
      </c>
      <c r="O68" s="19" t="s">
        <v>393</v>
      </c>
      <c r="P68" s="19" t="s">
        <v>393</v>
      </c>
      <c r="Q68" s="19" t="s">
        <v>393</v>
      </c>
      <c r="R68" s="19" t="s">
        <v>393</v>
      </c>
      <c r="S68" s="19" t="s">
        <v>393</v>
      </c>
      <c r="T68" s="19" t="s">
        <v>393</v>
      </c>
      <c r="U68" s="19" t="s">
        <v>393</v>
      </c>
      <c r="V68" s="19" t="s">
        <v>393</v>
      </c>
      <c r="W68" s="19" t="s">
        <v>393</v>
      </c>
      <c r="X68" s="19" t="s">
        <v>393</v>
      </c>
      <c r="Y68" s="19" t="s">
        <v>393</v>
      </c>
      <c r="Z68" s="19" t="s">
        <v>393</v>
      </c>
      <c r="AA68" s="19" t="s">
        <v>393</v>
      </c>
      <c r="AB68" s="19" t="s">
        <v>393</v>
      </c>
      <c r="AC68" s="19" t="s">
        <v>393</v>
      </c>
      <c r="AD68" s="19" t="s">
        <v>393</v>
      </c>
      <c r="AE68" s="19" t="s">
        <v>393</v>
      </c>
      <c r="AF68" s="19" t="s">
        <v>393</v>
      </c>
      <c r="AG68" s="19" t="s">
        <v>393</v>
      </c>
      <c r="AH68" s="19" t="s">
        <v>393</v>
      </c>
      <c r="AI68" s="19" t="s">
        <v>393</v>
      </c>
      <c r="AJ68" s="19" t="s">
        <v>393</v>
      </c>
      <c r="AK68" s="19" t="s">
        <v>393</v>
      </c>
      <c r="AL68" s="19" t="s">
        <v>393</v>
      </c>
      <c r="AM68" s="19" t="s">
        <v>393</v>
      </c>
      <c r="AN68" s="19" t="s">
        <v>393</v>
      </c>
      <c r="AO68" s="19" t="s">
        <v>393</v>
      </c>
      <c r="AP68" s="19" t="s">
        <v>393</v>
      </c>
      <c r="AQ68" s="19" t="s">
        <v>393</v>
      </c>
      <c r="AR68" s="19" t="s">
        <v>393</v>
      </c>
      <c r="AS68" s="19" t="s">
        <v>393</v>
      </c>
      <c r="AT68" s="19" t="s">
        <v>393</v>
      </c>
      <c r="AU68" s="19" t="s">
        <v>393</v>
      </c>
      <c r="AV68" s="19" t="s">
        <v>393</v>
      </c>
      <c r="AW68" s="19" t="s">
        <v>393</v>
      </c>
      <c r="AX68" s="19" t="s">
        <v>393</v>
      </c>
      <c r="AY68" s="19" t="s">
        <v>393</v>
      </c>
      <c r="AZ68" s="19" t="s">
        <v>393</v>
      </c>
      <c r="BA68" s="19" t="s">
        <v>393</v>
      </c>
      <c r="BB68" s="19" t="s">
        <v>393</v>
      </c>
      <c r="BC68" s="19" t="n">
        <v>8535</v>
      </c>
      <c r="BD68" s="19" t="n">
        <v>-2562</v>
      </c>
      <c r="BE68" s="19" t="n">
        <v>-1562</v>
      </c>
      <c r="BF68" s="19" t="n">
        <v>-3770</v>
      </c>
      <c r="BG68" s="19" t="n">
        <v>-1132</v>
      </c>
      <c r="BH68" s="19" t="n">
        <v>3082</v>
      </c>
      <c r="BI68" s="19" t="n">
        <v>-514</v>
      </c>
      <c r="BJ68" s="19" t="n">
        <v>2736</v>
      </c>
      <c r="BK68" s="19" t="n">
        <v>5858</v>
      </c>
      <c r="BL68" s="19" t="n">
        <v>845</v>
      </c>
      <c r="BM68" s="19" t="n">
        <v>-2822</v>
      </c>
      <c r="BN68" s="19" t="n">
        <v>1682</v>
      </c>
      <c r="BO68" s="19" t="n">
        <v>2066</v>
      </c>
      <c r="BP68" s="19" t="n">
        <v>2481</v>
      </c>
      <c r="BQ68" s="19" t="n">
        <v>1327</v>
      </c>
      <c r="BR68" s="19" t="n">
        <v>4018</v>
      </c>
      <c r="BS68" s="19" t="n">
        <v>5403</v>
      </c>
      <c r="BT68" s="19" t="n">
        <v>5763</v>
      </c>
      <c r="BU68" s="19" t="n">
        <v>7551</v>
      </c>
      <c r="BV68" s="19" t="n">
        <v>13821</v>
      </c>
      <c r="BW68" s="19" t="n">
        <v>13021</v>
      </c>
      <c r="BX68" s="19" t="n">
        <v>-5598</v>
      </c>
      <c r="BY68" s="19" t="n">
        <v>3556</v>
      </c>
      <c r="BZ68" s="19" t="n">
        <v>13242</v>
      </c>
      <c r="CA68" s="19" t="n">
        <v>-8837</v>
      </c>
      <c r="CB68" s="19" t="n">
        <v>-12766</v>
      </c>
      <c r="CC68" s="19" t="n">
        <v>5359</v>
      </c>
      <c r="CD68" s="19" t="n">
        <v>-5728</v>
      </c>
      <c r="CE68" s="19" t="n">
        <v>-4556</v>
      </c>
      <c r="CF68" s="19" t="n">
        <v>4610</v>
      </c>
      <c r="CG68" s="19" t="n">
        <v>4343</v>
      </c>
      <c r="CH68" s="19" t="n">
        <v>7498</v>
      </c>
      <c r="CI68" s="19" t="n">
        <v>7696</v>
      </c>
      <c r="CJ68" s="19" t="n">
        <v>-1542</v>
      </c>
      <c r="CK68" s="19" t="n">
        <v>-4071</v>
      </c>
      <c r="CL68" s="19" t="n">
        <v>4239</v>
      </c>
      <c r="CM68" s="19" t="n">
        <v>-1629</v>
      </c>
      <c r="CN68" s="19" t="n">
        <v>-1835</v>
      </c>
      <c r="CO68" s="19" t="n">
        <v>4662</v>
      </c>
      <c r="CP68" s="19" t="n">
        <v>3887</v>
      </c>
      <c r="CQ68" s="19" t="n">
        <v>2641</v>
      </c>
      <c r="CR68" s="19" t="n">
        <v>1825</v>
      </c>
      <c r="CS68" s="19" t="n">
        <v>-973</v>
      </c>
      <c r="CT68" s="19" t="n">
        <v>3003</v>
      </c>
      <c r="CU68" s="19" t="n">
        <v>-271</v>
      </c>
      <c r="CV68" s="19" t="n">
        <v>-125</v>
      </c>
      <c r="CW68" s="19" t="n">
        <v>-487</v>
      </c>
      <c r="CX68" s="19" t="n">
        <v>5586</v>
      </c>
      <c r="CY68" s="19" t="n">
        <v>-7499</v>
      </c>
      <c r="CZ68" s="19" t="n">
        <v>8886</v>
      </c>
      <c r="DA68" s="19" t="n">
        <v>-358</v>
      </c>
      <c r="DB68" s="19" t="n">
        <v>-2168</v>
      </c>
      <c r="DC68" s="19" t="n">
        <v>3061</v>
      </c>
      <c r="DD68" s="19" t="n">
        <v>13896</v>
      </c>
      <c r="DE68" s="19" t="n">
        <v>11895</v>
      </c>
      <c r="DF68" s="19" t="n">
        <v>4298</v>
      </c>
      <c r="DG68" s="19" t="n">
        <v>12131</v>
      </c>
      <c r="DH68" s="19" t="n">
        <v>11340</v>
      </c>
      <c r="DI68" s="19" t="n">
        <v>1555</v>
      </c>
      <c r="DJ68" s="19" t="n">
        <v>19776</v>
      </c>
      <c r="DK68" s="19" t="n">
        <v>27568</v>
      </c>
      <c r="DL68" s="19" t="n">
        <v>6055</v>
      </c>
      <c r="DM68" s="19" t="n">
        <v>-3197</v>
      </c>
      <c r="DN68" s="19" t="n">
        <v>12624</v>
      </c>
      <c r="DO68" s="19" t="n">
        <v>5355</v>
      </c>
      <c r="DP68" s="19" t="n">
        <v>-9823</v>
      </c>
      <c r="DQ68" s="19" t="n">
        <v>12966</v>
      </c>
      <c r="DR68" s="19" t="n">
        <v>-6966</v>
      </c>
      <c r="DS68" s="19" t="n">
        <v>-6698</v>
      </c>
      <c r="DT68" s="19" t="n">
        <v>4081</v>
      </c>
      <c r="DU68" s="19" t="n">
        <v>12469</v>
      </c>
      <c r="DV68" s="19" t="n">
        <v>20391</v>
      </c>
      <c r="DW68" s="19" t="n">
        <v>126</v>
      </c>
      <c r="DX68" s="19" t="n">
        <v>-3764</v>
      </c>
      <c r="DY68" s="19" t="n">
        <v>6095</v>
      </c>
      <c r="DZ68" s="19" t="n">
        <v>13690</v>
      </c>
      <c r="EA68" s="19" t="n">
        <v>15380</v>
      </c>
      <c r="EB68" s="19" t="n">
        <v>12950</v>
      </c>
      <c r="EC68" s="19" t="n">
        <v>593</v>
      </c>
      <c r="ED68" s="19" t="n">
        <v>-6520</v>
      </c>
      <c r="EE68" s="19" t="n">
        <v>1745</v>
      </c>
      <c r="EF68" s="19" t="n">
        <v>6750</v>
      </c>
      <c r="EG68" s="19" t="n">
        <v>20443</v>
      </c>
      <c r="EH68" s="19" t="n">
        <v>24076</v>
      </c>
      <c r="EI68" s="19" t="n">
        <v>1074</v>
      </c>
      <c r="EJ68" s="19" t="n">
        <v>8282</v>
      </c>
      <c r="EK68" s="19" t="n">
        <v>18697</v>
      </c>
      <c r="EL68" s="19" t="n">
        <v>8774</v>
      </c>
      <c r="EM68" s="19" t="n">
        <v>11258</v>
      </c>
      <c r="EN68" s="19" t="n">
        <v>26560</v>
      </c>
      <c r="EO68" s="19" t="n">
        <v>21116</v>
      </c>
      <c r="EP68" s="19" t="n">
        <v>13778</v>
      </c>
      <c r="EQ68" s="19" t="n">
        <v>55839</v>
      </c>
      <c r="ER68" s="19" t="n">
        <v>-1934</v>
      </c>
      <c r="ES68" s="19" t="n">
        <v>26135</v>
      </c>
      <c r="ET68" s="19" t="n">
        <v>40639</v>
      </c>
      <c r="EU68" s="19" t="n">
        <v>23105</v>
      </c>
      <c r="EV68" s="19" t="n">
        <v>-11411</v>
      </c>
      <c r="EW68" s="19" t="n">
        <v>10316</v>
      </c>
      <c r="EX68" s="19" t="n">
        <v>-24171</v>
      </c>
      <c r="EY68" s="19" t="n">
        <v>13946</v>
      </c>
      <c r="EZ68" s="19" t="n">
        <v>-20051</v>
      </c>
      <c r="FA68" s="19" t="n">
        <v>-30917</v>
      </c>
      <c r="FB68" s="19" t="n">
        <v>33433</v>
      </c>
      <c r="FC68" s="19" t="n">
        <v>6793</v>
      </c>
      <c r="FD68" s="19" t="n">
        <v>-916</v>
      </c>
      <c r="FE68" s="19" t="n">
        <v>14798</v>
      </c>
      <c r="FF68" s="19" t="n">
        <v>11852</v>
      </c>
      <c r="FG68" s="19" t="n">
        <v>24311</v>
      </c>
      <c r="FH68" s="19" t="n">
        <v>6738</v>
      </c>
      <c r="FI68" s="19" t="n">
        <v>3673</v>
      </c>
      <c r="FJ68" s="19" t="n">
        <v>988</v>
      </c>
      <c r="FK68" s="19" t="n">
        <v>19590</v>
      </c>
      <c r="FL68" s="19" t="n">
        <v>-9634</v>
      </c>
      <c r="FM68" s="19" t="n">
        <v>14545</v>
      </c>
      <c r="FN68" s="19" t="n">
        <v>30119</v>
      </c>
      <c r="FO68" s="19" t="n">
        <v>10337</v>
      </c>
      <c r="FP68" s="19" t="n">
        <v>25942</v>
      </c>
      <c r="FQ68" s="19" t="n">
        <v>20609</v>
      </c>
      <c r="FR68" s="19" t="n">
        <v>34083</v>
      </c>
      <c r="FS68" s="19" t="n">
        <v>41461</v>
      </c>
      <c r="FT68" s="19" t="n">
        <v>47550</v>
      </c>
      <c r="FU68" s="19" t="n">
        <v>41393</v>
      </c>
      <c r="FV68" s="19" t="n">
        <v>94470</v>
      </c>
      <c r="FW68" s="19" t="n">
        <v>124051</v>
      </c>
      <c r="FX68" s="19" t="n">
        <v>66043</v>
      </c>
      <c r="FY68" s="19" t="n">
        <v>67994</v>
      </c>
      <c r="FZ68" s="19" t="n">
        <v>56853</v>
      </c>
      <c r="GA68" s="19" t="n">
        <v>38940</v>
      </c>
      <c r="GB68" s="19" t="n">
        <v>42673</v>
      </c>
      <c r="GC68" s="19" t="n">
        <v>45405</v>
      </c>
      <c r="GD68" s="19" t="n">
        <v>86316</v>
      </c>
      <c r="GE68" s="19" t="n">
        <v>117579</v>
      </c>
      <c r="GF68" s="19" t="n">
        <v>71299</v>
      </c>
      <c r="GG68" s="19" t="n">
        <v>121907</v>
      </c>
      <c r="GH68" s="19" t="n">
        <v>117616</v>
      </c>
      <c r="GI68" s="19" t="n">
        <v>121640</v>
      </c>
      <c r="GJ68" s="19" t="n">
        <v>61641</v>
      </c>
      <c r="GK68" s="19" t="n">
        <v>-7788</v>
      </c>
      <c r="GL68" s="19" t="n">
        <v>54837</v>
      </c>
      <c r="GM68" s="19" t="n">
        <v>167682</v>
      </c>
    </row>
    <row r="69" customFormat="false" ht="12.75" hidden="false" customHeight="false" outlineLevel="0" collapsed="false">
      <c r="A69" s="17" t="n">
        <v>58</v>
      </c>
      <c r="B69" s="0" t="s">
        <v>123</v>
      </c>
      <c r="C69" s="19" t="s">
        <v>393</v>
      </c>
      <c r="D69" s="19" t="s">
        <v>393</v>
      </c>
      <c r="E69" s="19" t="s">
        <v>393</v>
      </c>
      <c r="F69" s="19" t="s">
        <v>393</v>
      </c>
      <c r="G69" s="19" t="s">
        <v>393</v>
      </c>
      <c r="H69" s="19" t="s">
        <v>393</v>
      </c>
      <c r="I69" s="19" t="s">
        <v>393</v>
      </c>
      <c r="J69" s="19" t="s">
        <v>393</v>
      </c>
      <c r="K69" s="19" t="s">
        <v>393</v>
      </c>
      <c r="L69" s="19" t="s">
        <v>393</v>
      </c>
      <c r="M69" s="19" t="s">
        <v>393</v>
      </c>
      <c r="N69" s="19" t="s">
        <v>393</v>
      </c>
      <c r="O69" s="19" t="s">
        <v>393</v>
      </c>
      <c r="P69" s="19" t="s">
        <v>393</v>
      </c>
      <c r="Q69" s="19" t="s">
        <v>393</v>
      </c>
      <c r="R69" s="19" t="s">
        <v>393</v>
      </c>
      <c r="S69" s="19" t="s">
        <v>393</v>
      </c>
      <c r="T69" s="19" t="s">
        <v>393</v>
      </c>
      <c r="U69" s="19" t="s">
        <v>393</v>
      </c>
      <c r="V69" s="19" t="s">
        <v>393</v>
      </c>
      <c r="W69" s="19" t="s">
        <v>393</v>
      </c>
      <c r="X69" s="19" t="s">
        <v>393</v>
      </c>
      <c r="Y69" s="19" t="s">
        <v>393</v>
      </c>
      <c r="Z69" s="19" t="s">
        <v>393</v>
      </c>
      <c r="AA69" s="19" t="s">
        <v>393</v>
      </c>
      <c r="AB69" s="19" t="s">
        <v>393</v>
      </c>
      <c r="AC69" s="19" t="s">
        <v>393</v>
      </c>
      <c r="AD69" s="19" t="s">
        <v>393</v>
      </c>
      <c r="AE69" s="19" t="s">
        <v>393</v>
      </c>
      <c r="AF69" s="19" t="s">
        <v>393</v>
      </c>
      <c r="AG69" s="19" t="s">
        <v>393</v>
      </c>
      <c r="AH69" s="19" t="s">
        <v>393</v>
      </c>
      <c r="AI69" s="19" t="s">
        <v>393</v>
      </c>
      <c r="AJ69" s="19" t="s">
        <v>393</v>
      </c>
      <c r="AK69" s="19" t="s">
        <v>393</v>
      </c>
      <c r="AL69" s="19" t="s">
        <v>393</v>
      </c>
      <c r="AM69" s="19" t="s">
        <v>393</v>
      </c>
      <c r="AN69" s="19" t="s">
        <v>393</v>
      </c>
      <c r="AO69" s="19" t="s">
        <v>393</v>
      </c>
      <c r="AP69" s="19" t="s">
        <v>393</v>
      </c>
      <c r="AQ69" s="19" t="s">
        <v>393</v>
      </c>
      <c r="AR69" s="19" t="s">
        <v>393</v>
      </c>
      <c r="AS69" s="19" t="s">
        <v>393</v>
      </c>
      <c r="AT69" s="19" t="s">
        <v>393</v>
      </c>
      <c r="AU69" s="19" t="s">
        <v>393</v>
      </c>
      <c r="AV69" s="19" t="s">
        <v>393</v>
      </c>
      <c r="AW69" s="19" t="s">
        <v>393</v>
      </c>
      <c r="AX69" s="19" t="s">
        <v>393</v>
      </c>
      <c r="AY69" s="19" t="s">
        <v>393</v>
      </c>
      <c r="AZ69" s="19" t="s">
        <v>393</v>
      </c>
      <c r="BA69" s="19" t="s">
        <v>393</v>
      </c>
      <c r="BB69" s="19" t="s">
        <v>393</v>
      </c>
      <c r="BC69" s="19" t="n">
        <v>7809</v>
      </c>
      <c r="BD69" s="19" t="n">
        <v>-2750</v>
      </c>
      <c r="BE69" s="19" t="n">
        <v>-1564</v>
      </c>
      <c r="BF69" s="19" t="n">
        <v>-3436</v>
      </c>
      <c r="BG69" s="19" t="n">
        <v>-903</v>
      </c>
      <c r="BH69" s="19" t="n">
        <v>2946</v>
      </c>
      <c r="BI69" s="19" t="n">
        <v>-905</v>
      </c>
      <c r="BJ69" s="19" t="n">
        <v>2132</v>
      </c>
      <c r="BK69" s="19" t="n">
        <v>5358</v>
      </c>
      <c r="BL69" s="19" t="n">
        <v>780</v>
      </c>
      <c r="BM69" s="19" t="n">
        <v>-2847</v>
      </c>
      <c r="BN69" s="19" t="n">
        <v>1367</v>
      </c>
      <c r="BO69" s="19" t="n">
        <v>1998</v>
      </c>
      <c r="BP69" s="19" t="n">
        <v>2165</v>
      </c>
      <c r="BQ69" s="19" t="n">
        <v>1261</v>
      </c>
      <c r="BR69" s="19" t="n">
        <v>3895</v>
      </c>
      <c r="BS69" s="19" t="n">
        <v>5305</v>
      </c>
      <c r="BT69" s="19" t="n">
        <v>5153</v>
      </c>
      <c r="BU69" s="19" t="n">
        <v>6924</v>
      </c>
      <c r="BV69" s="19" t="n">
        <v>12848</v>
      </c>
      <c r="BW69" s="19" t="n">
        <v>12904</v>
      </c>
      <c r="BX69" s="19" t="n">
        <v>-5809</v>
      </c>
      <c r="BY69" s="19" t="n">
        <v>3093</v>
      </c>
      <c r="BZ69" s="19" t="n">
        <v>13367</v>
      </c>
      <c r="CA69" s="19" t="n">
        <v>-8832</v>
      </c>
      <c r="CB69" s="19" t="n">
        <v>-12860</v>
      </c>
      <c r="CC69" s="19" t="n">
        <v>5026</v>
      </c>
      <c r="CD69" s="19" t="n">
        <v>-5769</v>
      </c>
      <c r="CE69" s="19" t="n">
        <v>-5357</v>
      </c>
      <c r="CF69" s="19" t="n">
        <v>4360</v>
      </c>
      <c r="CG69" s="19" t="n">
        <v>3794</v>
      </c>
      <c r="CH69" s="19" t="n">
        <v>6911</v>
      </c>
      <c r="CI69" s="19" t="n">
        <v>7242</v>
      </c>
      <c r="CJ69" s="19" t="n">
        <v>-2078</v>
      </c>
      <c r="CK69" s="19" t="n">
        <v>-4615</v>
      </c>
      <c r="CL69" s="19" t="n">
        <v>4470</v>
      </c>
      <c r="CM69" s="19" t="n">
        <v>-1327</v>
      </c>
      <c r="CN69" s="19" t="n">
        <v>-2094</v>
      </c>
      <c r="CO69" s="19" t="n">
        <v>4854</v>
      </c>
      <c r="CP69" s="19" t="n">
        <v>4346</v>
      </c>
      <c r="CQ69" s="19" t="n">
        <v>3012</v>
      </c>
      <c r="CR69" s="19" t="n">
        <v>1995</v>
      </c>
      <c r="CS69" s="19" t="n">
        <v>-611</v>
      </c>
      <c r="CT69" s="19" t="n">
        <v>2576</v>
      </c>
      <c r="CU69" s="19" t="n">
        <v>-274</v>
      </c>
      <c r="CV69" s="19" t="n">
        <v>-271</v>
      </c>
      <c r="CW69" s="19" t="n">
        <v>-571</v>
      </c>
      <c r="CX69" s="19" t="n">
        <v>5806</v>
      </c>
      <c r="CY69" s="19" t="n">
        <v>-7177</v>
      </c>
      <c r="CZ69" s="19" t="n">
        <v>8750</v>
      </c>
      <c r="DA69" s="19" t="n">
        <v>-414</v>
      </c>
      <c r="DB69" s="19" t="n">
        <v>-1997</v>
      </c>
      <c r="DC69" s="19" t="n">
        <v>3238</v>
      </c>
      <c r="DD69" s="19" t="n">
        <v>14540</v>
      </c>
      <c r="DE69" s="19" t="n">
        <v>12171</v>
      </c>
      <c r="DF69" s="19" t="n">
        <v>4415</v>
      </c>
      <c r="DG69" s="19" t="n">
        <v>12193</v>
      </c>
      <c r="DH69" s="19" t="n">
        <v>11084</v>
      </c>
      <c r="DI69" s="19" t="n">
        <v>841</v>
      </c>
      <c r="DJ69" s="19" t="n">
        <v>19120</v>
      </c>
      <c r="DK69" s="19" t="n">
        <v>27730</v>
      </c>
      <c r="DL69" s="19" t="n">
        <v>5853</v>
      </c>
      <c r="DM69" s="19" t="n">
        <v>-3769</v>
      </c>
      <c r="DN69" s="19" t="n">
        <v>11927</v>
      </c>
      <c r="DO69" s="19" t="n">
        <v>4634</v>
      </c>
      <c r="DP69" s="19" t="n">
        <v>-9726</v>
      </c>
      <c r="DQ69" s="19" t="n">
        <v>12776</v>
      </c>
      <c r="DR69" s="19" t="n">
        <v>-7535</v>
      </c>
      <c r="DS69" s="19" t="n">
        <v>-6177</v>
      </c>
      <c r="DT69" s="19" t="n">
        <v>3735</v>
      </c>
      <c r="DU69" s="19" t="n">
        <v>12335</v>
      </c>
      <c r="DV69" s="19" t="n">
        <v>19683</v>
      </c>
      <c r="DW69" s="19" t="n">
        <v>155</v>
      </c>
      <c r="DX69" s="19" t="n">
        <v>-3545</v>
      </c>
      <c r="DY69" s="19" t="n">
        <v>5621</v>
      </c>
      <c r="DZ69" s="19" t="n">
        <v>12615</v>
      </c>
      <c r="EA69" s="19" t="n">
        <v>14916</v>
      </c>
      <c r="EB69" s="19" t="n">
        <v>11251</v>
      </c>
      <c r="EC69" s="19" t="n">
        <v>-319</v>
      </c>
      <c r="ED69" s="19" t="n">
        <v>-7394</v>
      </c>
      <c r="EE69" s="19" t="n">
        <v>1080</v>
      </c>
      <c r="EF69" s="19" t="n">
        <v>5668</v>
      </c>
      <c r="EG69" s="19" t="n">
        <v>19098</v>
      </c>
      <c r="EH69" s="19" t="n">
        <v>23106</v>
      </c>
      <c r="EI69" s="19" t="n">
        <v>897</v>
      </c>
      <c r="EJ69" s="19" t="n">
        <v>5922</v>
      </c>
      <c r="EK69" s="19" t="n">
        <v>16475</v>
      </c>
      <c r="EL69" s="19" t="n">
        <v>7456</v>
      </c>
      <c r="EM69" s="19" t="n">
        <v>10132</v>
      </c>
      <c r="EN69" s="19" t="n">
        <v>25234</v>
      </c>
      <c r="EO69" s="19" t="n">
        <v>20598</v>
      </c>
      <c r="EP69" s="19" t="n">
        <v>13013</v>
      </c>
      <c r="EQ69" s="19" t="n">
        <v>55685</v>
      </c>
      <c r="ER69" s="19" t="n">
        <v>-3378</v>
      </c>
      <c r="ES69" s="19" t="n">
        <v>24908</v>
      </c>
      <c r="ET69" s="19" t="n">
        <v>38456</v>
      </c>
      <c r="EU69" s="19" t="n">
        <v>22351</v>
      </c>
      <c r="EV69" s="19" t="n">
        <v>-12373</v>
      </c>
      <c r="EW69" s="19" t="n">
        <v>7604</v>
      </c>
      <c r="EX69" s="19" t="n">
        <v>-24272</v>
      </c>
      <c r="EY69" s="19" t="n">
        <v>11336</v>
      </c>
      <c r="EZ69" s="19" t="n">
        <v>-20305</v>
      </c>
      <c r="FA69" s="19" t="n">
        <v>-32823</v>
      </c>
      <c r="FB69" s="19" t="n">
        <v>31871</v>
      </c>
      <c r="FC69" s="19" t="n">
        <v>800</v>
      </c>
      <c r="FD69" s="19" t="n">
        <v>-6708</v>
      </c>
      <c r="FE69" s="19" t="n">
        <v>12963</v>
      </c>
      <c r="FF69" s="19" t="n">
        <v>5122</v>
      </c>
      <c r="FG69" s="19" t="n">
        <v>16204</v>
      </c>
      <c r="FH69" s="19" t="n">
        <v>-3596</v>
      </c>
      <c r="FI69" s="19" t="n">
        <v>-10599</v>
      </c>
      <c r="FJ69" s="19" t="n">
        <v>-7208</v>
      </c>
      <c r="FK69" s="19" t="n">
        <v>16016</v>
      </c>
      <c r="FL69" s="19" t="n">
        <v>-19566</v>
      </c>
      <c r="FM69" s="19" t="n">
        <v>14761</v>
      </c>
      <c r="FN69" s="19" t="n">
        <v>22489</v>
      </c>
      <c r="FO69" s="19" t="n">
        <v>4420</v>
      </c>
      <c r="FP69" s="19" t="n">
        <v>19374</v>
      </c>
      <c r="FQ69" s="19" t="n">
        <v>9124</v>
      </c>
      <c r="FR69" s="19" t="n">
        <v>27548</v>
      </c>
      <c r="FS69" s="19" t="n">
        <v>30277</v>
      </c>
      <c r="FT69" s="19" t="n">
        <v>42668</v>
      </c>
      <c r="FU69" s="19" t="n">
        <v>33935</v>
      </c>
      <c r="FV69" s="19" t="n">
        <v>78051</v>
      </c>
      <c r="FW69" s="19" t="n">
        <v>112586</v>
      </c>
      <c r="FX69" s="19" t="n">
        <v>62841</v>
      </c>
      <c r="FY69" s="19" t="n">
        <v>56062</v>
      </c>
      <c r="FZ69" s="19" t="n">
        <v>41790</v>
      </c>
      <c r="GA69" s="19" t="n">
        <v>15999</v>
      </c>
      <c r="GB69" s="19" t="n">
        <v>23768</v>
      </c>
      <c r="GC69" s="19" t="n">
        <v>19412</v>
      </c>
      <c r="GD69" s="19" t="n">
        <v>53662</v>
      </c>
      <c r="GE69" s="19" t="n">
        <v>65573</v>
      </c>
      <c r="GF69" s="19" t="n">
        <v>26391</v>
      </c>
      <c r="GG69" s="19" t="n">
        <v>60641</v>
      </c>
      <c r="GH69" s="19" t="n">
        <v>55959</v>
      </c>
      <c r="GI69" s="19" t="n">
        <v>40337</v>
      </c>
      <c r="GJ69" s="19" t="n">
        <v>1610</v>
      </c>
      <c r="GK69" s="19" t="n">
        <v>-25810</v>
      </c>
      <c r="GL69" s="19" t="n">
        <v>42728</v>
      </c>
      <c r="GM69" s="19" t="n">
        <v>88647</v>
      </c>
    </row>
    <row r="70" customFormat="false" ht="12.75" hidden="false" customHeight="false" outlineLevel="0" collapsed="false">
      <c r="A70" s="17" t="n">
        <v>59</v>
      </c>
      <c r="B70" s="0" t="s">
        <v>124</v>
      </c>
      <c r="C70" s="19" t="s">
        <v>75</v>
      </c>
      <c r="D70" s="19" t="s">
        <v>75</v>
      </c>
      <c r="E70" s="19" t="s">
        <v>75</v>
      </c>
      <c r="F70" s="19" t="s">
        <v>75</v>
      </c>
      <c r="G70" s="19" t="s">
        <v>75</v>
      </c>
      <c r="H70" s="19" t="s">
        <v>75</v>
      </c>
      <c r="I70" s="19" t="s">
        <v>75</v>
      </c>
      <c r="J70" s="19" t="s">
        <v>75</v>
      </c>
      <c r="K70" s="19" t="s">
        <v>75</v>
      </c>
      <c r="L70" s="19" t="n">
        <v>-1</v>
      </c>
      <c r="M70" s="19" t="s">
        <v>75</v>
      </c>
      <c r="N70" s="19" t="s">
        <v>75</v>
      </c>
      <c r="O70" s="19" t="s">
        <v>75</v>
      </c>
      <c r="P70" s="19" t="n">
        <v>14</v>
      </c>
      <c r="Q70" s="19" t="n">
        <v>-1</v>
      </c>
      <c r="R70" s="19" t="n">
        <v>-1</v>
      </c>
      <c r="S70" s="19" t="s">
        <v>75</v>
      </c>
      <c r="T70" s="19" t="n">
        <v>-1</v>
      </c>
      <c r="U70" s="19" t="s">
        <v>75</v>
      </c>
      <c r="V70" s="19" t="n">
        <v>-1</v>
      </c>
      <c r="W70" s="19" t="s">
        <v>75</v>
      </c>
      <c r="X70" s="19" t="n">
        <v>-1</v>
      </c>
      <c r="Y70" s="19" t="s">
        <v>75</v>
      </c>
      <c r="Z70" s="19" t="n">
        <v>-6</v>
      </c>
      <c r="AA70" s="19" t="s">
        <v>75</v>
      </c>
      <c r="AB70" s="19" t="s">
        <v>75</v>
      </c>
      <c r="AC70" s="19" t="n">
        <v>24</v>
      </c>
      <c r="AD70" s="19" t="n">
        <v>-3</v>
      </c>
      <c r="AE70" s="19" t="n">
        <v>28</v>
      </c>
      <c r="AF70" s="19" t="n">
        <v>-3</v>
      </c>
      <c r="AG70" s="19" t="n">
        <v>8</v>
      </c>
      <c r="AH70" s="19" t="n">
        <v>6</v>
      </c>
      <c r="AI70" s="19" t="n">
        <v>32</v>
      </c>
      <c r="AJ70" s="19" t="n">
        <v>-1</v>
      </c>
      <c r="AK70" s="19" t="n">
        <v>-1</v>
      </c>
      <c r="AL70" s="19" t="n">
        <v>-1</v>
      </c>
      <c r="AM70" s="19" t="n">
        <v>-11</v>
      </c>
      <c r="AN70" s="19" t="n">
        <v>-46</v>
      </c>
      <c r="AO70" s="19" t="n">
        <v>-16</v>
      </c>
      <c r="AP70" s="19" t="n">
        <v>-1</v>
      </c>
      <c r="AQ70" s="19" t="n">
        <v>-1</v>
      </c>
      <c r="AR70" s="19" t="n">
        <v>31</v>
      </c>
      <c r="AS70" s="19" t="n">
        <v>-1</v>
      </c>
      <c r="AT70" s="19" t="n">
        <v>-1</v>
      </c>
      <c r="AU70" s="19" t="n">
        <v>-2</v>
      </c>
      <c r="AV70" s="19" t="n">
        <v>-2</v>
      </c>
      <c r="AW70" s="19" t="n">
        <v>-2</v>
      </c>
      <c r="AX70" s="19" t="n">
        <v>-2</v>
      </c>
      <c r="AY70" s="19" t="n">
        <v>236</v>
      </c>
      <c r="AZ70" s="19" t="n">
        <v>25</v>
      </c>
      <c r="BA70" s="19" t="n">
        <v>-2</v>
      </c>
      <c r="BB70" s="19" t="n">
        <v>-2</v>
      </c>
      <c r="BC70" s="19" t="n">
        <v>726</v>
      </c>
      <c r="BD70" s="19" t="n">
        <v>188</v>
      </c>
      <c r="BE70" s="19" t="n">
        <v>2</v>
      </c>
      <c r="BF70" s="19" t="n">
        <v>-334</v>
      </c>
      <c r="BG70" s="19" t="n">
        <v>-229</v>
      </c>
      <c r="BH70" s="19" t="n">
        <v>136</v>
      </c>
      <c r="BI70" s="19" t="n">
        <v>391</v>
      </c>
      <c r="BJ70" s="19" t="n">
        <v>604</v>
      </c>
      <c r="BK70" s="19" t="n">
        <v>500</v>
      </c>
      <c r="BL70" s="19" t="n">
        <v>65</v>
      </c>
      <c r="BM70" s="19" t="n">
        <v>25</v>
      </c>
      <c r="BN70" s="19" t="n">
        <v>315</v>
      </c>
      <c r="BO70" s="19" t="n">
        <v>68</v>
      </c>
      <c r="BP70" s="19" t="n">
        <v>316</v>
      </c>
      <c r="BQ70" s="19" t="n">
        <v>66</v>
      </c>
      <c r="BR70" s="19" t="n">
        <v>123</v>
      </c>
      <c r="BS70" s="19" t="n">
        <v>98</v>
      </c>
      <c r="BT70" s="19" t="n">
        <v>610</v>
      </c>
      <c r="BU70" s="19" t="n">
        <v>627</v>
      </c>
      <c r="BV70" s="19" t="n">
        <v>973</v>
      </c>
      <c r="BW70" s="19" t="n">
        <v>117</v>
      </c>
      <c r="BX70" s="19" t="n">
        <v>211</v>
      </c>
      <c r="BY70" s="19" t="n">
        <v>463</v>
      </c>
      <c r="BZ70" s="19" t="n">
        <v>-125</v>
      </c>
      <c r="CA70" s="19" t="n">
        <v>-5</v>
      </c>
      <c r="CB70" s="19" t="n">
        <v>94</v>
      </c>
      <c r="CC70" s="19" t="n">
        <v>333</v>
      </c>
      <c r="CD70" s="19" t="n">
        <v>41</v>
      </c>
      <c r="CE70" s="19" t="n">
        <v>801</v>
      </c>
      <c r="CF70" s="19" t="n">
        <v>250</v>
      </c>
      <c r="CG70" s="19" t="n">
        <v>549</v>
      </c>
      <c r="CH70" s="19" t="n">
        <v>587</v>
      </c>
      <c r="CI70" s="19" t="n">
        <v>454</v>
      </c>
      <c r="CJ70" s="19" t="n">
        <v>536</v>
      </c>
      <c r="CK70" s="19" t="n">
        <v>544</v>
      </c>
      <c r="CL70" s="19" t="n">
        <v>-231</v>
      </c>
      <c r="CM70" s="19" t="n">
        <v>-302</v>
      </c>
      <c r="CN70" s="19" t="n">
        <v>259</v>
      </c>
      <c r="CO70" s="19" t="n">
        <v>-192</v>
      </c>
      <c r="CP70" s="19" t="n">
        <v>-459</v>
      </c>
      <c r="CQ70" s="19" t="n">
        <v>-371</v>
      </c>
      <c r="CR70" s="19" t="n">
        <v>-170</v>
      </c>
      <c r="CS70" s="19" t="n">
        <v>-362</v>
      </c>
      <c r="CT70" s="19" t="n">
        <v>427</v>
      </c>
      <c r="CU70" s="19" t="n">
        <v>3</v>
      </c>
      <c r="CV70" s="19" t="n">
        <v>146</v>
      </c>
      <c r="CW70" s="19" t="n">
        <v>84</v>
      </c>
      <c r="CX70" s="19" t="n">
        <v>-220</v>
      </c>
      <c r="CY70" s="19" t="n">
        <v>-322</v>
      </c>
      <c r="CZ70" s="19" t="n">
        <v>136</v>
      </c>
      <c r="DA70" s="19" t="n">
        <v>56</v>
      </c>
      <c r="DB70" s="19" t="n">
        <v>-171</v>
      </c>
      <c r="DC70" s="19" t="n">
        <v>-177</v>
      </c>
      <c r="DD70" s="19" t="n">
        <v>-644</v>
      </c>
      <c r="DE70" s="19" t="n">
        <v>-276</v>
      </c>
      <c r="DF70" s="19" t="n">
        <v>-117</v>
      </c>
      <c r="DG70" s="19" t="n">
        <v>-62</v>
      </c>
      <c r="DH70" s="19" t="n">
        <v>256</v>
      </c>
      <c r="DI70" s="19" t="n">
        <v>714</v>
      </c>
      <c r="DJ70" s="19" t="n">
        <v>656</v>
      </c>
      <c r="DK70" s="19" t="n">
        <v>-162</v>
      </c>
      <c r="DL70" s="19" t="n">
        <v>202</v>
      </c>
      <c r="DM70" s="19" t="n">
        <v>572</v>
      </c>
      <c r="DN70" s="19" t="n">
        <v>697</v>
      </c>
      <c r="DO70" s="19" t="n">
        <v>721</v>
      </c>
      <c r="DP70" s="19" t="n">
        <v>-97</v>
      </c>
      <c r="DQ70" s="19" t="n">
        <v>190</v>
      </c>
      <c r="DR70" s="19" t="n">
        <v>569</v>
      </c>
      <c r="DS70" s="19" t="n">
        <v>-521</v>
      </c>
      <c r="DT70" s="19" t="n">
        <v>346</v>
      </c>
      <c r="DU70" s="19" t="n">
        <v>134</v>
      </c>
      <c r="DV70" s="19" t="n">
        <v>708</v>
      </c>
      <c r="DW70" s="19" t="n">
        <v>-29</v>
      </c>
      <c r="DX70" s="19" t="n">
        <v>-219</v>
      </c>
      <c r="DY70" s="19" t="n">
        <v>474</v>
      </c>
      <c r="DZ70" s="19" t="n">
        <v>1075</v>
      </c>
      <c r="EA70" s="19" t="n">
        <v>464</v>
      </c>
      <c r="EB70" s="19" t="n">
        <v>1699</v>
      </c>
      <c r="EC70" s="19" t="n">
        <v>912</v>
      </c>
      <c r="ED70" s="19" t="n">
        <v>874</v>
      </c>
      <c r="EE70" s="19" t="n">
        <v>665</v>
      </c>
      <c r="EF70" s="19" t="n">
        <v>1082</v>
      </c>
      <c r="EG70" s="19" t="n">
        <v>1345</v>
      </c>
      <c r="EH70" s="19" t="n">
        <v>970</v>
      </c>
      <c r="EI70" s="19" t="n">
        <v>177</v>
      </c>
      <c r="EJ70" s="19" t="n">
        <v>2360</v>
      </c>
      <c r="EK70" s="19" t="n">
        <v>2222</v>
      </c>
      <c r="EL70" s="19" t="n">
        <v>1318</v>
      </c>
      <c r="EM70" s="19" t="n">
        <v>1126</v>
      </c>
      <c r="EN70" s="19" t="n">
        <v>1326</v>
      </c>
      <c r="EO70" s="19" t="n">
        <v>518</v>
      </c>
      <c r="EP70" s="19" t="n">
        <v>765</v>
      </c>
      <c r="EQ70" s="19" t="n">
        <v>154</v>
      </c>
      <c r="ER70" s="19" t="n">
        <v>1444</v>
      </c>
      <c r="ES70" s="19" t="n">
        <v>1227</v>
      </c>
      <c r="ET70" s="19" t="n">
        <v>2183</v>
      </c>
      <c r="EU70" s="19" t="n">
        <v>754</v>
      </c>
      <c r="EV70" s="19" t="n">
        <v>962</v>
      </c>
      <c r="EW70" s="19" t="n">
        <v>2712</v>
      </c>
      <c r="EX70" s="19" t="n">
        <v>101</v>
      </c>
      <c r="EY70" s="19" t="n">
        <v>2610</v>
      </c>
      <c r="EZ70" s="19" t="n">
        <v>254</v>
      </c>
      <c r="FA70" s="19" t="n">
        <v>1906</v>
      </c>
      <c r="FB70" s="19" t="n">
        <v>1562</v>
      </c>
      <c r="FC70" s="19" t="n">
        <v>5993</v>
      </c>
      <c r="FD70" s="19" t="n">
        <v>5792</v>
      </c>
      <c r="FE70" s="19" t="n">
        <v>1835</v>
      </c>
      <c r="FF70" s="19" t="n">
        <v>6730</v>
      </c>
      <c r="FG70" s="19" t="n">
        <v>8107</v>
      </c>
      <c r="FH70" s="19" t="n">
        <v>10334</v>
      </c>
      <c r="FI70" s="19" t="n">
        <v>14272</v>
      </c>
      <c r="FJ70" s="19" t="n">
        <v>8196</v>
      </c>
      <c r="FK70" s="19" t="n">
        <v>3574</v>
      </c>
      <c r="FL70" s="19" t="n">
        <v>9932</v>
      </c>
      <c r="FM70" s="19" t="n">
        <v>-216</v>
      </c>
      <c r="FN70" s="19" t="n">
        <v>7630</v>
      </c>
      <c r="FO70" s="19" t="n">
        <v>5917</v>
      </c>
      <c r="FP70" s="19" t="n">
        <v>6568</v>
      </c>
      <c r="FQ70" s="19" t="n">
        <v>11485</v>
      </c>
      <c r="FR70" s="19" t="n">
        <v>6535</v>
      </c>
      <c r="FS70" s="19" t="n">
        <v>11184</v>
      </c>
      <c r="FT70" s="19" t="n">
        <v>4882</v>
      </c>
      <c r="FU70" s="19" t="n">
        <v>7458</v>
      </c>
      <c r="FV70" s="19" t="n">
        <v>16419</v>
      </c>
      <c r="FW70" s="19" t="n">
        <v>11465</v>
      </c>
      <c r="FX70" s="19" t="n">
        <v>3202</v>
      </c>
      <c r="FY70" s="19" t="n">
        <v>11932</v>
      </c>
      <c r="FZ70" s="19" t="n">
        <v>15063</v>
      </c>
      <c r="GA70" s="19" t="n">
        <v>22941</v>
      </c>
      <c r="GB70" s="19" t="n">
        <v>18905</v>
      </c>
      <c r="GC70" s="19" t="n">
        <v>25993</v>
      </c>
      <c r="GD70" s="19" t="n">
        <v>32654</v>
      </c>
      <c r="GE70" s="19" t="n">
        <v>52006</v>
      </c>
      <c r="GF70" s="19" t="n">
        <v>44908</v>
      </c>
      <c r="GG70" s="19" t="n">
        <v>61266</v>
      </c>
      <c r="GH70" s="19" t="n">
        <v>61657</v>
      </c>
      <c r="GI70" s="19" t="n">
        <v>81303</v>
      </c>
      <c r="GJ70" s="19" t="n">
        <v>60031</v>
      </c>
      <c r="GK70" s="19" t="n">
        <v>18022</v>
      </c>
      <c r="GL70" s="19" t="n">
        <v>12109</v>
      </c>
      <c r="GM70" s="19" t="n">
        <v>79035</v>
      </c>
    </row>
    <row r="71" customFormat="false" ht="12.75" hidden="false" customHeight="false" outlineLevel="0" collapsed="false">
      <c r="A71" s="17" t="n">
        <v>60</v>
      </c>
      <c r="B71" s="0" t="s">
        <v>125</v>
      </c>
      <c r="C71" s="19" t="n">
        <v>181</v>
      </c>
      <c r="D71" s="19" t="n">
        <v>-1</v>
      </c>
      <c r="E71" s="19" t="n">
        <v>44</v>
      </c>
      <c r="F71" s="19" t="n">
        <v>-10</v>
      </c>
      <c r="G71" s="19" t="n">
        <v>-14</v>
      </c>
      <c r="H71" s="19" t="n">
        <v>6</v>
      </c>
      <c r="I71" s="19" t="n">
        <v>42</v>
      </c>
      <c r="J71" s="19" t="n">
        <v>-10</v>
      </c>
      <c r="K71" s="19" t="n">
        <v>18</v>
      </c>
      <c r="L71" s="19" t="n">
        <v>-21</v>
      </c>
      <c r="M71" s="19" t="n">
        <v>90</v>
      </c>
      <c r="N71" s="19" t="n">
        <v>65</v>
      </c>
      <c r="O71" s="19" t="s">
        <v>75</v>
      </c>
      <c r="P71" s="19" t="n">
        <v>85</v>
      </c>
      <c r="Q71" s="19" t="n">
        <v>177</v>
      </c>
      <c r="R71" s="19" t="n">
        <v>167</v>
      </c>
      <c r="S71" s="19" t="n">
        <v>136</v>
      </c>
      <c r="T71" s="19" t="n">
        <v>38</v>
      </c>
      <c r="U71" s="19" t="n">
        <v>32</v>
      </c>
      <c r="V71" s="19" t="n">
        <v>92</v>
      </c>
      <c r="W71" s="19" t="n">
        <v>24</v>
      </c>
      <c r="X71" s="19" t="n">
        <v>172</v>
      </c>
      <c r="Y71" s="19" t="n">
        <v>-2</v>
      </c>
      <c r="Z71" s="19" t="n">
        <v>-129</v>
      </c>
      <c r="AA71" s="19" t="n">
        <v>-47</v>
      </c>
      <c r="AB71" s="19" t="n">
        <v>48</v>
      </c>
      <c r="AC71" s="19" t="n">
        <v>103</v>
      </c>
      <c r="AD71" s="19" t="n">
        <v>10</v>
      </c>
      <c r="AE71" s="19" t="n">
        <v>59</v>
      </c>
      <c r="AF71" s="19" t="n">
        <v>246</v>
      </c>
      <c r="AG71" s="19" t="n">
        <v>-10</v>
      </c>
      <c r="AH71" s="19" t="n">
        <v>-212</v>
      </c>
      <c r="AI71" s="19" t="n">
        <v>-18</v>
      </c>
      <c r="AJ71" s="19" t="n">
        <v>45</v>
      </c>
      <c r="AK71" s="19" t="n">
        <v>1</v>
      </c>
      <c r="AL71" s="19" t="n">
        <v>-43</v>
      </c>
      <c r="AM71" s="19" t="n">
        <v>-80</v>
      </c>
      <c r="AN71" s="19" t="n">
        <v>99</v>
      </c>
      <c r="AO71" s="19" t="n">
        <v>-26</v>
      </c>
      <c r="AP71" s="19" t="n">
        <v>257</v>
      </c>
      <c r="AQ71" s="19" t="n">
        <v>-32</v>
      </c>
      <c r="AR71" s="19" t="n">
        <v>-206</v>
      </c>
      <c r="AS71" s="19" t="n">
        <v>42</v>
      </c>
      <c r="AT71" s="19" t="n">
        <v>-260</v>
      </c>
      <c r="AU71" s="19" t="n">
        <v>-79</v>
      </c>
      <c r="AV71" s="19" t="n">
        <v>-13</v>
      </c>
      <c r="AW71" s="19" t="n">
        <v>-223</v>
      </c>
      <c r="AX71" s="19" t="n">
        <v>-197</v>
      </c>
      <c r="AY71" s="19" t="n">
        <v>-122</v>
      </c>
      <c r="AZ71" s="19" t="n">
        <v>88</v>
      </c>
      <c r="BA71" s="19" t="n">
        <v>84</v>
      </c>
      <c r="BB71" s="19" t="n">
        <v>132</v>
      </c>
      <c r="BC71" s="19" t="n">
        <v>166</v>
      </c>
      <c r="BD71" s="19" t="n">
        <v>388</v>
      </c>
      <c r="BE71" s="19" t="n">
        <v>133</v>
      </c>
      <c r="BF71" s="19" t="n">
        <v>250</v>
      </c>
      <c r="BG71" s="19" t="n">
        <v>10</v>
      </c>
      <c r="BH71" s="19" t="n">
        <v>-53</v>
      </c>
      <c r="BI71" s="19" t="n">
        <v>331</v>
      </c>
      <c r="BJ71" s="19" t="n">
        <v>14</v>
      </c>
      <c r="BK71" s="19" t="n">
        <v>395</v>
      </c>
      <c r="BL71" s="19" t="n">
        <v>360</v>
      </c>
      <c r="BM71" s="19" t="n">
        <v>246</v>
      </c>
      <c r="BN71" s="19" t="n">
        <v>517</v>
      </c>
      <c r="BO71" s="19" t="n">
        <v>1376</v>
      </c>
      <c r="BP71" s="19" t="n">
        <v>688</v>
      </c>
      <c r="BQ71" s="19" t="n">
        <v>1638</v>
      </c>
      <c r="BR71" s="19" t="n">
        <v>925</v>
      </c>
      <c r="BS71" s="19" t="n">
        <v>626</v>
      </c>
      <c r="BT71" s="19" t="n">
        <v>391</v>
      </c>
      <c r="BU71" s="19" t="n">
        <v>367</v>
      </c>
      <c r="BV71" s="19" t="n">
        <v>16</v>
      </c>
      <c r="BW71" s="19" t="n">
        <v>553</v>
      </c>
      <c r="BX71" s="19" t="n">
        <v>-94</v>
      </c>
      <c r="BY71" s="19" t="n">
        <v>323</v>
      </c>
      <c r="BZ71" s="19" t="n">
        <v>1694</v>
      </c>
      <c r="CA71" s="19" t="n">
        <v>-31</v>
      </c>
      <c r="CB71" s="19" t="n">
        <v>353</v>
      </c>
      <c r="CC71" s="19" t="n">
        <v>339</v>
      </c>
      <c r="CD71" s="19" t="n">
        <v>-701</v>
      </c>
      <c r="CE71" s="19" t="n">
        <v>-19</v>
      </c>
      <c r="CF71" s="19" t="n">
        <v>593</v>
      </c>
      <c r="CG71" s="19" t="n">
        <v>-67</v>
      </c>
      <c r="CH71" s="19" t="n">
        <v>107</v>
      </c>
      <c r="CI71" s="19" t="n">
        <v>87</v>
      </c>
      <c r="CJ71" s="19" t="n">
        <v>-218</v>
      </c>
      <c r="CK71" s="19" t="n">
        <v>-516</v>
      </c>
      <c r="CL71" s="19" t="n">
        <v>309</v>
      </c>
      <c r="CM71" s="19" t="n">
        <v>-133</v>
      </c>
      <c r="CN71" s="19" t="n">
        <v>562</v>
      </c>
      <c r="CO71" s="19" t="n">
        <v>-11</v>
      </c>
      <c r="CP71" s="19" t="n">
        <v>186</v>
      </c>
      <c r="CQ71" s="19" t="n">
        <v>-404</v>
      </c>
      <c r="CR71" s="19" t="n">
        <v>382</v>
      </c>
      <c r="CS71" s="19" t="n">
        <v>101</v>
      </c>
      <c r="CT71" s="19" t="n">
        <v>523</v>
      </c>
      <c r="CU71" s="19" t="n">
        <v>150</v>
      </c>
      <c r="CV71" s="19" t="n">
        <v>576</v>
      </c>
      <c r="CW71" s="19" t="n">
        <v>-73</v>
      </c>
      <c r="CX71" s="19" t="n">
        <v>86</v>
      </c>
      <c r="CY71" s="19" t="n">
        <v>-343</v>
      </c>
      <c r="CZ71" s="19" t="n">
        <v>560</v>
      </c>
      <c r="DA71" s="19" t="n">
        <v>320</v>
      </c>
      <c r="DB71" s="19" t="n">
        <v>307</v>
      </c>
      <c r="DC71" s="19" t="n">
        <v>423</v>
      </c>
      <c r="DD71" s="19" t="n">
        <v>1081</v>
      </c>
      <c r="DE71" s="19" t="n">
        <v>1153</v>
      </c>
      <c r="DF71" s="19" t="n">
        <v>-462</v>
      </c>
      <c r="DG71" s="19" t="n">
        <v>-1115</v>
      </c>
      <c r="DH71" s="19" t="n">
        <v>-1228</v>
      </c>
      <c r="DI71" s="19" t="n">
        <v>-131</v>
      </c>
      <c r="DJ71" s="19" t="n">
        <v>148</v>
      </c>
      <c r="DK71" s="19" t="n">
        <v>-48</v>
      </c>
      <c r="DL71" s="19" t="n">
        <v>-442</v>
      </c>
      <c r="DM71" s="19" t="n">
        <v>-155</v>
      </c>
      <c r="DN71" s="19" t="n">
        <v>178</v>
      </c>
      <c r="DO71" s="19" t="n">
        <v>-307</v>
      </c>
      <c r="DP71" s="19" t="n">
        <v>314</v>
      </c>
      <c r="DQ71" s="19" t="n">
        <v>-338</v>
      </c>
      <c r="DR71" s="19" t="n">
        <v>492</v>
      </c>
      <c r="DS71" s="19" t="n">
        <v>-195</v>
      </c>
      <c r="DT71" s="19" t="n">
        <v>1160</v>
      </c>
      <c r="DU71" s="19" t="n">
        <v>-408</v>
      </c>
      <c r="DV71" s="19" t="n">
        <v>1310</v>
      </c>
      <c r="DW71" s="19" t="n">
        <v>769</v>
      </c>
      <c r="DX71" s="19" t="n">
        <v>253</v>
      </c>
      <c r="DY71" s="19" t="n">
        <v>771</v>
      </c>
      <c r="DZ71" s="19" t="n">
        <v>-426</v>
      </c>
      <c r="EA71" s="19" t="n">
        <v>-73</v>
      </c>
      <c r="EB71" s="19" t="n">
        <v>518</v>
      </c>
      <c r="EC71" s="19" t="n">
        <v>607</v>
      </c>
      <c r="ED71" s="19" t="n">
        <v>1138</v>
      </c>
      <c r="EE71" s="19" t="n">
        <v>-469</v>
      </c>
      <c r="EF71" s="19" t="n">
        <v>132</v>
      </c>
      <c r="EG71" s="19" t="n">
        <v>932</v>
      </c>
      <c r="EH71" s="19" t="n">
        <v>718</v>
      </c>
      <c r="EI71" s="19" t="n">
        <v>659</v>
      </c>
      <c r="EJ71" s="19" t="n">
        <v>-5</v>
      </c>
      <c r="EK71" s="19" t="n">
        <v>284</v>
      </c>
      <c r="EL71" s="19" t="n">
        <v>626</v>
      </c>
      <c r="EM71" s="19" t="n">
        <v>-562</v>
      </c>
      <c r="EN71" s="19" t="n">
        <v>54</v>
      </c>
      <c r="EO71" s="19" t="n">
        <v>-504</v>
      </c>
      <c r="EP71" s="19" t="n">
        <v>907</v>
      </c>
      <c r="EQ71" s="19" t="n">
        <v>-554</v>
      </c>
      <c r="ER71" s="19" t="n">
        <v>-65</v>
      </c>
      <c r="ES71" s="19" t="n">
        <v>147</v>
      </c>
      <c r="ET71" s="19" t="n">
        <v>-510</v>
      </c>
      <c r="EU71" s="19" t="n">
        <v>-155</v>
      </c>
      <c r="EV71" s="19" t="n">
        <v>-286</v>
      </c>
      <c r="EW71" s="19" t="n">
        <v>-562</v>
      </c>
      <c r="EX71" s="19" t="n">
        <v>122</v>
      </c>
      <c r="EY71" s="19" t="n">
        <v>-954</v>
      </c>
      <c r="EZ71" s="19" t="n">
        <v>-760</v>
      </c>
      <c r="FA71" s="19" t="n">
        <v>-281</v>
      </c>
      <c r="FB71" s="19" t="n">
        <v>-1331</v>
      </c>
      <c r="FC71" s="19" t="n">
        <v>-1244</v>
      </c>
      <c r="FD71" s="19" t="n">
        <v>-1085</v>
      </c>
      <c r="FE71" s="19" t="n">
        <v>-767</v>
      </c>
      <c r="FF71" s="19" t="n">
        <v>233</v>
      </c>
      <c r="FG71" s="19" t="n">
        <v>-430</v>
      </c>
      <c r="FH71" s="19" t="n">
        <v>-899</v>
      </c>
      <c r="FI71" s="19" t="n">
        <v>-185</v>
      </c>
      <c r="FJ71" s="19" t="n">
        <v>-311</v>
      </c>
      <c r="FK71" s="19" t="n">
        <v>-601</v>
      </c>
      <c r="FL71" s="19" t="n">
        <v>-1154</v>
      </c>
      <c r="FM71" s="19" t="n">
        <v>-205</v>
      </c>
      <c r="FN71" s="19" t="n">
        <v>-349</v>
      </c>
      <c r="FO71" s="19" t="n">
        <v>-597</v>
      </c>
      <c r="FP71" s="19" t="n">
        <v>365</v>
      </c>
      <c r="FQ71" s="19" t="n">
        <v>464</v>
      </c>
      <c r="FR71" s="19" t="n">
        <v>-95</v>
      </c>
      <c r="FS71" s="19" t="n">
        <v>-498</v>
      </c>
      <c r="FT71" s="19" t="n">
        <v>-17</v>
      </c>
      <c r="FU71" s="19" t="n">
        <v>-316</v>
      </c>
      <c r="FV71" s="19" t="n">
        <v>108</v>
      </c>
      <c r="FW71" s="19" t="n">
        <v>-216</v>
      </c>
      <c r="FX71" s="19" t="n">
        <v>-215</v>
      </c>
      <c r="FY71" s="19" t="n">
        <v>442</v>
      </c>
      <c r="FZ71" s="19" t="n">
        <v>-145</v>
      </c>
      <c r="GA71" s="19" t="n">
        <v>-698</v>
      </c>
      <c r="GB71" s="19" t="n">
        <v>120</v>
      </c>
      <c r="GC71" s="19" t="n">
        <v>440</v>
      </c>
      <c r="GD71" s="19" t="n">
        <v>-283</v>
      </c>
      <c r="GE71" s="19" t="n">
        <v>-45</v>
      </c>
      <c r="GF71" s="19" t="n">
        <v>760</v>
      </c>
      <c r="GG71" s="19" t="n">
        <v>913</v>
      </c>
      <c r="GH71" s="19" t="n">
        <v>1188</v>
      </c>
      <c r="GI71" s="19" t="n">
        <v>366</v>
      </c>
      <c r="GJ71" s="19" t="n">
        <v>-69</v>
      </c>
      <c r="GK71" s="19" t="n">
        <v>913</v>
      </c>
      <c r="GL71" s="19" t="n">
        <v>4132</v>
      </c>
      <c r="GM71" s="19" t="n">
        <v>1792</v>
      </c>
    </row>
    <row r="72" customFormat="false" ht="12.75" hidden="false" customHeight="false" outlineLevel="0" collapsed="false">
      <c r="A72" s="17" t="n">
        <v>61</v>
      </c>
      <c r="B72" s="0" t="s">
        <v>126</v>
      </c>
      <c r="C72" s="19" t="s">
        <v>394</v>
      </c>
      <c r="D72" s="19" t="s">
        <v>395</v>
      </c>
      <c r="E72" s="19" t="s">
        <v>396</v>
      </c>
      <c r="F72" s="19" t="s">
        <v>397</v>
      </c>
      <c r="G72" s="19" t="s">
        <v>398</v>
      </c>
      <c r="H72" s="19" t="s">
        <v>399</v>
      </c>
      <c r="I72" s="19" t="s">
        <v>400</v>
      </c>
      <c r="J72" s="19" t="s">
        <v>401</v>
      </c>
      <c r="K72" s="19" t="s">
        <v>402</v>
      </c>
      <c r="L72" s="19" t="s">
        <v>403</v>
      </c>
      <c r="M72" s="19" t="s">
        <v>404</v>
      </c>
      <c r="N72" s="19" t="s">
        <v>405</v>
      </c>
      <c r="O72" s="19" t="s">
        <v>406</v>
      </c>
      <c r="P72" s="19" t="s">
        <v>407</v>
      </c>
      <c r="Q72" s="19" t="s">
        <v>408</v>
      </c>
      <c r="R72" s="19" t="s">
        <v>409</v>
      </c>
      <c r="S72" s="19" t="s">
        <v>410</v>
      </c>
      <c r="T72" s="19" t="s">
        <v>411</v>
      </c>
      <c r="U72" s="19" t="s">
        <v>412</v>
      </c>
      <c r="V72" s="19" t="s">
        <v>413</v>
      </c>
      <c r="W72" s="19" t="s">
        <v>414</v>
      </c>
      <c r="X72" s="19" t="s">
        <v>415</v>
      </c>
      <c r="Y72" s="19" t="s">
        <v>416</v>
      </c>
      <c r="Z72" s="19" t="s">
        <v>417</v>
      </c>
      <c r="AA72" s="19" t="s">
        <v>418</v>
      </c>
      <c r="AB72" s="19" t="s">
        <v>419</v>
      </c>
      <c r="AC72" s="19" t="s">
        <v>420</v>
      </c>
      <c r="AD72" s="19" t="s">
        <v>421</v>
      </c>
      <c r="AE72" s="19" t="s">
        <v>422</v>
      </c>
      <c r="AF72" s="19" t="s">
        <v>423</v>
      </c>
      <c r="AG72" s="19" t="s">
        <v>424</v>
      </c>
      <c r="AH72" s="19" t="s">
        <v>425</v>
      </c>
      <c r="AI72" s="19" t="s">
        <v>426</v>
      </c>
      <c r="AJ72" s="19" t="s">
        <v>427</v>
      </c>
      <c r="AK72" s="19" t="s">
        <v>428</v>
      </c>
      <c r="AL72" s="19" t="s">
        <v>429</v>
      </c>
      <c r="AM72" s="19" t="s">
        <v>430</v>
      </c>
      <c r="AN72" s="19" t="s">
        <v>431</v>
      </c>
      <c r="AO72" s="19" t="s">
        <v>432</v>
      </c>
      <c r="AP72" s="19" t="s">
        <v>433</v>
      </c>
      <c r="AQ72" s="19" t="s">
        <v>434</v>
      </c>
      <c r="AR72" s="19" t="s">
        <v>435</v>
      </c>
      <c r="AS72" s="19" t="s">
        <v>436</v>
      </c>
      <c r="AT72" s="19" t="s">
        <v>437</v>
      </c>
      <c r="AU72" s="19" t="s">
        <v>438</v>
      </c>
      <c r="AV72" s="19" t="s">
        <v>439</v>
      </c>
      <c r="AW72" s="19" t="s">
        <v>440</v>
      </c>
      <c r="AX72" s="19" t="s">
        <v>441</v>
      </c>
      <c r="AY72" s="19" t="s">
        <v>442</v>
      </c>
      <c r="AZ72" s="19" t="s">
        <v>443</v>
      </c>
      <c r="BA72" s="19" t="s">
        <v>444</v>
      </c>
      <c r="BB72" s="19" t="s">
        <v>445</v>
      </c>
      <c r="BC72" s="19" t="n">
        <v>997</v>
      </c>
      <c r="BD72" s="19" t="n">
        <v>1688</v>
      </c>
      <c r="BE72" s="19" t="n">
        <v>657</v>
      </c>
      <c r="BF72" s="19" t="n">
        <v>784</v>
      </c>
      <c r="BG72" s="19" t="n">
        <v>-22</v>
      </c>
      <c r="BH72" s="19" t="n">
        <v>1341</v>
      </c>
      <c r="BI72" s="19" t="n">
        <v>3246</v>
      </c>
      <c r="BJ72" s="19" t="n">
        <v>1253</v>
      </c>
      <c r="BK72" s="19" t="n">
        <v>-3203</v>
      </c>
      <c r="BL72" s="19" t="n">
        <v>591</v>
      </c>
      <c r="BM72" s="19" t="n">
        <v>320</v>
      </c>
      <c r="BN72" s="19" t="n">
        <v>134</v>
      </c>
      <c r="BO72" s="19" t="n">
        <v>-412</v>
      </c>
      <c r="BP72" s="19" t="n">
        <v>181</v>
      </c>
      <c r="BQ72" s="19" t="n">
        <v>-531</v>
      </c>
      <c r="BR72" s="19" t="n">
        <v>1731</v>
      </c>
      <c r="BS72" s="19" t="n">
        <v>-725</v>
      </c>
      <c r="BT72" s="19" t="n">
        <v>752</v>
      </c>
      <c r="BU72" s="19" t="n">
        <v>-163</v>
      </c>
      <c r="BV72" s="19" t="n">
        <v>909</v>
      </c>
      <c r="BW72" s="19" t="n">
        <v>1456</v>
      </c>
      <c r="BX72" s="19" t="n">
        <v>-64</v>
      </c>
      <c r="BY72" s="19" t="n">
        <v>919</v>
      </c>
      <c r="BZ72" s="19" t="n">
        <v>3240</v>
      </c>
      <c r="CA72" s="19" t="n">
        <v>-51</v>
      </c>
      <c r="CB72" s="19" t="n">
        <v>2436</v>
      </c>
      <c r="CC72" s="19" t="n">
        <v>172</v>
      </c>
      <c r="CD72" s="19" t="n">
        <v>4656</v>
      </c>
      <c r="CE72" s="19" t="n">
        <v>-3198</v>
      </c>
      <c r="CF72" s="19" t="n">
        <v>1676</v>
      </c>
      <c r="CG72" s="19" t="n">
        <v>1823</v>
      </c>
      <c r="CH72" s="19" t="n">
        <v>-460</v>
      </c>
      <c r="CI72" s="19" t="n">
        <v>-3109</v>
      </c>
      <c r="CJ72" s="19" t="n">
        <v>-2048</v>
      </c>
      <c r="CK72" s="19" t="n">
        <v>-2380</v>
      </c>
      <c r="CL72" s="19" t="n">
        <v>3867</v>
      </c>
      <c r="CM72" s="19" t="n">
        <v>-1684</v>
      </c>
      <c r="CN72" s="19" t="n">
        <v>2797</v>
      </c>
      <c r="CO72" s="19" t="n">
        <v>-1870</v>
      </c>
      <c r="CP72" s="19" t="n">
        <v>-990</v>
      </c>
      <c r="CQ72" s="19" t="n">
        <v>-1893</v>
      </c>
      <c r="CR72" s="19" t="n">
        <v>231</v>
      </c>
      <c r="CS72" s="19" t="n">
        <v>-1353</v>
      </c>
      <c r="CT72" s="19" t="n">
        <v>3560</v>
      </c>
      <c r="CU72" s="19" t="n">
        <v>-2242</v>
      </c>
      <c r="CV72" s="19" t="n">
        <v>363</v>
      </c>
      <c r="CW72" s="19" t="n">
        <v>400</v>
      </c>
      <c r="CX72" s="19" t="n">
        <v>2034</v>
      </c>
      <c r="CY72" s="19" t="n">
        <v>-3007</v>
      </c>
      <c r="CZ72" s="19" t="n">
        <v>-120</v>
      </c>
      <c r="DA72" s="19" t="n">
        <v>2927</v>
      </c>
      <c r="DB72" s="19" t="n">
        <v>845</v>
      </c>
      <c r="DC72" s="19" t="n">
        <v>-1131</v>
      </c>
      <c r="DD72" s="19" t="n">
        <v>1472</v>
      </c>
      <c r="DE72" s="19" t="n">
        <v>3043</v>
      </c>
      <c r="DF72" s="19" t="n">
        <v>-2197</v>
      </c>
      <c r="DG72" s="19" t="n">
        <v>3543</v>
      </c>
      <c r="DH72" s="19" t="n">
        <v>615</v>
      </c>
      <c r="DI72" s="19" t="n">
        <v>-35</v>
      </c>
      <c r="DJ72" s="19" t="n">
        <v>-205</v>
      </c>
      <c r="DK72" s="19" t="n">
        <v>-1751</v>
      </c>
      <c r="DL72" s="19" t="n">
        <v>810</v>
      </c>
      <c r="DM72" s="19" t="n">
        <v>1886</v>
      </c>
      <c r="DN72" s="19" t="n">
        <v>-1264</v>
      </c>
      <c r="DO72" s="19" t="n">
        <v>2197</v>
      </c>
      <c r="DP72" s="19" t="n">
        <v>3823</v>
      </c>
      <c r="DQ72" s="19" t="n">
        <v>-211</v>
      </c>
      <c r="DR72" s="19" t="n">
        <v>-833</v>
      </c>
      <c r="DS72" s="19" t="n">
        <v>598</v>
      </c>
      <c r="DT72" s="19" t="n">
        <v>1240</v>
      </c>
      <c r="DU72" s="19" t="n">
        <v>2141</v>
      </c>
      <c r="DV72" s="19" t="n">
        <v>-594</v>
      </c>
      <c r="DW72" s="19" t="n">
        <v>3908</v>
      </c>
      <c r="DX72" s="19" t="n">
        <v>-1517</v>
      </c>
      <c r="DY72" s="19" t="n">
        <v>-3107</v>
      </c>
      <c r="DZ72" s="19" t="n">
        <v>-768</v>
      </c>
      <c r="EA72" s="19" t="n">
        <v>5568</v>
      </c>
      <c r="EB72" s="19" t="n">
        <v>7486</v>
      </c>
      <c r="EC72" s="19" t="n">
        <v>-7724</v>
      </c>
      <c r="ED72" s="19" t="n">
        <v>11241</v>
      </c>
      <c r="EE72" s="19" t="n">
        <v>8257</v>
      </c>
      <c r="EF72" s="19" t="n">
        <v>9485</v>
      </c>
      <c r="EG72" s="19" t="n">
        <v>-2486</v>
      </c>
      <c r="EH72" s="19" t="n">
        <v>-415</v>
      </c>
      <c r="EI72" s="19" t="n">
        <v>9588</v>
      </c>
      <c r="EJ72" s="19" t="n">
        <v>2143</v>
      </c>
      <c r="EK72" s="19" t="n">
        <v>1177</v>
      </c>
      <c r="EL72" s="19" t="n">
        <v>-9243</v>
      </c>
      <c r="EM72" s="19" t="n">
        <v>10995</v>
      </c>
      <c r="EN72" s="19" t="n">
        <v>7510</v>
      </c>
      <c r="EO72" s="19" t="n">
        <v>18918</v>
      </c>
      <c r="EP72" s="19" t="n">
        <v>-3415</v>
      </c>
      <c r="EQ72" s="19" t="n">
        <v>-3303</v>
      </c>
      <c r="ER72" s="19" t="n">
        <v>14217</v>
      </c>
      <c r="ES72" s="19" t="n">
        <v>-1677</v>
      </c>
      <c r="ET72" s="19" t="n">
        <v>-3533</v>
      </c>
      <c r="EU72" s="19" t="n">
        <v>8123</v>
      </c>
      <c r="EV72" s="19" t="n">
        <v>4643</v>
      </c>
      <c r="EW72" s="19" t="n">
        <v>12817</v>
      </c>
      <c r="EX72" s="19" t="n">
        <v>-3297</v>
      </c>
      <c r="EY72" s="19" t="n">
        <v>-964</v>
      </c>
      <c r="EZ72" s="19" t="n">
        <v>9744</v>
      </c>
      <c r="FA72" s="19" t="n">
        <v>-12948</v>
      </c>
      <c r="FB72" s="19" t="n">
        <v>-5333</v>
      </c>
      <c r="FC72" s="19" t="n">
        <v>-1273</v>
      </c>
      <c r="FD72" s="19" t="n">
        <v>1761</v>
      </c>
      <c r="FE72" s="19" t="n">
        <v>-1617</v>
      </c>
      <c r="FF72" s="19" t="n">
        <v>14093</v>
      </c>
      <c r="FG72" s="19" t="n">
        <v>-2270</v>
      </c>
      <c r="FH72" s="19" t="n">
        <v>209</v>
      </c>
      <c r="FI72" s="19" t="n">
        <v>7554</v>
      </c>
      <c r="FJ72" s="19" t="n">
        <v>253</v>
      </c>
      <c r="FK72" s="19" t="n">
        <v>1341</v>
      </c>
      <c r="FL72" s="19" t="n">
        <v>-10205</v>
      </c>
      <c r="FM72" s="19" t="n">
        <v>-675</v>
      </c>
      <c r="FN72" s="19" t="n">
        <v>-20439</v>
      </c>
      <c r="FO72" s="19" t="n">
        <v>2335</v>
      </c>
      <c r="FP72" s="19" t="n">
        <v>26099</v>
      </c>
      <c r="FQ72" s="19" t="n">
        <v>-3590</v>
      </c>
      <c r="FR72" s="19" t="n">
        <v>-3623</v>
      </c>
      <c r="FS72" s="19" t="n">
        <v>8315</v>
      </c>
      <c r="FT72" s="19" t="n">
        <v>18593</v>
      </c>
      <c r="FU72" s="19" t="n">
        <v>21981</v>
      </c>
      <c r="FV72" s="19" t="n">
        <v>-246</v>
      </c>
      <c r="FW72" s="19" t="n">
        <v>22058</v>
      </c>
      <c r="FX72" s="19" t="n">
        <v>11353</v>
      </c>
      <c r="FY72" s="19" t="n">
        <v>4317</v>
      </c>
      <c r="FZ72" s="19" t="n">
        <v>31517</v>
      </c>
      <c r="GA72" s="19" t="n">
        <v>-15814</v>
      </c>
      <c r="GB72" s="19" t="n">
        <v>34219</v>
      </c>
      <c r="GC72" s="19" t="n">
        <v>1994</v>
      </c>
      <c r="GD72" s="19" t="n">
        <v>5861</v>
      </c>
      <c r="GE72" s="19" t="n">
        <v>2394</v>
      </c>
      <c r="GF72" s="19" t="n">
        <v>43366</v>
      </c>
      <c r="GG72" s="19" t="n">
        <v>-7871</v>
      </c>
      <c r="GH72" s="19" t="n">
        <v>-15524</v>
      </c>
      <c r="GI72" s="19" t="n">
        <v>30329</v>
      </c>
      <c r="GJ72" s="19" t="n">
        <v>15956</v>
      </c>
      <c r="GK72" s="19" t="n">
        <v>9873</v>
      </c>
      <c r="GL72" s="19" t="n">
        <v>52537</v>
      </c>
      <c r="GM72" s="19" t="n">
        <v>-26906</v>
      </c>
    </row>
    <row r="73" customFormat="false" ht="12.75" hidden="false" customHeight="false" outlineLevel="0" collapsed="false">
      <c r="A73" s="17" t="n">
        <v>62</v>
      </c>
      <c r="B73" s="0" t="s">
        <v>127</v>
      </c>
      <c r="C73" s="19" t="s">
        <v>75</v>
      </c>
      <c r="D73" s="19" t="s">
        <v>75</v>
      </c>
      <c r="E73" s="19" t="s">
        <v>75</v>
      </c>
      <c r="F73" s="19" t="s">
        <v>75</v>
      </c>
      <c r="G73" s="19" t="s">
        <v>75</v>
      </c>
      <c r="H73" s="19" t="s">
        <v>75</v>
      </c>
      <c r="I73" s="19" t="s">
        <v>75</v>
      </c>
      <c r="J73" s="19" t="s">
        <v>75</v>
      </c>
      <c r="K73" s="19" t="s">
        <v>75</v>
      </c>
      <c r="L73" s="19" t="s">
        <v>75</v>
      </c>
      <c r="M73" s="19" t="s">
        <v>75</v>
      </c>
      <c r="N73" s="19" t="s">
        <v>75</v>
      </c>
      <c r="O73" s="19" t="s">
        <v>75</v>
      </c>
      <c r="P73" s="19" t="s">
        <v>75</v>
      </c>
      <c r="Q73" s="19" t="s">
        <v>75</v>
      </c>
      <c r="R73" s="19" t="s">
        <v>75</v>
      </c>
      <c r="S73" s="19" t="s">
        <v>75</v>
      </c>
      <c r="T73" s="19" t="s">
        <v>75</v>
      </c>
      <c r="U73" s="19" t="s">
        <v>75</v>
      </c>
      <c r="V73" s="19" t="s">
        <v>75</v>
      </c>
      <c r="W73" s="19" t="s">
        <v>75</v>
      </c>
      <c r="X73" s="19" t="s">
        <v>75</v>
      </c>
      <c r="Y73" s="19" t="s">
        <v>75</v>
      </c>
      <c r="Z73" s="19" t="s">
        <v>75</v>
      </c>
      <c r="AA73" s="19" t="s">
        <v>75</v>
      </c>
      <c r="AB73" s="19" t="s">
        <v>75</v>
      </c>
      <c r="AC73" s="19" t="s">
        <v>75</v>
      </c>
      <c r="AD73" s="19" t="s">
        <v>75</v>
      </c>
      <c r="AE73" s="19" t="s">
        <v>75</v>
      </c>
      <c r="AF73" s="19" t="s">
        <v>75</v>
      </c>
      <c r="AG73" s="19" t="s">
        <v>75</v>
      </c>
      <c r="AH73" s="19" t="s">
        <v>75</v>
      </c>
      <c r="AI73" s="19" t="s">
        <v>75</v>
      </c>
      <c r="AJ73" s="19" t="s">
        <v>75</v>
      </c>
      <c r="AK73" s="19" t="s">
        <v>75</v>
      </c>
      <c r="AL73" s="19" t="s">
        <v>75</v>
      </c>
      <c r="AM73" s="19" t="s">
        <v>75</v>
      </c>
      <c r="AN73" s="19" t="s">
        <v>75</v>
      </c>
      <c r="AO73" s="19" t="s">
        <v>75</v>
      </c>
      <c r="AP73" s="19" t="s">
        <v>75</v>
      </c>
      <c r="AQ73" s="19" t="s">
        <v>75</v>
      </c>
      <c r="AR73" s="19" t="s">
        <v>75</v>
      </c>
      <c r="AS73" s="19" t="s">
        <v>75</v>
      </c>
      <c r="AT73" s="19" t="s">
        <v>75</v>
      </c>
      <c r="AU73" s="19" t="s">
        <v>75</v>
      </c>
      <c r="AV73" s="19" t="s">
        <v>75</v>
      </c>
      <c r="AW73" s="19" t="s">
        <v>75</v>
      </c>
      <c r="AX73" s="19" t="s">
        <v>75</v>
      </c>
      <c r="AY73" s="19" t="s">
        <v>75</v>
      </c>
      <c r="AZ73" s="19" t="s">
        <v>75</v>
      </c>
      <c r="BA73" s="19" t="n">
        <v>62</v>
      </c>
      <c r="BB73" s="19" t="n">
        <v>123</v>
      </c>
      <c r="BC73" s="19" t="n">
        <v>239</v>
      </c>
      <c r="BD73" s="19" t="n">
        <v>84</v>
      </c>
      <c r="BE73" s="19" t="s">
        <v>75</v>
      </c>
      <c r="BF73" s="19" t="s">
        <v>75</v>
      </c>
      <c r="BG73" s="19" t="n">
        <v>6</v>
      </c>
      <c r="BH73" s="19" t="n">
        <v>64</v>
      </c>
      <c r="BI73" s="19" t="n">
        <v>-1</v>
      </c>
      <c r="BJ73" s="19" t="n">
        <v>185</v>
      </c>
      <c r="BK73" s="19" t="n">
        <v>369</v>
      </c>
      <c r="BL73" s="19" t="n">
        <v>448</v>
      </c>
      <c r="BM73" s="19" t="n">
        <v>525</v>
      </c>
      <c r="BN73" s="19" t="n">
        <v>762</v>
      </c>
      <c r="BO73" s="19" t="n">
        <v>669</v>
      </c>
      <c r="BP73" s="19" t="n">
        <v>689</v>
      </c>
      <c r="BQ73" s="19" t="n">
        <v>524</v>
      </c>
      <c r="BR73" s="19" t="n">
        <v>323</v>
      </c>
      <c r="BS73" s="19" t="n">
        <v>250</v>
      </c>
      <c r="BT73" s="19" t="n">
        <v>982</v>
      </c>
      <c r="BU73" s="19" t="n">
        <v>502</v>
      </c>
      <c r="BV73" s="19" t="n">
        <v>371</v>
      </c>
      <c r="BW73" s="19" t="n">
        <v>418</v>
      </c>
      <c r="BX73" s="19" t="n">
        <v>643</v>
      </c>
      <c r="BY73" s="19" t="n">
        <v>105</v>
      </c>
      <c r="BZ73" s="19" t="n">
        <v>264</v>
      </c>
      <c r="CA73" s="19" t="n">
        <v>222</v>
      </c>
      <c r="CB73" s="19" t="n">
        <v>202</v>
      </c>
      <c r="CC73" s="19" t="n">
        <v>166</v>
      </c>
      <c r="CD73" s="19" t="n">
        <v>545</v>
      </c>
      <c r="CE73" s="19" t="n">
        <v>360</v>
      </c>
      <c r="CF73" s="19" t="n">
        <v>851</v>
      </c>
      <c r="CG73" s="19" t="n">
        <v>1465</v>
      </c>
      <c r="CH73" s="19" t="n">
        <v>469</v>
      </c>
      <c r="CI73" s="19" t="n">
        <v>828</v>
      </c>
      <c r="CJ73" s="19" t="n">
        <v>649</v>
      </c>
      <c r="CK73" s="19" t="n">
        <v>975</v>
      </c>
      <c r="CL73" s="19" t="n">
        <v>194</v>
      </c>
      <c r="CM73" s="19" t="n">
        <v>181</v>
      </c>
      <c r="CN73" s="19" t="n">
        <v>10</v>
      </c>
      <c r="CO73" s="19" t="n">
        <v>-87</v>
      </c>
      <c r="CP73" s="19" t="n">
        <v>-454</v>
      </c>
      <c r="CQ73" s="19" t="n">
        <v>-382</v>
      </c>
      <c r="CR73" s="19" t="n">
        <v>-826</v>
      </c>
      <c r="CS73" s="19" t="n">
        <v>-464</v>
      </c>
      <c r="CT73" s="19" t="n">
        <v>-126</v>
      </c>
      <c r="CU73" s="19" t="n">
        <v>-593</v>
      </c>
      <c r="CV73" s="19" t="n">
        <v>-970</v>
      </c>
      <c r="CW73" s="19" t="n">
        <v>-724</v>
      </c>
      <c r="CX73" s="19" t="n">
        <v>-570</v>
      </c>
      <c r="CY73" s="19" t="n">
        <v>-113</v>
      </c>
      <c r="CZ73" s="19" t="n">
        <v>-824</v>
      </c>
      <c r="DA73" s="19" t="n">
        <v>-383</v>
      </c>
      <c r="DB73" s="19" t="n">
        <v>-149</v>
      </c>
      <c r="DC73" s="19" t="n">
        <v>359</v>
      </c>
      <c r="DD73" s="19" t="n">
        <v>-531</v>
      </c>
      <c r="DE73" s="19" t="n">
        <v>-302</v>
      </c>
      <c r="DF73" s="19" t="n">
        <v>-410</v>
      </c>
      <c r="DG73" s="19" t="n">
        <v>-360</v>
      </c>
      <c r="DH73" s="19" t="n">
        <v>-283</v>
      </c>
      <c r="DI73" s="19" t="n">
        <v>-625</v>
      </c>
      <c r="DJ73" s="19" t="n">
        <v>261</v>
      </c>
      <c r="DK73" s="19" t="n">
        <v>-844</v>
      </c>
      <c r="DL73" s="19" t="n">
        <v>-417</v>
      </c>
      <c r="DM73" s="19" t="n">
        <v>-508</v>
      </c>
      <c r="DN73" s="19" t="n">
        <v>-737</v>
      </c>
      <c r="DO73" s="19" t="n">
        <v>455</v>
      </c>
      <c r="DP73" s="19" t="n">
        <v>572</v>
      </c>
      <c r="DQ73" s="19" t="n">
        <v>643</v>
      </c>
      <c r="DR73" s="19" t="n">
        <v>165</v>
      </c>
      <c r="DS73" s="19" t="n">
        <v>-126</v>
      </c>
      <c r="DT73" s="19" t="n">
        <v>-274</v>
      </c>
      <c r="DU73" s="19" t="n">
        <v>-265</v>
      </c>
      <c r="DV73" s="19" t="n">
        <v>-921</v>
      </c>
      <c r="DW73" s="19" t="n">
        <v>766</v>
      </c>
      <c r="DX73" s="19" t="n">
        <v>115</v>
      </c>
      <c r="DY73" s="19" t="n">
        <v>95</v>
      </c>
      <c r="DZ73" s="19" t="n">
        <v>383</v>
      </c>
      <c r="EA73" s="19" t="n">
        <v>113</v>
      </c>
      <c r="EB73" s="19" t="n">
        <v>-75</v>
      </c>
      <c r="EC73" s="19" t="n">
        <v>-1000</v>
      </c>
      <c r="ED73" s="19" t="n">
        <v>274</v>
      </c>
      <c r="EE73" s="19" t="n">
        <v>1404</v>
      </c>
      <c r="EF73" s="19" t="n">
        <v>1099</v>
      </c>
      <c r="EG73" s="19" t="n">
        <v>184</v>
      </c>
      <c r="EH73" s="19" t="n">
        <v>-102</v>
      </c>
      <c r="EI73" s="19" t="n">
        <v>-753</v>
      </c>
      <c r="EJ73" s="19" t="n">
        <v>-965</v>
      </c>
      <c r="EK73" s="19" t="n">
        <v>-800</v>
      </c>
      <c r="EL73" s="19" t="n">
        <v>45</v>
      </c>
      <c r="EM73" s="19" t="n">
        <v>265</v>
      </c>
      <c r="EN73" s="19" t="n">
        <v>2948</v>
      </c>
      <c r="EO73" s="19" t="n">
        <v>-228</v>
      </c>
      <c r="EP73" s="19" t="n">
        <v>280</v>
      </c>
      <c r="EQ73" s="19" t="n">
        <v>-211</v>
      </c>
      <c r="ER73" s="19" t="n">
        <v>1285</v>
      </c>
      <c r="ES73" s="19" t="n">
        <v>-1585</v>
      </c>
      <c r="ET73" s="19" t="n">
        <v>1834</v>
      </c>
      <c r="EU73" s="19" t="n">
        <v>-3310</v>
      </c>
      <c r="EV73" s="19" t="n">
        <v>1035</v>
      </c>
      <c r="EW73" s="19" t="n">
        <v>903</v>
      </c>
      <c r="EX73" s="19" t="n">
        <v>1164</v>
      </c>
      <c r="EY73" s="19" t="n">
        <v>-956</v>
      </c>
      <c r="EZ73" s="19" t="n">
        <v>832</v>
      </c>
      <c r="FA73" s="19" t="n">
        <v>-2494</v>
      </c>
      <c r="FB73" s="19" t="n">
        <v>-869</v>
      </c>
      <c r="FC73" s="19" t="n">
        <v>105</v>
      </c>
      <c r="FD73" s="19" t="n">
        <v>-517</v>
      </c>
      <c r="FE73" s="19" t="n">
        <v>211</v>
      </c>
      <c r="FF73" s="19" t="n">
        <v>1116</v>
      </c>
      <c r="FG73" s="19" t="n">
        <v>931</v>
      </c>
      <c r="FH73" s="19" t="n">
        <v>904</v>
      </c>
      <c r="FI73" s="19" t="n">
        <v>312</v>
      </c>
      <c r="FJ73" s="19" t="n">
        <v>980</v>
      </c>
      <c r="FK73" s="19" t="n">
        <v>1003</v>
      </c>
      <c r="FL73" s="19" t="n">
        <v>1028</v>
      </c>
      <c r="FM73" s="19" t="n">
        <v>1988</v>
      </c>
      <c r="FN73" s="19" t="n">
        <v>1707</v>
      </c>
      <c r="FO73" s="19" t="n">
        <v>726</v>
      </c>
      <c r="FP73" s="19" t="n">
        <v>906</v>
      </c>
      <c r="FQ73" s="19" t="n">
        <v>845</v>
      </c>
      <c r="FR73" s="19" t="n">
        <v>1139</v>
      </c>
      <c r="FS73" s="19" t="n">
        <v>1253</v>
      </c>
      <c r="FT73" s="19" t="n">
        <v>751</v>
      </c>
      <c r="FU73" s="19" t="n">
        <v>1339</v>
      </c>
      <c r="FV73" s="19" t="n">
        <v>1932</v>
      </c>
      <c r="FW73" s="19" t="n">
        <v>1743</v>
      </c>
      <c r="FX73" s="19" t="n">
        <v>2768</v>
      </c>
      <c r="FY73" s="19" t="n">
        <v>3367</v>
      </c>
      <c r="FZ73" s="19" t="n">
        <v>5825</v>
      </c>
      <c r="GA73" s="19" t="n">
        <v>2624</v>
      </c>
      <c r="GB73" s="19" t="n">
        <v>4280</v>
      </c>
      <c r="GC73" s="19" t="n">
        <v>6897</v>
      </c>
      <c r="GD73" s="19" t="n">
        <v>6294</v>
      </c>
      <c r="GE73" s="19" t="n">
        <v>10499</v>
      </c>
      <c r="GF73" s="19" t="n">
        <v>11878</v>
      </c>
      <c r="GG73" s="19" t="n">
        <v>6894</v>
      </c>
      <c r="GH73" s="19" t="n">
        <v>5086</v>
      </c>
      <c r="GI73" s="19" t="n">
        <v>10935</v>
      </c>
      <c r="GJ73" s="19" t="n">
        <v>11294</v>
      </c>
      <c r="GK73" s="19" t="n">
        <v>10471</v>
      </c>
      <c r="GL73" s="19" t="n">
        <v>33991</v>
      </c>
      <c r="GM73" s="19" t="n">
        <v>30933</v>
      </c>
    </row>
    <row r="74" customFormat="false" ht="12.75" hidden="false" customHeight="false" outlineLevel="0" collapsed="false">
      <c r="A74" s="17" t="n">
        <v>63</v>
      </c>
      <c r="B74" s="0" t="s">
        <v>128</v>
      </c>
      <c r="C74" s="19" t="n">
        <v>546</v>
      </c>
      <c r="D74" s="19" t="n">
        <v>477</v>
      </c>
      <c r="E74" s="19" t="n">
        <v>98</v>
      </c>
      <c r="F74" s="19" t="n">
        <v>-300</v>
      </c>
      <c r="G74" s="19" t="n">
        <v>-3</v>
      </c>
      <c r="H74" s="19" t="n">
        <v>927</v>
      </c>
      <c r="I74" s="19" t="n">
        <v>261</v>
      </c>
      <c r="J74" s="19" t="n">
        <v>756</v>
      </c>
      <c r="K74" s="19" t="n">
        <v>737</v>
      </c>
      <c r="L74" s="19" t="n">
        <v>172</v>
      </c>
      <c r="M74" s="19" t="n">
        <v>-455</v>
      </c>
      <c r="N74" s="19" t="n">
        <v>188</v>
      </c>
      <c r="O74" s="19" t="n">
        <v>245</v>
      </c>
      <c r="P74" s="19" t="n">
        <v>617</v>
      </c>
      <c r="Q74" s="19" t="n">
        <v>149</v>
      </c>
      <c r="R74" s="19" t="n">
        <v>220</v>
      </c>
      <c r="S74" s="19" t="n">
        <v>69</v>
      </c>
      <c r="T74" s="19" t="n">
        <v>403</v>
      </c>
      <c r="U74" s="19" t="n">
        <v>494</v>
      </c>
      <c r="V74" s="19" t="n">
        <v>1018</v>
      </c>
      <c r="W74" s="19" t="n">
        <v>410</v>
      </c>
      <c r="X74" s="19" t="n">
        <v>-136</v>
      </c>
      <c r="Y74" s="19" t="n">
        <v>472</v>
      </c>
      <c r="Z74" s="19" t="n">
        <v>-141</v>
      </c>
      <c r="AA74" s="19" t="n">
        <v>622</v>
      </c>
      <c r="AB74" s="19" t="n">
        <v>1018</v>
      </c>
      <c r="AC74" s="19" t="n">
        <v>1251</v>
      </c>
      <c r="AD74" s="19" t="n">
        <v>1443</v>
      </c>
      <c r="AE74" s="19" t="n">
        <v>-307</v>
      </c>
      <c r="AF74" s="19" t="n">
        <v>784</v>
      </c>
      <c r="AG74" s="19" t="n">
        <v>1965</v>
      </c>
      <c r="AH74" s="19" t="n">
        <v>1486</v>
      </c>
      <c r="AI74" s="19" t="n">
        <v>1907</v>
      </c>
      <c r="AJ74" s="19" t="n">
        <v>4199</v>
      </c>
      <c r="AK74" s="19" t="n">
        <v>2367</v>
      </c>
      <c r="AL74" s="19" t="n">
        <v>2229</v>
      </c>
      <c r="AM74" s="19" t="n">
        <v>4781</v>
      </c>
      <c r="AN74" s="19" t="n">
        <v>4662</v>
      </c>
      <c r="AO74" s="19" t="n">
        <v>2577</v>
      </c>
      <c r="AP74" s="19" t="n">
        <v>1983</v>
      </c>
      <c r="AQ74" s="19" t="n">
        <v>-670</v>
      </c>
      <c r="AR74" s="19" t="n">
        <v>154</v>
      </c>
      <c r="AS74" s="19" t="n">
        <v>529</v>
      </c>
      <c r="AT74" s="19" t="n">
        <v>-562</v>
      </c>
      <c r="AU74" s="19" t="n">
        <v>-2086</v>
      </c>
      <c r="AV74" s="19" t="n">
        <v>-476</v>
      </c>
      <c r="AW74" s="19" t="n">
        <v>-1641</v>
      </c>
      <c r="AX74" s="19" t="n">
        <v>293</v>
      </c>
      <c r="AY74" s="19" t="n">
        <v>1605</v>
      </c>
      <c r="AZ74" s="19" t="n">
        <v>3174</v>
      </c>
      <c r="BA74" s="19" t="n">
        <v>1642</v>
      </c>
      <c r="BB74" s="19" t="n">
        <v>4566</v>
      </c>
      <c r="BC74" s="19" t="n">
        <v>806</v>
      </c>
      <c r="BD74" s="19" t="n">
        <v>3458</v>
      </c>
      <c r="BE74" s="19" t="n">
        <v>2940</v>
      </c>
      <c r="BF74" s="19" t="n">
        <v>5159</v>
      </c>
      <c r="BG74" s="19" t="n">
        <v>7582</v>
      </c>
      <c r="BH74" s="19" t="n">
        <v>5463</v>
      </c>
      <c r="BI74" s="19" t="n">
        <v>6248</v>
      </c>
      <c r="BJ74" s="19" t="n">
        <v>5389</v>
      </c>
      <c r="BK74" s="19" t="n">
        <v>-718</v>
      </c>
      <c r="BL74" s="19" t="n">
        <v>2063</v>
      </c>
      <c r="BM74" s="19" t="n">
        <v>4665</v>
      </c>
      <c r="BN74" s="19" t="n">
        <v>3834</v>
      </c>
      <c r="BO74" s="19" t="n">
        <v>4010</v>
      </c>
      <c r="BP74" s="19" t="n">
        <v>4386</v>
      </c>
      <c r="BQ74" s="19" t="n">
        <v>6104</v>
      </c>
      <c r="BR74" s="19" t="n">
        <v>5647</v>
      </c>
      <c r="BS74" s="19" t="n">
        <v>-2586</v>
      </c>
      <c r="BT74" s="19" t="n">
        <v>6785</v>
      </c>
      <c r="BU74" s="19" t="n">
        <v>6328</v>
      </c>
      <c r="BV74" s="19" t="n">
        <v>5430</v>
      </c>
      <c r="BW74" s="19" t="n">
        <v>3013</v>
      </c>
      <c r="BX74" s="19" t="n">
        <v>6525</v>
      </c>
      <c r="BY74" s="19" t="n">
        <v>12487</v>
      </c>
      <c r="BZ74" s="19" t="n">
        <v>10573</v>
      </c>
      <c r="CA74" s="19" t="n">
        <v>11030</v>
      </c>
      <c r="CB74" s="19" t="n">
        <v>17154</v>
      </c>
      <c r="CC74" s="19" t="n">
        <v>19027</v>
      </c>
      <c r="CD74" s="19" t="n">
        <v>6008</v>
      </c>
      <c r="CE74" s="19" t="n">
        <v>16441</v>
      </c>
      <c r="CF74" s="19" t="n">
        <v>3264</v>
      </c>
      <c r="CG74" s="19" t="n">
        <v>7035</v>
      </c>
      <c r="CH74" s="19" t="n">
        <v>18649</v>
      </c>
      <c r="CI74" s="19" t="n">
        <v>3708</v>
      </c>
      <c r="CJ74" s="19" t="n">
        <v>18065</v>
      </c>
      <c r="CK74" s="19" t="n">
        <v>23204</v>
      </c>
      <c r="CL74" s="19" t="n">
        <v>34655</v>
      </c>
      <c r="CM74" s="19" t="n">
        <v>30062</v>
      </c>
      <c r="CN74" s="19" t="n">
        <v>33461</v>
      </c>
      <c r="CO74" s="19" t="n">
        <v>15573</v>
      </c>
      <c r="CP74" s="19" t="n">
        <v>12366</v>
      </c>
      <c r="CQ74" s="19" t="n">
        <v>15908</v>
      </c>
      <c r="CR74" s="19" t="n">
        <v>14437</v>
      </c>
      <c r="CS74" s="19" t="n">
        <v>22795</v>
      </c>
      <c r="CT74" s="19" t="n">
        <v>28413</v>
      </c>
      <c r="CU74" s="19" t="n">
        <v>25736</v>
      </c>
      <c r="CV74" s="19" t="n">
        <v>42571</v>
      </c>
      <c r="CW74" s="19" t="n">
        <v>8042</v>
      </c>
      <c r="CX74" s="19" t="n">
        <v>36558</v>
      </c>
      <c r="CY74" s="19" t="n">
        <v>28745</v>
      </c>
      <c r="CZ74" s="19" t="n">
        <v>20401</v>
      </c>
      <c r="DA74" s="19" t="n">
        <v>35296</v>
      </c>
      <c r="DB74" s="19" t="n">
        <v>60911</v>
      </c>
      <c r="DC74" s="19" t="n">
        <v>38186</v>
      </c>
      <c r="DD74" s="19" t="n">
        <v>37361</v>
      </c>
      <c r="DE74" s="19" t="n">
        <v>54701</v>
      </c>
      <c r="DF74" s="19" t="n">
        <v>62433</v>
      </c>
      <c r="DG74" s="19" t="n">
        <v>27468</v>
      </c>
      <c r="DH74" s="19" t="n">
        <v>46576</v>
      </c>
      <c r="DI74" s="19" t="n">
        <v>82027</v>
      </c>
      <c r="DJ74" s="19" t="n">
        <v>45641</v>
      </c>
      <c r="DK74" s="19" t="n">
        <v>6599</v>
      </c>
      <c r="DL74" s="19" t="n">
        <v>68181</v>
      </c>
      <c r="DM74" s="19" t="n">
        <v>54303</v>
      </c>
      <c r="DN74" s="19" t="n">
        <v>75992</v>
      </c>
      <c r="DO74" s="19" t="n">
        <v>58321</v>
      </c>
      <c r="DP74" s="19" t="n">
        <v>15685</v>
      </c>
      <c r="DQ74" s="19" t="n">
        <v>60466</v>
      </c>
      <c r="DR74" s="19" t="n">
        <v>79802</v>
      </c>
      <c r="DS74" s="19" t="n">
        <v>-17056</v>
      </c>
      <c r="DT74" s="19" t="n">
        <v>34661</v>
      </c>
      <c r="DU74" s="19" t="n">
        <v>48684</v>
      </c>
      <c r="DV74" s="19" t="n">
        <v>39159</v>
      </c>
      <c r="DW74" s="19" t="n">
        <v>2021</v>
      </c>
      <c r="DX74" s="19" t="n">
        <v>16929</v>
      </c>
      <c r="DY74" s="19" t="n">
        <v>28720</v>
      </c>
      <c r="DZ74" s="19" t="n">
        <v>43164</v>
      </c>
      <c r="EA74" s="19" t="n">
        <v>9224</v>
      </c>
      <c r="EB74" s="19" t="n">
        <v>28853</v>
      </c>
      <c r="EC74" s="19" t="n">
        <v>42455</v>
      </c>
      <c r="ED74" s="19" t="n">
        <v>47339</v>
      </c>
      <c r="EE74" s="19" t="n">
        <v>13594</v>
      </c>
      <c r="EF74" s="19" t="n">
        <v>41133</v>
      </c>
      <c r="EG74" s="19" t="n">
        <v>65894</v>
      </c>
      <c r="EH74" s="19" t="n">
        <v>87385</v>
      </c>
      <c r="EI74" s="19" t="n">
        <v>78920</v>
      </c>
      <c r="EJ74" s="19" t="n">
        <v>46824</v>
      </c>
      <c r="EK74" s="19" t="n">
        <v>61881</v>
      </c>
      <c r="EL74" s="19" t="n">
        <v>75966</v>
      </c>
      <c r="EM74" s="19" t="n">
        <v>74886</v>
      </c>
      <c r="EN74" s="19" t="n">
        <v>84313</v>
      </c>
      <c r="EO74" s="19" t="n">
        <v>76197</v>
      </c>
      <c r="EP74" s="19" t="n">
        <v>89826</v>
      </c>
      <c r="EQ74" s="19" t="n">
        <v>32564</v>
      </c>
      <c r="ER74" s="19" t="n">
        <v>87107</v>
      </c>
      <c r="ES74" s="19" t="n">
        <v>120249</v>
      </c>
      <c r="ET74" s="19" t="n">
        <v>181240</v>
      </c>
      <c r="EU74" s="19" t="n">
        <v>144484</v>
      </c>
      <c r="EV74" s="19" t="n">
        <v>146241</v>
      </c>
      <c r="EW74" s="19" t="n">
        <v>143135</v>
      </c>
      <c r="EX74" s="19" t="n">
        <v>251554</v>
      </c>
      <c r="EY74" s="19" t="n">
        <v>67293</v>
      </c>
      <c r="EZ74" s="19" t="n">
        <v>164774</v>
      </c>
      <c r="FA74" s="19" t="n">
        <v>121833</v>
      </c>
      <c r="FB74" s="19" t="n">
        <v>86797</v>
      </c>
      <c r="FC74" s="19" t="n">
        <v>103936</v>
      </c>
      <c r="FD74" s="19" t="n">
        <v>247968</v>
      </c>
      <c r="FE74" s="19" t="n">
        <v>143435</v>
      </c>
      <c r="FF74" s="19" t="n">
        <v>203329</v>
      </c>
      <c r="FG74" s="19" t="n">
        <v>220240</v>
      </c>
      <c r="FH74" s="19" t="n">
        <v>239612</v>
      </c>
      <c r="FI74" s="19" t="n">
        <v>233710</v>
      </c>
      <c r="FJ74" s="19" t="n">
        <v>301906</v>
      </c>
      <c r="FK74" s="19" t="n">
        <v>309434</v>
      </c>
      <c r="FL74" s="19" t="n">
        <v>226832</v>
      </c>
      <c r="FM74" s="19" t="n">
        <v>8573</v>
      </c>
      <c r="FN74" s="19" t="n">
        <v>209972</v>
      </c>
      <c r="FO74" s="19" t="n">
        <v>160424</v>
      </c>
      <c r="FP74" s="19" t="n">
        <v>178013</v>
      </c>
      <c r="FQ74" s="19" t="n">
        <v>142007</v>
      </c>
      <c r="FR74" s="19" t="n">
        <v>198771</v>
      </c>
      <c r="FS74" s="19" t="n">
        <v>190377</v>
      </c>
      <c r="FT74" s="19" t="n">
        <v>150855</v>
      </c>
      <c r="FU74" s="19" t="n">
        <v>64780</v>
      </c>
      <c r="FV74" s="19" t="n">
        <v>174223</v>
      </c>
      <c r="FW74" s="19" t="n">
        <v>311847</v>
      </c>
      <c r="FX74" s="19" t="n">
        <v>251681</v>
      </c>
      <c r="FY74" s="19" t="n">
        <v>198027</v>
      </c>
      <c r="FZ74" s="19" t="n">
        <v>373891</v>
      </c>
      <c r="GA74" s="19" t="n">
        <v>209130</v>
      </c>
      <c r="GB74" s="19" t="n">
        <v>223588</v>
      </c>
      <c r="GC74" s="19" t="n">
        <v>370668</v>
      </c>
      <c r="GD74" s="19" t="n">
        <v>184693</v>
      </c>
      <c r="GE74" s="19" t="n">
        <v>407222</v>
      </c>
      <c r="GF74" s="19" t="n">
        <v>277705</v>
      </c>
      <c r="GG74" s="19" t="n">
        <v>403015</v>
      </c>
      <c r="GH74" s="19" t="n">
        <v>485232</v>
      </c>
      <c r="GI74" s="19" t="n">
        <v>529443</v>
      </c>
      <c r="GJ74" s="19" t="n">
        <v>629290</v>
      </c>
      <c r="GK74" s="19" t="n">
        <v>253007</v>
      </c>
      <c r="GL74" s="19" t="n">
        <v>234905</v>
      </c>
      <c r="GM74" s="19" t="n">
        <v>237461</v>
      </c>
    </row>
    <row r="75" customFormat="false" ht="12.75" hidden="false" customHeight="false" outlineLevel="0" collapsed="false">
      <c r="A75" s="17" t="n">
        <v>64</v>
      </c>
      <c r="B75" s="0" t="s">
        <v>115</v>
      </c>
      <c r="C75" s="19" t="n">
        <v>89</v>
      </c>
      <c r="D75" s="19" t="n">
        <v>102</v>
      </c>
      <c r="E75" s="19" t="n">
        <v>93</v>
      </c>
      <c r="F75" s="19" t="n">
        <v>31</v>
      </c>
      <c r="G75" s="19" t="n">
        <v>68</v>
      </c>
      <c r="H75" s="19" t="n">
        <v>86</v>
      </c>
      <c r="I75" s="19" t="n">
        <v>58</v>
      </c>
      <c r="J75" s="19" t="n">
        <v>99</v>
      </c>
      <c r="K75" s="19" t="n">
        <v>89</v>
      </c>
      <c r="L75" s="19" t="n">
        <v>130</v>
      </c>
      <c r="M75" s="19" t="n">
        <v>59</v>
      </c>
      <c r="N75" s="19" t="n">
        <v>68</v>
      </c>
      <c r="O75" s="19" t="n">
        <v>40</v>
      </c>
      <c r="P75" s="19" t="n">
        <v>108</v>
      </c>
      <c r="Q75" s="19" t="n">
        <v>105</v>
      </c>
      <c r="R75" s="19" t="n">
        <v>-22</v>
      </c>
      <c r="S75" s="19" t="n">
        <v>87</v>
      </c>
      <c r="T75" s="19" t="n">
        <v>109</v>
      </c>
      <c r="U75" s="19" t="n">
        <v>56</v>
      </c>
      <c r="V75" s="19" t="n">
        <v>70</v>
      </c>
      <c r="W75" s="19" t="n">
        <v>184</v>
      </c>
      <c r="X75" s="19" t="n">
        <v>-21</v>
      </c>
      <c r="Y75" s="19" t="n">
        <v>147</v>
      </c>
      <c r="Z75" s="19" t="n">
        <v>104</v>
      </c>
      <c r="AA75" s="19" t="n">
        <v>143</v>
      </c>
      <c r="AB75" s="19" t="n">
        <v>133</v>
      </c>
      <c r="AC75" s="19" t="n">
        <v>-37</v>
      </c>
      <c r="AD75" s="19" t="n">
        <v>187</v>
      </c>
      <c r="AE75" s="19" t="n">
        <v>169</v>
      </c>
      <c r="AF75" s="19" t="n">
        <v>174</v>
      </c>
      <c r="AG75" s="19" t="n">
        <v>127</v>
      </c>
      <c r="AH75" s="19" t="n">
        <v>228</v>
      </c>
      <c r="AI75" s="19" t="n">
        <v>367</v>
      </c>
      <c r="AJ75" s="19" t="n">
        <v>133</v>
      </c>
      <c r="AK75" s="19" t="n">
        <v>148</v>
      </c>
      <c r="AL75" s="19" t="n">
        <v>160</v>
      </c>
      <c r="AM75" s="19" t="n">
        <v>359</v>
      </c>
      <c r="AN75" s="19" t="n">
        <v>267</v>
      </c>
      <c r="AO75" s="19" t="n">
        <v>261</v>
      </c>
      <c r="AP75" s="19" t="n">
        <v>376</v>
      </c>
      <c r="AQ75" s="19" t="n">
        <v>592</v>
      </c>
      <c r="AR75" s="19" t="n">
        <v>212</v>
      </c>
      <c r="AS75" s="19" t="n">
        <v>357</v>
      </c>
      <c r="AT75" s="19" t="n">
        <v>303</v>
      </c>
      <c r="AU75" s="19" t="n">
        <v>196</v>
      </c>
      <c r="AV75" s="19" t="n">
        <v>140</v>
      </c>
      <c r="AW75" s="19" t="n">
        <v>-293</v>
      </c>
      <c r="AX75" s="19" t="n">
        <v>324</v>
      </c>
      <c r="AY75" s="19" t="n">
        <v>-136</v>
      </c>
      <c r="AZ75" s="19" t="n">
        <v>373</v>
      </c>
      <c r="BA75" s="19" t="n">
        <v>310</v>
      </c>
      <c r="BB75" s="19" t="n">
        <v>403</v>
      </c>
      <c r="BC75" s="19" t="n">
        <v>631</v>
      </c>
      <c r="BD75" s="19" t="n">
        <v>835</v>
      </c>
      <c r="BE75" s="19" t="n">
        <v>539</v>
      </c>
      <c r="BF75" s="19" t="n">
        <v>795</v>
      </c>
      <c r="BG75" s="19" t="n">
        <v>1784</v>
      </c>
      <c r="BH75" s="19" t="n">
        <v>539</v>
      </c>
      <c r="BI75" s="19" t="n">
        <v>1610</v>
      </c>
      <c r="BJ75" s="19" t="n">
        <v>828</v>
      </c>
      <c r="BK75" s="19" t="n">
        <v>278</v>
      </c>
      <c r="BL75" s="19" t="n">
        <v>870</v>
      </c>
      <c r="BM75" s="19" t="n">
        <v>86</v>
      </c>
      <c r="BN75" s="19" t="n">
        <v>1369</v>
      </c>
      <c r="BO75" s="19" t="n">
        <v>1471</v>
      </c>
      <c r="BP75" s="19" t="n">
        <v>1086</v>
      </c>
      <c r="BQ75" s="19" t="n">
        <v>999</v>
      </c>
      <c r="BR75" s="19" t="n">
        <v>790</v>
      </c>
      <c r="BS75" s="19" t="n">
        <v>980</v>
      </c>
      <c r="BT75" s="19" t="n">
        <v>965</v>
      </c>
      <c r="BU75" s="19" t="n">
        <v>1023</v>
      </c>
      <c r="BV75" s="19" t="n">
        <v>761</v>
      </c>
      <c r="BW75" s="19" t="n">
        <v>1356</v>
      </c>
      <c r="BX75" s="19" t="n">
        <v>2313</v>
      </c>
      <c r="BY75" s="19" t="n">
        <v>2620</v>
      </c>
      <c r="BZ75" s="19" t="n">
        <v>1608</v>
      </c>
      <c r="CA75" s="19" t="n">
        <v>1554</v>
      </c>
      <c r="CB75" s="19" t="n">
        <v>3354</v>
      </c>
      <c r="CC75" s="19" t="n">
        <v>3382</v>
      </c>
      <c r="CD75" s="19" t="n">
        <v>3588</v>
      </c>
      <c r="CE75" s="19" t="n">
        <v>3321</v>
      </c>
      <c r="CF75" s="19" t="n">
        <v>5756</v>
      </c>
      <c r="CG75" s="19" t="n">
        <v>4713</v>
      </c>
      <c r="CH75" s="19" t="n">
        <v>3128</v>
      </c>
      <c r="CI75" s="19" t="n">
        <v>3146</v>
      </c>
      <c r="CJ75" s="19" t="n">
        <v>5294</v>
      </c>
      <c r="CK75" s="19" t="n">
        <v>5505</v>
      </c>
      <c r="CL75" s="19" t="n">
        <v>11251</v>
      </c>
      <c r="CM75" s="19" t="s">
        <v>446</v>
      </c>
      <c r="CN75" s="19" t="n">
        <v>2945</v>
      </c>
      <c r="CO75" s="19" t="n">
        <v>2849</v>
      </c>
      <c r="CP75" s="19" t="n">
        <v>4685</v>
      </c>
      <c r="CQ75" s="19" t="n">
        <v>1254</v>
      </c>
      <c r="CR75" s="19" t="n">
        <v>3287</v>
      </c>
      <c r="CS75" s="19" t="n">
        <v>4059</v>
      </c>
      <c r="CT75" s="19" t="n">
        <v>1771</v>
      </c>
      <c r="CU75" s="19" t="n">
        <v>4858</v>
      </c>
      <c r="CV75" s="19" t="n">
        <v>8625</v>
      </c>
      <c r="CW75" s="19" t="n">
        <v>4432</v>
      </c>
      <c r="CX75" s="19" t="n">
        <v>6552</v>
      </c>
      <c r="CY75" s="19" t="n">
        <v>4913</v>
      </c>
      <c r="CZ75" s="19" t="n">
        <v>4376</v>
      </c>
      <c r="DA75" s="19" t="n">
        <v>4839</v>
      </c>
      <c r="DB75" s="19" t="n">
        <v>5618</v>
      </c>
      <c r="DC75" s="19" t="n">
        <v>3431</v>
      </c>
      <c r="DD75" s="19" t="n">
        <v>5520</v>
      </c>
      <c r="DE75" s="19" t="n">
        <v>8746</v>
      </c>
      <c r="DF75" s="19" t="n">
        <v>17723</v>
      </c>
      <c r="DG75" s="19" t="n">
        <v>12883</v>
      </c>
      <c r="DH75" s="19" t="n">
        <v>8593</v>
      </c>
      <c r="DI75" s="19" t="n">
        <v>20763</v>
      </c>
      <c r="DJ75" s="19" t="n">
        <v>16230</v>
      </c>
      <c r="DK75" s="19" t="n">
        <v>8425</v>
      </c>
      <c r="DL75" s="19" t="n">
        <v>13717</v>
      </c>
      <c r="DM75" s="19" t="n">
        <v>13778</v>
      </c>
      <c r="DN75" s="19" t="n">
        <v>21815</v>
      </c>
      <c r="DO75" s="19" t="n">
        <v>18584</v>
      </c>
      <c r="DP75" s="19" t="n">
        <v>15325</v>
      </c>
      <c r="DQ75" s="19" t="n">
        <v>11519</v>
      </c>
      <c r="DR75" s="19" t="n">
        <v>22846</v>
      </c>
      <c r="DS75" s="19" t="n">
        <v>15774</v>
      </c>
      <c r="DT75" s="19" t="n">
        <v>13773</v>
      </c>
      <c r="DU75" s="19" t="n">
        <v>8313</v>
      </c>
      <c r="DV75" s="19" t="n">
        <v>10635</v>
      </c>
      <c r="DW75" s="19" t="n">
        <v>4076</v>
      </c>
      <c r="DX75" s="19" t="n">
        <v>13378</v>
      </c>
      <c r="DY75" s="19" t="n">
        <v>-1354</v>
      </c>
      <c r="DZ75" s="19" t="n">
        <v>7072</v>
      </c>
      <c r="EA75" s="19" t="n">
        <v>2086</v>
      </c>
      <c r="EB75" s="19" t="n">
        <v>5916</v>
      </c>
      <c r="EC75" s="19" t="n">
        <v>2898</v>
      </c>
      <c r="ED75" s="19" t="n">
        <v>8922</v>
      </c>
      <c r="EE75" s="19" t="n">
        <v>8060</v>
      </c>
      <c r="EF75" s="19" t="n">
        <v>11386</v>
      </c>
      <c r="EG75" s="19" t="n">
        <v>11688</v>
      </c>
      <c r="EH75" s="19" t="n">
        <v>20229</v>
      </c>
      <c r="EI75" s="19" t="n">
        <v>5883</v>
      </c>
      <c r="EJ75" s="19" t="n">
        <v>5767</v>
      </c>
      <c r="EK75" s="19" t="n">
        <v>13709</v>
      </c>
      <c r="EL75" s="19" t="n">
        <v>20762</v>
      </c>
      <c r="EM75" s="19" t="n">
        <v>9924</v>
      </c>
      <c r="EN75" s="19" t="n">
        <v>11888</v>
      </c>
      <c r="EO75" s="19" t="n">
        <v>16764</v>
      </c>
      <c r="EP75" s="19" t="n">
        <v>19200</v>
      </c>
      <c r="EQ75" s="19" t="n">
        <v>28518</v>
      </c>
      <c r="ER75" s="19" t="n">
        <v>16184</v>
      </c>
      <c r="ES75" s="19" t="n">
        <v>15257</v>
      </c>
      <c r="ET75" s="19" t="n">
        <v>26542</v>
      </c>
      <c r="EU75" s="19" t="n">
        <v>28626</v>
      </c>
      <c r="EV75" s="19" t="n">
        <v>23150</v>
      </c>
      <c r="EW75" s="19" t="n">
        <v>17865</v>
      </c>
      <c r="EX75" s="19" t="n">
        <v>35960</v>
      </c>
      <c r="EY75" s="19" t="n">
        <v>19759</v>
      </c>
      <c r="EZ75" s="19" t="n">
        <v>20391</v>
      </c>
      <c r="FA75" s="19" t="n">
        <v>23490</v>
      </c>
      <c r="FB75" s="19" t="n">
        <v>115405</v>
      </c>
      <c r="FC75" s="19" t="n">
        <v>28759</v>
      </c>
      <c r="FD75" s="19" t="n">
        <v>140759</v>
      </c>
      <c r="FE75" s="19" t="n">
        <v>50758</v>
      </c>
      <c r="FF75" s="19" t="n">
        <v>69169</v>
      </c>
      <c r="FG75" s="19" t="n">
        <v>52094</v>
      </c>
      <c r="FH75" s="19" t="n">
        <v>91669</v>
      </c>
      <c r="FI75" s="19" t="n">
        <v>79979</v>
      </c>
      <c r="FJ75" s="19" t="n">
        <v>97534</v>
      </c>
      <c r="FK75" s="19" t="n">
        <v>59145</v>
      </c>
      <c r="FL75" s="19" t="n">
        <v>59338</v>
      </c>
      <c r="FM75" s="19" t="n">
        <v>13783</v>
      </c>
      <c r="FN75" s="19" t="n">
        <v>34755</v>
      </c>
      <c r="FO75" s="19" t="n">
        <v>24485</v>
      </c>
      <c r="FP75" s="19" t="n">
        <v>7194</v>
      </c>
      <c r="FQ75" s="19" t="n">
        <v>13929</v>
      </c>
      <c r="FR75" s="19" t="n">
        <v>38763</v>
      </c>
      <c r="FS75" s="19" t="n">
        <v>37169</v>
      </c>
      <c r="FT75" s="19" t="n">
        <v>-5460</v>
      </c>
      <c r="FU75" s="19" t="n">
        <v>-1574</v>
      </c>
      <c r="FV75" s="19" t="n">
        <v>33616</v>
      </c>
      <c r="FW75" s="19" t="n">
        <v>26000</v>
      </c>
      <c r="FX75" s="19" t="n">
        <v>32658</v>
      </c>
      <c r="FY75" s="19" t="n">
        <v>34113</v>
      </c>
      <c r="FZ75" s="19" t="n">
        <v>53195</v>
      </c>
      <c r="GA75" s="19" t="n">
        <v>38871</v>
      </c>
      <c r="GB75" s="19" t="n">
        <v>-9004</v>
      </c>
      <c r="GC75" s="19" t="n">
        <v>38016</v>
      </c>
      <c r="GD75" s="19" t="n">
        <v>44755</v>
      </c>
      <c r="GE75" s="19" t="n">
        <v>38694</v>
      </c>
      <c r="GF75" s="19" t="n">
        <v>62831</v>
      </c>
      <c r="GG75" s="19" t="n">
        <v>54813</v>
      </c>
      <c r="GH75" s="19" t="n">
        <v>85623</v>
      </c>
      <c r="GI75" s="19" t="n">
        <v>14026</v>
      </c>
      <c r="GJ75" s="19" t="n">
        <v>61862</v>
      </c>
      <c r="GK75" s="19" t="n">
        <v>105908</v>
      </c>
      <c r="GL75" s="19" t="n">
        <v>55746</v>
      </c>
      <c r="GM75" s="19" t="n">
        <v>46627</v>
      </c>
    </row>
    <row r="76" customFormat="false" ht="12.75" hidden="false" customHeight="false" outlineLevel="0" collapsed="false">
      <c r="A76" s="17" t="n">
        <v>65</v>
      </c>
      <c r="B76" s="0" t="s">
        <v>130</v>
      </c>
      <c r="C76" s="19" t="n">
        <v>-100</v>
      </c>
      <c r="D76" s="19" t="n">
        <v>-143</v>
      </c>
      <c r="E76" s="19" t="n">
        <v>-99</v>
      </c>
      <c r="F76" s="19" t="n">
        <v>-22</v>
      </c>
      <c r="G76" s="19" t="n">
        <v>-82</v>
      </c>
      <c r="H76" s="19" t="n">
        <v>-38</v>
      </c>
      <c r="I76" s="19" t="n">
        <v>83</v>
      </c>
      <c r="J76" s="19" t="n">
        <v>188</v>
      </c>
      <c r="K76" s="19" t="n">
        <v>193</v>
      </c>
      <c r="L76" s="19" t="n">
        <v>-51</v>
      </c>
      <c r="M76" s="19" t="n">
        <v>-109</v>
      </c>
      <c r="N76" s="19" t="n">
        <v>-99</v>
      </c>
      <c r="O76" s="19" t="n">
        <v>25</v>
      </c>
      <c r="P76" s="19" t="n">
        <v>-109</v>
      </c>
      <c r="Q76" s="19" t="n">
        <v>1</v>
      </c>
      <c r="R76" s="19" t="n">
        <v>-66</v>
      </c>
      <c r="S76" s="19" t="n">
        <v>32</v>
      </c>
      <c r="T76" s="19" t="n">
        <v>-108</v>
      </c>
      <c r="U76" s="19" t="n">
        <v>-65</v>
      </c>
      <c r="V76" s="19" t="n">
        <v>-5</v>
      </c>
      <c r="W76" s="19" t="n">
        <v>60</v>
      </c>
      <c r="X76" s="19" t="n">
        <v>64</v>
      </c>
      <c r="Y76" s="19" t="n">
        <v>-149</v>
      </c>
      <c r="Z76" s="19" t="n">
        <v>-106</v>
      </c>
      <c r="AA76" s="19" t="n">
        <v>-102</v>
      </c>
      <c r="AB76" s="19" t="n">
        <v>-316</v>
      </c>
      <c r="AC76" s="19" t="n">
        <v>66</v>
      </c>
      <c r="AD76" s="19" t="n">
        <v>-4</v>
      </c>
      <c r="AE76" s="19" t="n">
        <v>-6</v>
      </c>
      <c r="AF76" s="19" t="n">
        <v>-61</v>
      </c>
      <c r="AG76" s="19" t="n">
        <v>-36</v>
      </c>
      <c r="AH76" s="19" t="n">
        <v>-32</v>
      </c>
      <c r="AI76" s="19" t="n">
        <v>22</v>
      </c>
      <c r="AJ76" s="19" t="n">
        <v>86</v>
      </c>
      <c r="AK76" s="19" t="n">
        <v>-8</v>
      </c>
      <c r="AL76" s="19" t="n">
        <v>36</v>
      </c>
      <c r="AM76" s="19" t="n">
        <v>-125</v>
      </c>
      <c r="AN76" s="19" t="n">
        <v>-35</v>
      </c>
      <c r="AO76" s="19" t="n">
        <v>79</v>
      </c>
      <c r="AP76" s="19" t="n">
        <v>13</v>
      </c>
      <c r="AQ76" s="19" t="n">
        <v>16</v>
      </c>
      <c r="AR76" s="19" t="n">
        <v>-35</v>
      </c>
      <c r="AS76" s="19" t="n">
        <v>1</v>
      </c>
      <c r="AT76" s="19" t="n">
        <v>99</v>
      </c>
      <c r="AU76" s="19" t="n">
        <v>179</v>
      </c>
      <c r="AV76" s="19" t="n">
        <v>1862</v>
      </c>
      <c r="AW76" s="19" t="n">
        <v>-795</v>
      </c>
      <c r="AX76" s="19" t="n">
        <v>-1270</v>
      </c>
      <c r="AY76" s="19" t="n">
        <v>-3</v>
      </c>
      <c r="AZ76" s="19" t="n">
        <v>-83</v>
      </c>
      <c r="BA76" s="19" t="n">
        <v>-12</v>
      </c>
      <c r="BB76" s="19" t="n">
        <v>59</v>
      </c>
      <c r="BC76" s="19" t="n">
        <v>-119</v>
      </c>
      <c r="BD76" s="19" t="n">
        <v>-185</v>
      </c>
      <c r="BE76" s="19" t="n">
        <v>-205</v>
      </c>
      <c r="BF76" s="19" t="n">
        <v>293</v>
      </c>
      <c r="BG76" s="19" t="n">
        <v>136</v>
      </c>
      <c r="BH76" s="19" t="n">
        <v>-240</v>
      </c>
      <c r="BI76" s="19" t="n">
        <v>200</v>
      </c>
      <c r="BJ76" s="19" t="n">
        <v>601</v>
      </c>
      <c r="BK76" s="19" t="n">
        <v>692</v>
      </c>
      <c r="BL76" s="19" t="n">
        <v>-390</v>
      </c>
      <c r="BM76" s="19" t="n">
        <v>2124</v>
      </c>
      <c r="BN76" s="19" t="n">
        <v>164</v>
      </c>
      <c r="BO76" s="19" t="n">
        <v>437</v>
      </c>
      <c r="BP76" s="19" t="n">
        <v>-591</v>
      </c>
      <c r="BQ76" s="19" t="n">
        <v>3025</v>
      </c>
      <c r="BR76" s="19" t="n">
        <v>-88</v>
      </c>
      <c r="BS76" s="19" t="n">
        <v>981</v>
      </c>
      <c r="BT76" s="19" t="n">
        <v>-1399</v>
      </c>
      <c r="BU76" s="19" t="n">
        <v>1251</v>
      </c>
      <c r="BV76" s="19" t="n">
        <v>-299</v>
      </c>
      <c r="BW76" s="19" t="n">
        <v>881</v>
      </c>
      <c r="BX76" s="19" t="n">
        <v>793</v>
      </c>
      <c r="BY76" s="19" t="n">
        <v>-1068</v>
      </c>
      <c r="BZ76" s="19" t="s">
        <v>447</v>
      </c>
      <c r="CA76" s="19" t="s">
        <v>448</v>
      </c>
      <c r="CB76" s="19" t="n">
        <v>-57</v>
      </c>
      <c r="CC76" s="19" t="n">
        <v>1502</v>
      </c>
      <c r="CD76" s="19" t="s">
        <v>449</v>
      </c>
      <c r="CE76" s="19" t="s">
        <v>450</v>
      </c>
      <c r="CF76" s="19" t="n">
        <v>-1271</v>
      </c>
      <c r="CG76" s="19" t="n">
        <v>-278</v>
      </c>
      <c r="CH76" s="19" t="n">
        <v>894</v>
      </c>
      <c r="CI76" s="19" t="n">
        <v>1386</v>
      </c>
      <c r="CJ76" s="19" t="n">
        <v>741</v>
      </c>
      <c r="CK76" s="19" t="s">
        <v>451</v>
      </c>
      <c r="CL76" s="19" t="s">
        <v>452</v>
      </c>
      <c r="CM76" s="19" t="n">
        <v>1297</v>
      </c>
      <c r="CN76" s="19" t="s">
        <v>453</v>
      </c>
      <c r="CO76" s="19" t="s">
        <v>454</v>
      </c>
      <c r="CP76" s="19" t="s">
        <v>455</v>
      </c>
      <c r="CQ76" s="19" t="s">
        <v>456</v>
      </c>
      <c r="CR76" s="19" t="s">
        <v>457</v>
      </c>
      <c r="CS76" s="19" t="s">
        <v>458</v>
      </c>
      <c r="CT76" s="19" t="n">
        <v>1652</v>
      </c>
      <c r="CU76" s="19" t="n">
        <v>1950</v>
      </c>
      <c r="CV76" s="19" t="n">
        <v>6336</v>
      </c>
      <c r="CW76" s="19" t="n">
        <v>5303</v>
      </c>
      <c r="CX76" s="19" t="n">
        <v>9412</v>
      </c>
      <c r="CY76" s="19" t="n">
        <v>2590</v>
      </c>
      <c r="CZ76" s="19" t="n">
        <v>5188</v>
      </c>
      <c r="DA76" s="19" t="n">
        <v>7736</v>
      </c>
      <c r="DB76" s="19" t="n">
        <v>4919</v>
      </c>
      <c r="DC76" s="19" t="n">
        <v>5820</v>
      </c>
      <c r="DD76" s="19" t="n">
        <v>3820</v>
      </c>
      <c r="DE76" s="19" t="n">
        <v>-1754</v>
      </c>
      <c r="DF76" s="19" t="n">
        <v>-4077</v>
      </c>
      <c r="DG76" s="19" t="n">
        <v>-2826</v>
      </c>
      <c r="DH76" s="19" t="n">
        <v>-2431</v>
      </c>
      <c r="DI76" s="19" t="n">
        <v>-2835</v>
      </c>
      <c r="DJ76" s="19" t="n">
        <v>449</v>
      </c>
      <c r="DK76" s="19" t="n">
        <v>5911</v>
      </c>
      <c r="DL76" s="19" t="n">
        <v>5473</v>
      </c>
      <c r="DM76" s="19" t="n">
        <v>3443</v>
      </c>
      <c r="DN76" s="19" t="n">
        <v>5412</v>
      </c>
      <c r="DO76" s="19" t="n">
        <v>9561</v>
      </c>
      <c r="DP76" s="19" t="n">
        <v>2489</v>
      </c>
      <c r="DQ76" s="19" t="n">
        <v>12544</v>
      </c>
      <c r="DR76" s="19" t="n">
        <v>5024</v>
      </c>
      <c r="DS76" s="19" t="n">
        <v>-1891</v>
      </c>
      <c r="DT76" s="19" t="n">
        <v>1857</v>
      </c>
      <c r="DU76" s="19" t="n">
        <v>544</v>
      </c>
      <c r="DV76" s="19" t="n">
        <v>-3044</v>
      </c>
      <c r="DW76" s="19" t="n">
        <v>4739</v>
      </c>
      <c r="DX76" s="19" t="n">
        <v>13461</v>
      </c>
      <c r="DY76" s="19" t="n">
        <v>-1196</v>
      </c>
      <c r="DZ76" s="19" t="n">
        <v>1822</v>
      </c>
      <c r="EA76" s="19" t="n">
        <v>686</v>
      </c>
      <c r="EB76" s="19" t="n">
        <v>10231</v>
      </c>
      <c r="EC76" s="19" t="n">
        <v>4908</v>
      </c>
      <c r="ED76" s="19" t="n">
        <v>21306</v>
      </c>
      <c r="EE76" s="19" t="n">
        <v>13363</v>
      </c>
      <c r="EF76" s="19" t="n">
        <v>-292</v>
      </c>
      <c r="EG76" s="19" t="n">
        <v>3258</v>
      </c>
      <c r="EH76" s="19" t="n">
        <v>8052</v>
      </c>
      <c r="EI76" s="19" t="n">
        <v>9912</v>
      </c>
      <c r="EJ76" s="19" t="n">
        <v>-7098</v>
      </c>
      <c r="EK76" s="19" t="n">
        <v>5661</v>
      </c>
      <c r="EL76" s="19" t="n">
        <v>25799</v>
      </c>
      <c r="EM76" s="19" t="n">
        <v>28010</v>
      </c>
      <c r="EN76" s="19" t="n">
        <v>28438</v>
      </c>
      <c r="EO76" s="19" t="n">
        <v>35294</v>
      </c>
      <c r="EP76" s="19" t="n">
        <v>-198</v>
      </c>
      <c r="EQ76" s="19" t="n">
        <v>16037</v>
      </c>
      <c r="ER76" s="19" t="n">
        <v>24972</v>
      </c>
      <c r="ES76" s="19" t="n">
        <v>36734</v>
      </c>
      <c r="ET76" s="19" t="n">
        <v>69279</v>
      </c>
      <c r="EU76" s="19" t="n">
        <v>29053</v>
      </c>
      <c r="EV76" s="19" t="n">
        <v>33928</v>
      </c>
      <c r="EW76" s="19" t="n">
        <v>36133</v>
      </c>
      <c r="EX76" s="19" t="n">
        <v>31321</v>
      </c>
      <c r="EY76" s="19" t="n">
        <v>-6535</v>
      </c>
      <c r="EZ76" s="19" t="n">
        <v>21814</v>
      </c>
      <c r="FA76" s="19" t="n">
        <v>-5082</v>
      </c>
      <c r="FB76" s="19" t="n">
        <v>18384</v>
      </c>
      <c r="FC76" s="19" t="n">
        <v>-13327</v>
      </c>
      <c r="FD76" s="19" t="n">
        <v>-11412</v>
      </c>
      <c r="FE76" s="19" t="n">
        <v>3685</v>
      </c>
      <c r="FF76" s="19" t="n">
        <v>-23443</v>
      </c>
      <c r="FG76" s="19" t="n">
        <v>-15199</v>
      </c>
      <c r="FH76" s="19" t="n">
        <v>-22883</v>
      </c>
      <c r="FI76" s="19" t="n">
        <v>-13413</v>
      </c>
      <c r="FJ76" s="19" t="n">
        <v>-18488</v>
      </c>
      <c r="FK76" s="19" t="n">
        <v>-17659</v>
      </c>
      <c r="FL76" s="19" t="n">
        <v>-11916</v>
      </c>
      <c r="FM76" s="19" t="n">
        <v>-7998</v>
      </c>
      <c r="FN76" s="19" t="n">
        <v>23195</v>
      </c>
      <c r="FO76" s="19" t="n">
        <v>10327</v>
      </c>
      <c r="FP76" s="19" t="n">
        <v>18830</v>
      </c>
      <c r="FQ76" s="19" t="n">
        <v>54060</v>
      </c>
      <c r="FR76" s="19" t="n">
        <v>17186</v>
      </c>
      <c r="FS76" s="19" t="n">
        <v>7103</v>
      </c>
      <c r="FT76" s="19" t="n">
        <v>49717</v>
      </c>
      <c r="FU76" s="19" t="n">
        <v>35138</v>
      </c>
      <c r="FV76" s="19" t="n">
        <v>-503</v>
      </c>
      <c r="FW76" s="19" t="n">
        <v>31976</v>
      </c>
      <c r="FX76" s="19" t="n">
        <v>64838</v>
      </c>
      <c r="FY76" s="19" t="n">
        <v>-6871</v>
      </c>
      <c r="FZ76" s="19" t="n">
        <v>3665</v>
      </c>
      <c r="GA76" s="19" t="n">
        <v>78528</v>
      </c>
      <c r="GB76" s="19" t="n">
        <v>-13001</v>
      </c>
      <c r="GC76" s="19" t="n">
        <v>24316</v>
      </c>
      <c r="GD76" s="19" t="n">
        <v>42457</v>
      </c>
      <c r="GE76" s="19" t="n">
        <v>-25913</v>
      </c>
      <c r="GF76" s="19" t="n">
        <v>-24019</v>
      </c>
      <c r="GG76" s="19" t="n">
        <v>-21586</v>
      </c>
      <c r="GH76" s="19" t="n">
        <v>13314</v>
      </c>
      <c r="GI76" s="19" t="n">
        <v>42882</v>
      </c>
      <c r="GJ76" s="19" t="n">
        <v>-13522</v>
      </c>
      <c r="GK76" s="19" t="n">
        <v>67406</v>
      </c>
      <c r="GL76" s="19" t="n">
        <v>60059</v>
      </c>
      <c r="GM76" s="19" t="n">
        <v>68932</v>
      </c>
    </row>
    <row r="77" customFormat="false" ht="12.75" hidden="false" customHeight="false" outlineLevel="0" collapsed="false">
      <c r="A77" s="17" t="n">
        <v>66</v>
      </c>
      <c r="B77" s="0" t="s">
        <v>137</v>
      </c>
      <c r="C77" s="19" t="n">
        <v>170</v>
      </c>
      <c r="D77" s="19" t="n">
        <v>118</v>
      </c>
      <c r="E77" s="19" t="n">
        <v>5</v>
      </c>
      <c r="F77" s="19" t="n">
        <v>-11</v>
      </c>
      <c r="G77" s="19" t="n">
        <v>104</v>
      </c>
      <c r="H77" s="19" t="n">
        <v>152</v>
      </c>
      <c r="I77" s="19" t="n">
        <v>3</v>
      </c>
      <c r="J77" s="19" t="n">
        <v>66</v>
      </c>
      <c r="K77" s="19" t="n">
        <v>145</v>
      </c>
      <c r="L77" s="19" t="n">
        <v>7</v>
      </c>
      <c r="M77" s="19" t="n">
        <v>-23</v>
      </c>
      <c r="N77" s="19" t="n">
        <v>6</v>
      </c>
      <c r="O77" s="19" t="n">
        <v>14</v>
      </c>
      <c r="P77" s="19" t="n">
        <v>119</v>
      </c>
      <c r="Q77" s="19" t="n">
        <v>52</v>
      </c>
      <c r="R77" s="19" t="n">
        <v>102</v>
      </c>
      <c r="S77" s="19" t="n">
        <v>-42</v>
      </c>
      <c r="T77" s="19" t="n">
        <v>14</v>
      </c>
      <c r="U77" s="19" t="n">
        <v>-30</v>
      </c>
      <c r="V77" s="19" t="n">
        <v>-27</v>
      </c>
      <c r="W77" s="19" t="n">
        <v>57</v>
      </c>
      <c r="X77" s="19" t="n">
        <v>-243</v>
      </c>
      <c r="Y77" s="19" t="n">
        <v>-227</v>
      </c>
      <c r="Z77" s="19" t="n">
        <v>54</v>
      </c>
      <c r="AA77" s="19" t="n">
        <v>173</v>
      </c>
      <c r="AB77" s="19" t="n">
        <v>518</v>
      </c>
      <c r="AC77" s="19" t="n">
        <v>107</v>
      </c>
      <c r="AD77" s="19" t="n">
        <v>108</v>
      </c>
      <c r="AE77" s="19" t="n">
        <v>133</v>
      </c>
      <c r="AF77" s="19" t="n">
        <v>329</v>
      </c>
      <c r="AG77" s="19" t="n">
        <v>520</v>
      </c>
      <c r="AH77" s="19" t="n">
        <v>34</v>
      </c>
      <c r="AI77" s="19" t="n">
        <v>855</v>
      </c>
      <c r="AJ77" s="19" t="n">
        <v>1122</v>
      </c>
      <c r="AK77" s="19" t="n">
        <v>1124</v>
      </c>
      <c r="AL77" s="19" t="n">
        <v>1312</v>
      </c>
      <c r="AM77" s="19" t="n">
        <v>1388</v>
      </c>
      <c r="AN77" s="19" t="n">
        <v>365</v>
      </c>
      <c r="AO77" s="19" t="n">
        <v>396</v>
      </c>
      <c r="AP77" s="19" t="n">
        <v>981</v>
      </c>
      <c r="AQ77" s="19" t="n">
        <v>304</v>
      </c>
      <c r="AR77" s="19" t="n">
        <v>374</v>
      </c>
      <c r="AS77" s="19" t="n">
        <v>720</v>
      </c>
      <c r="AT77" s="19" t="n">
        <v>792</v>
      </c>
      <c r="AU77" s="19" t="n">
        <v>559</v>
      </c>
      <c r="AV77" s="19" t="n">
        <v>196</v>
      </c>
      <c r="AW77" s="19" t="n">
        <v>626</v>
      </c>
      <c r="AX77" s="19" t="n">
        <v>908</v>
      </c>
      <c r="AY77" s="19" t="n">
        <v>1059</v>
      </c>
      <c r="AZ77" s="19" t="n">
        <v>961</v>
      </c>
      <c r="BA77" s="19" t="n">
        <v>718</v>
      </c>
      <c r="BB77" s="19" t="n">
        <v>1769</v>
      </c>
      <c r="BC77" s="19" t="n">
        <v>1718</v>
      </c>
      <c r="BD77" s="19" t="n">
        <v>489</v>
      </c>
      <c r="BE77" s="19" t="n">
        <v>1173</v>
      </c>
      <c r="BF77" s="19" t="n">
        <v>662</v>
      </c>
      <c r="BG77" s="19" t="n">
        <v>712</v>
      </c>
      <c r="BH77" s="19" t="n">
        <v>363</v>
      </c>
      <c r="BI77" s="19" t="n">
        <v>227</v>
      </c>
      <c r="BJ77" s="19" t="n">
        <v>-925</v>
      </c>
      <c r="BK77" s="19" t="n">
        <v>344</v>
      </c>
      <c r="BL77" s="19" t="n">
        <v>385</v>
      </c>
      <c r="BM77" s="19" t="n">
        <v>737</v>
      </c>
      <c r="BN77" s="19" t="n">
        <v>1038</v>
      </c>
      <c r="BO77" s="19" t="n">
        <v>1036</v>
      </c>
      <c r="BP77" s="19" t="n">
        <v>134</v>
      </c>
      <c r="BQ77" s="19" t="n">
        <v>64</v>
      </c>
      <c r="BR77" s="19" t="n">
        <v>51</v>
      </c>
      <c r="BS77" s="19" t="n">
        <v>749</v>
      </c>
      <c r="BT77" s="19" t="n">
        <v>589</v>
      </c>
      <c r="BU77" s="19" t="n">
        <v>337</v>
      </c>
      <c r="BV77" s="19" t="n">
        <v>763</v>
      </c>
      <c r="BW77" s="19" t="n">
        <v>396</v>
      </c>
      <c r="BX77" s="19" t="n">
        <v>1082</v>
      </c>
      <c r="BY77" s="19" t="n">
        <v>296</v>
      </c>
      <c r="BZ77" s="19" t="n">
        <v>480</v>
      </c>
      <c r="CA77" s="19" t="n">
        <v>409</v>
      </c>
      <c r="CB77" s="19" t="n">
        <v>524</v>
      </c>
      <c r="CC77" s="19" t="n">
        <v>166</v>
      </c>
      <c r="CD77" s="19" t="n">
        <v>252</v>
      </c>
      <c r="CE77" s="19" t="n">
        <v>2435</v>
      </c>
      <c r="CF77" s="19" t="n">
        <v>496</v>
      </c>
      <c r="CG77" s="19" t="n">
        <v>263</v>
      </c>
      <c r="CH77" s="19" t="n">
        <v>2263</v>
      </c>
      <c r="CI77" s="19" t="n">
        <v>2357</v>
      </c>
      <c r="CJ77" s="19" t="n">
        <v>3512</v>
      </c>
      <c r="CK77" s="19" t="n">
        <v>704</v>
      </c>
      <c r="CL77" s="19" t="n">
        <v>332</v>
      </c>
      <c r="CM77" s="19" t="n">
        <v>1263</v>
      </c>
      <c r="CN77" s="19" t="n">
        <v>2486</v>
      </c>
      <c r="CO77" s="19" t="n">
        <v>555</v>
      </c>
      <c r="CP77" s="19" t="n">
        <v>1781</v>
      </c>
      <c r="CQ77" s="19" t="n">
        <v>2873</v>
      </c>
      <c r="CR77" s="19" t="n">
        <v>2470</v>
      </c>
      <c r="CS77" s="19" t="n">
        <v>1777</v>
      </c>
      <c r="CT77" s="19" t="n">
        <v>1044</v>
      </c>
      <c r="CU77" s="19" t="n">
        <v>1333</v>
      </c>
      <c r="CV77" s="19" t="n">
        <v>362</v>
      </c>
      <c r="CW77" s="19" t="n">
        <v>1447</v>
      </c>
      <c r="CX77" s="19" t="n">
        <v>9426</v>
      </c>
      <c r="CY77" s="19" t="n">
        <v>9615</v>
      </c>
      <c r="CZ77" s="19" t="n">
        <v>7194</v>
      </c>
      <c r="DA77" s="19" t="n">
        <v>11669</v>
      </c>
      <c r="DB77" s="19" t="n">
        <v>22484</v>
      </c>
      <c r="DC77" s="19" t="n">
        <v>18730</v>
      </c>
      <c r="DD77" s="19" t="n">
        <v>22752</v>
      </c>
      <c r="DE77" s="19" t="n">
        <v>17107</v>
      </c>
      <c r="DF77" s="19" t="n">
        <v>12380</v>
      </c>
      <c r="DG77" s="19" t="n">
        <v>18372</v>
      </c>
      <c r="DH77" s="19" t="n">
        <v>15960</v>
      </c>
      <c r="DI77" s="19" t="n">
        <v>12676</v>
      </c>
      <c r="DJ77" s="19" t="n">
        <v>-4888</v>
      </c>
      <c r="DK77" s="19" t="n">
        <v>2423</v>
      </c>
      <c r="DL77" s="19" t="n">
        <v>9702</v>
      </c>
      <c r="DM77" s="19" t="n">
        <v>7464</v>
      </c>
      <c r="DN77" s="19" t="n">
        <v>6764</v>
      </c>
      <c r="DO77" s="19" t="n">
        <v>8544</v>
      </c>
      <c r="DP77" s="19" t="n">
        <v>9365</v>
      </c>
      <c r="DQ77" s="19" t="n">
        <v>10270</v>
      </c>
      <c r="DR77" s="19" t="n">
        <v>10588</v>
      </c>
      <c r="DS77" s="19" t="n">
        <v>1311</v>
      </c>
      <c r="DT77" s="19" t="n">
        <v>2114</v>
      </c>
      <c r="DU77" s="19" t="n">
        <v>-2874</v>
      </c>
      <c r="DV77" s="19" t="n">
        <v>1041</v>
      </c>
      <c r="DW77" s="19" t="n">
        <v>5023</v>
      </c>
      <c r="DX77" s="19" t="n">
        <v>14872</v>
      </c>
      <c r="DY77" s="19" t="n">
        <v>10310</v>
      </c>
      <c r="DZ77" s="19" t="n">
        <v>4939</v>
      </c>
      <c r="EA77" s="19" t="n">
        <v>4569</v>
      </c>
      <c r="EB77" s="19" t="n">
        <v>10467</v>
      </c>
      <c r="EC77" s="19" t="n">
        <v>2531</v>
      </c>
      <c r="ED77" s="19" t="n">
        <v>12476</v>
      </c>
      <c r="EE77" s="19" t="n">
        <v>9694</v>
      </c>
      <c r="EF77" s="19" t="n">
        <v>15205</v>
      </c>
      <c r="EG77" s="19" t="n">
        <v>17782</v>
      </c>
      <c r="EH77" s="19" t="n">
        <v>37411</v>
      </c>
      <c r="EI77" s="19" t="n">
        <v>21070</v>
      </c>
      <c r="EJ77" s="19" t="n">
        <v>12352</v>
      </c>
      <c r="EK77" s="19" t="n">
        <v>13389</v>
      </c>
      <c r="EL77" s="19" t="n">
        <v>10160</v>
      </c>
      <c r="EM77" s="19" t="n">
        <v>12400</v>
      </c>
      <c r="EN77" s="19" t="n">
        <v>15851</v>
      </c>
      <c r="EO77" s="19" t="n">
        <v>26218</v>
      </c>
      <c r="EP77" s="19" t="n">
        <v>22780</v>
      </c>
      <c r="EQ77" s="19" t="n">
        <v>20356</v>
      </c>
      <c r="ER77" s="19" t="n">
        <v>24686</v>
      </c>
      <c r="ES77" s="19" t="n">
        <v>29719</v>
      </c>
      <c r="ET77" s="19" t="n">
        <v>28511</v>
      </c>
      <c r="EU77" s="19" t="n">
        <v>38490</v>
      </c>
      <c r="EV77" s="19" t="n">
        <v>45651</v>
      </c>
      <c r="EW77" s="19" t="n">
        <v>52544</v>
      </c>
      <c r="EX77" s="19" t="n">
        <v>24724</v>
      </c>
      <c r="EY77" s="19" t="n">
        <v>63237</v>
      </c>
      <c r="EZ77" s="19" t="n">
        <v>56146</v>
      </c>
      <c r="FA77" s="19" t="n">
        <v>6628</v>
      </c>
      <c r="FB77" s="19" t="n">
        <v>30304</v>
      </c>
      <c r="FC77" s="19" t="n">
        <v>49157</v>
      </c>
      <c r="FD77" s="19" t="n">
        <v>70205</v>
      </c>
      <c r="FE77" s="19" t="n">
        <v>86202</v>
      </c>
      <c r="FF77" s="19" t="n">
        <v>93270</v>
      </c>
      <c r="FG77" s="19" t="n">
        <v>129306</v>
      </c>
      <c r="FH77" s="19" t="n">
        <v>88189</v>
      </c>
      <c r="FI77" s="19" t="n">
        <v>122138</v>
      </c>
      <c r="FJ77" s="19" t="n">
        <v>120256</v>
      </c>
      <c r="FK77" s="19" t="n">
        <v>129474</v>
      </c>
      <c r="FL77" s="19" t="n">
        <v>108537</v>
      </c>
      <c r="FM77" s="19" t="n">
        <v>60748</v>
      </c>
      <c r="FN77" s="19" t="n">
        <v>95126</v>
      </c>
      <c r="FO77" s="19" t="n">
        <v>73750</v>
      </c>
      <c r="FP77" s="19" t="n">
        <v>99689</v>
      </c>
      <c r="FQ77" s="19" t="n">
        <v>43282</v>
      </c>
      <c r="FR77" s="19" t="n">
        <v>66578</v>
      </c>
      <c r="FS77" s="19" t="n">
        <v>52209</v>
      </c>
      <c r="FT77" s="19" t="n">
        <v>81187</v>
      </c>
      <c r="FU77" s="19" t="n">
        <v>15354</v>
      </c>
      <c r="FV77" s="19" t="n">
        <v>71955</v>
      </c>
      <c r="FW77" s="19" t="n">
        <v>47862</v>
      </c>
      <c r="FX77" s="19" t="n">
        <v>87270</v>
      </c>
      <c r="FY77" s="19" t="n">
        <v>86577</v>
      </c>
      <c r="FZ77" s="19" t="n">
        <v>159784</v>
      </c>
      <c r="GA77" s="19" t="n">
        <v>75631</v>
      </c>
      <c r="GB77" s="19" t="n">
        <v>107694</v>
      </c>
      <c r="GC77" s="19" t="n">
        <v>141900</v>
      </c>
      <c r="GD77" s="19" t="n">
        <v>125161</v>
      </c>
      <c r="GE77" s="19" t="n">
        <v>167614</v>
      </c>
      <c r="GF77" s="19" t="n">
        <v>139710</v>
      </c>
      <c r="GG77" s="19" t="n">
        <v>197908</v>
      </c>
      <c r="GH77" s="19" t="n">
        <v>178131</v>
      </c>
      <c r="GI77" s="19" t="n">
        <v>183507</v>
      </c>
      <c r="GJ77" s="19" t="n">
        <v>310340</v>
      </c>
      <c r="GK77" s="19" t="n">
        <v>-30486</v>
      </c>
      <c r="GL77" s="19" t="n">
        <v>110489</v>
      </c>
      <c r="GM77" s="19" t="n">
        <v>-20115</v>
      </c>
    </row>
    <row r="78" customFormat="false" ht="12.75" hidden="false" customHeight="false" outlineLevel="0" collapsed="false">
      <c r="A78" s="17" t="n">
        <v>67</v>
      </c>
      <c r="B78" s="0" t="s">
        <v>138</v>
      </c>
      <c r="C78" s="19" t="s">
        <v>75</v>
      </c>
      <c r="D78" s="19" t="s">
        <v>75</v>
      </c>
      <c r="E78" s="19" t="s">
        <v>75</v>
      </c>
      <c r="F78" s="19" t="s">
        <v>75</v>
      </c>
      <c r="G78" s="19" t="s">
        <v>75</v>
      </c>
      <c r="H78" s="19" t="s">
        <v>75</v>
      </c>
      <c r="I78" s="19" t="s">
        <v>75</v>
      </c>
      <c r="J78" s="19" t="s">
        <v>75</v>
      </c>
      <c r="K78" s="19" t="s">
        <v>75</v>
      </c>
      <c r="L78" s="19" t="s">
        <v>75</v>
      </c>
      <c r="M78" s="19" t="s">
        <v>75</v>
      </c>
      <c r="N78" s="19" t="s">
        <v>75</v>
      </c>
      <c r="O78" s="19" t="s">
        <v>75</v>
      </c>
      <c r="P78" s="19" t="s">
        <v>75</v>
      </c>
      <c r="Q78" s="19" t="s">
        <v>75</v>
      </c>
      <c r="R78" s="19" t="s">
        <v>75</v>
      </c>
      <c r="S78" s="19" t="s">
        <v>75</v>
      </c>
      <c r="T78" s="19" t="s">
        <v>75</v>
      </c>
      <c r="U78" s="19" t="s">
        <v>75</v>
      </c>
      <c r="V78" s="19" t="s">
        <v>75</v>
      </c>
      <c r="W78" s="19" t="s">
        <v>75</v>
      </c>
      <c r="X78" s="19" t="s">
        <v>75</v>
      </c>
      <c r="Y78" s="19" t="s">
        <v>75</v>
      </c>
      <c r="Z78" s="19" t="s">
        <v>75</v>
      </c>
      <c r="AA78" s="19" t="s">
        <v>75</v>
      </c>
      <c r="AB78" s="19" t="s">
        <v>75</v>
      </c>
      <c r="AC78" s="19" t="s">
        <v>75</v>
      </c>
      <c r="AD78" s="19" t="s">
        <v>75</v>
      </c>
      <c r="AE78" s="19" t="s">
        <v>75</v>
      </c>
      <c r="AF78" s="19" t="s">
        <v>75</v>
      </c>
      <c r="AG78" s="19" t="s">
        <v>75</v>
      </c>
      <c r="AH78" s="19" t="s">
        <v>75</v>
      </c>
      <c r="AI78" s="19" t="s">
        <v>75</v>
      </c>
      <c r="AJ78" s="19" t="s">
        <v>75</v>
      </c>
      <c r="AK78" s="19" t="s">
        <v>75</v>
      </c>
      <c r="AL78" s="19" t="s">
        <v>75</v>
      </c>
      <c r="AM78" s="19" t="s">
        <v>75</v>
      </c>
      <c r="AN78" s="19" t="s">
        <v>75</v>
      </c>
      <c r="AO78" s="19" t="s">
        <v>75</v>
      </c>
      <c r="AP78" s="19" t="s">
        <v>75</v>
      </c>
      <c r="AQ78" s="19" t="s">
        <v>75</v>
      </c>
      <c r="AR78" s="19" t="s">
        <v>75</v>
      </c>
      <c r="AS78" s="19" t="s">
        <v>75</v>
      </c>
      <c r="AT78" s="19" t="s">
        <v>75</v>
      </c>
      <c r="AU78" s="19" t="s">
        <v>75</v>
      </c>
      <c r="AV78" s="19" t="s">
        <v>75</v>
      </c>
      <c r="AW78" s="19" t="s">
        <v>75</v>
      </c>
      <c r="AX78" s="19" t="s">
        <v>75</v>
      </c>
      <c r="AY78" s="19" t="s">
        <v>75</v>
      </c>
      <c r="AZ78" s="19" t="s">
        <v>75</v>
      </c>
      <c r="BA78" s="19" t="s">
        <v>75</v>
      </c>
      <c r="BB78" s="19" t="s">
        <v>75</v>
      </c>
      <c r="BC78" s="19" t="s">
        <v>75</v>
      </c>
      <c r="BD78" s="19" t="s">
        <v>75</v>
      </c>
      <c r="BE78" s="19" t="s">
        <v>75</v>
      </c>
      <c r="BF78" s="19" t="s">
        <v>75</v>
      </c>
      <c r="BG78" s="19" t="n">
        <v>130</v>
      </c>
      <c r="BH78" s="19" t="n">
        <v>235</v>
      </c>
      <c r="BI78" s="19" t="n">
        <v>207</v>
      </c>
      <c r="BJ78" s="19" t="n">
        <v>414</v>
      </c>
      <c r="BK78" s="19" t="n">
        <v>113</v>
      </c>
      <c r="BL78" s="19" t="n">
        <v>336</v>
      </c>
      <c r="BM78" s="19" t="n">
        <v>243</v>
      </c>
      <c r="BN78" s="19" t="n">
        <v>508</v>
      </c>
      <c r="BO78" s="19" t="n">
        <v>240</v>
      </c>
      <c r="BP78" s="19" t="n">
        <v>472</v>
      </c>
      <c r="BQ78" s="19" t="n">
        <v>242</v>
      </c>
      <c r="BR78" s="19" t="n">
        <v>367</v>
      </c>
      <c r="BS78" s="19" t="n">
        <v>106</v>
      </c>
      <c r="BT78" s="19" t="n">
        <v>492</v>
      </c>
      <c r="BU78" s="19" t="n">
        <v>309</v>
      </c>
      <c r="BV78" s="19" t="n">
        <v>544</v>
      </c>
      <c r="BW78" s="19" t="n">
        <v>277</v>
      </c>
      <c r="BX78" s="19" t="n">
        <v>561</v>
      </c>
      <c r="BY78" s="19" t="n">
        <v>508</v>
      </c>
      <c r="BZ78" s="19" t="n">
        <v>893</v>
      </c>
      <c r="CA78" s="19" t="n">
        <v>26</v>
      </c>
      <c r="CB78" s="19" t="n">
        <v>516</v>
      </c>
      <c r="CC78" s="19" t="n">
        <v>614</v>
      </c>
      <c r="CD78" s="19" t="n">
        <v>546</v>
      </c>
      <c r="CE78" s="19" t="n">
        <v>446</v>
      </c>
      <c r="CF78" s="19" t="n">
        <v>1121</v>
      </c>
      <c r="CG78" s="19" t="n">
        <v>169</v>
      </c>
      <c r="CH78" s="19" t="n">
        <v>1037</v>
      </c>
      <c r="CI78" s="19" t="n">
        <v>491</v>
      </c>
      <c r="CJ78" s="19" t="n">
        <v>442</v>
      </c>
      <c r="CK78" s="19" t="n">
        <v>-119</v>
      </c>
      <c r="CL78" s="19" t="n">
        <v>745</v>
      </c>
      <c r="CM78" s="19" t="n">
        <v>-443</v>
      </c>
      <c r="CN78" s="19" t="n">
        <v>1835</v>
      </c>
      <c r="CO78" s="19" t="n">
        <v>304</v>
      </c>
      <c r="CP78" s="19" t="n">
        <v>771</v>
      </c>
      <c r="CQ78" s="19" t="n">
        <v>404</v>
      </c>
      <c r="CR78" s="19" t="n">
        <v>1224</v>
      </c>
      <c r="CS78" s="19" t="n">
        <v>986</v>
      </c>
      <c r="CT78" s="19" t="n">
        <v>1491</v>
      </c>
      <c r="CU78" s="19" t="n">
        <v>-22</v>
      </c>
      <c r="CV78" s="19" t="n">
        <v>1426</v>
      </c>
      <c r="CW78" s="19" t="n">
        <v>390</v>
      </c>
      <c r="CX78" s="19" t="n">
        <v>602</v>
      </c>
      <c r="CY78" s="19" t="n">
        <v>241</v>
      </c>
      <c r="CZ78" s="19" t="n">
        <v>1269</v>
      </c>
      <c r="DA78" s="19" t="n">
        <v>939</v>
      </c>
      <c r="DB78" s="19" t="n">
        <v>867</v>
      </c>
      <c r="DC78" s="19" t="n">
        <v>9</v>
      </c>
      <c r="DD78" s="19" t="n">
        <v>369</v>
      </c>
      <c r="DE78" s="19" t="n">
        <v>514</v>
      </c>
      <c r="DF78" s="19" t="n">
        <v>1529</v>
      </c>
      <c r="DG78" s="19" t="n">
        <v>-80</v>
      </c>
      <c r="DH78" s="19" t="n">
        <v>1389</v>
      </c>
      <c r="DI78" s="19" t="n">
        <v>646</v>
      </c>
      <c r="DJ78" s="19" t="n">
        <v>1911</v>
      </c>
      <c r="DK78" s="19" t="n">
        <v>96</v>
      </c>
      <c r="DL78" s="19" t="n">
        <v>1856</v>
      </c>
      <c r="DM78" s="19" t="n">
        <v>832</v>
      </c>
      <c r="DN78" s="19" t="n">
        <v>1327</v>
      </c>
      <c r="DO78" s="19" t="n">
        <v>755</v>
      </c>
      <c r="DP78" s="19" t="n">
        <v>1891</v>
      </c>
      <c r="DQ78" s="19" t="n">
        <v>-342</v>
      </c>
      <c r="DR78" s="19" t="n">
        <v>1445</v>
      </c>
      <c r="DS78" s="19" t="n">
        <v>2947</v>
      </c>
      <c r="DT78" s="19" t="n">
        <v>4053</v>
      </c>
      <c r="DU78" s="19" t="n">
        <v>4890</v>
      </c>
      <c r="DV78" s="19" t="n">
        <v>4696</v>
      </c>
      <c r="DW78" s="19" t="n">
        <v>4043</v>
      </c>
      <c r="DX78" s="19" t="n">
        <v>1538</v>
      </c>
      <c r="DY78" s="19" t="n">
        <v>3538</v>
      </c>
      <c r="DZ78" s="19" t="n">
        <v>3694</v>
      </c>
      <c r="EA78" s="19" t="n">
        <v>433</v>
      </c>
      <c r="EB78" s="19" t="n">
        <v>528</v>
      </c>
      <c r="EC78" s="19" t="n">
        <v>5562</v>
      </c>
      <c r="ED78" s="19" t="n">
        <v>4563</v>
      </c>
      <c r="EE78" s="19" t="n">
        <v>2432</v>
      </c>
      <c r="EF78" s="19" t="n">
        <v>5461</v>
      </c>
      <c r="EG78" s="19" t="n">
        <v>5673</v>
      </c>
      <c r="EH78" s="19" t="n">
        <v>3052</v>
      </c>
      <c r="EI78" s="19" t="n">
        <v>4708</v>
      </c>
      <c r="EJ78" s="19" t="n">
        <v>5737</v>
      </c>
      <c r="EK78" s="19" t="n">
        <v>4005</v>
      </c>
      <c r="EL78" s="19" t="n">
        <v>6135</v>
      </c>
      <c r="EM78" s="19" t="n">
        <v>5327</v>
      </c>
      <c r="EN78" s="19" t="n">
        <v>1136</v>
      </c>
      <c r="EO78" s="19" t="n">
        <v>1033</v>
      </c>
      <c r="EP78" s="19" t="n">
        <v>1344</v>
      </c>
      <c r="EQ78" s="19" t="n">
        <v>-3311</v>
      </c>
      <c r="ER78" s="19" t="n">
        <v>3747</v>
      </c>
      <c r="ES78" s="19" t="n">
        <v>6542</v>
      </c>
      <c r="ET78" s="19" t="n">
        <v>7173</v>
      </c>
      <c r="EU78" s="19" t="n">
        <v>2726</v>
      </c>
      <c r="EV78" s="19" t="n">
        <v>4325</v>
      </c>
      <c r="EW78" s="19" t="n">
        <v>5962</v>
      </c>
      <c r="EX78" s="19" t="n">
        <v>9412</v>
      </c>
      <c r="EY78" s="19" t="n">
        <v>-59</v>
      </c>
      <c r="EZ78" s="19" t="n">
        <v>1833</v>
      </c>
      <c r="FA78" s="19" t="n">
        <v>6507</v>
      </c>
      <c r="FB78" s="19" t="n">
        <v>5566</v>
      </c>
      <c r="FC78" s="19" t="n">
        <v>1474</v>
      </c>
      <c r="FD78" s="19" t="n">
        <v>2408</v>
      </c>
      <c r="FE78" s="19" t="n">
        <v>3899</v>
      </c>
      <c r="FF78" s="19" t="n">
        <v>16626</v>
      </c>
      <c r="FG78" s="19" t="n">
        <v>-8577</v>
      </c>
      <c r="FH78" s="19" t="n">
        <v>-6</v>
      </c>
      <c r="FI78" s="19" t="n">
        <v>-364</v>
      </c>
      <c r="FJ78" s="19" t="n">
        <v>5590</v>
      </c>
      <c r="FK78" s="19" t="n">
        <v>923</v>
      </c>
      <c r="FL78" s="19" t="n">
        <v>1773</v>
      </c>
      <c r="FM78" s="19" t="n">
        <v>9493</v>
      </c>
      <c r="FN78" s="19" t="n">
        <v>11605</v>
      </c>
      <c r="FO78" s="19" t="n">
        <v>3637</v>
      </c>
      <c r="FP78" s="19" t="n">
        <v>7212</v>
      </c>
      <c r="FQ78" s="19" t="n">
        <v>1106</v>
      </c>
      <c r="FR78" s="19" t="n">
        <v>6906</v>
      </c>
      <c r="FS78" s="19" t="n">
        <v>3791</v>
      </c>
      <c r="FT78" s="19" t="n">
        <v>-1538</v>
      </c>
      <c r="FU78" s="19" t="n">
        <v>1611</v>
      </c>
      <c r="FV78" s="19" t="n">
        <v>6727</v>
      </c>
      <c r="FW78" s="19" t="n">
        <v>-2942</v>
      </c>
      <c r="FX78" s="19" t="n">
        <v>8538</v>
      </c>
      <c r="FY78" s="19" t="n">
        <v>3673</v>
      </c>
      <c r="FZ78" s="19" t="n">
        <v>4032</v>
      </c>
      <c r="GA78" s="19" t="n">
        <v>-1709</v>
      </c>
      <c r="GB78" s="19" t="n">
        <v>-196</v>
      </c>
      <c r="GC78" s="19" t="n">
        <v>2281</v>
      </c>
      <c r="GD78" s="19" t="n">
        <v>8071</v>
      </c>
      <c r="GE78" s="19" t="n">
        <v>35</v>
      </c>
      <c r="GF78" s="19" t="n">
        <v>-2345</v>
      </c>
      <c r="GG78" s="19" t="n">
        <v>-2321</v>
      </c>
      <c r="GH78" s="19" t="n">
        <v>6858</v>
      </c>
      <c r="GI78" s="19" t="n">
        <v>-6165</v>
      </c>
      <c r="GJ78" s="19" t="n">
        <v>-1635</v>
      </c>
      <c r="GK78" s="19" t="n">
        <v>655</v>
      </c>
      <c r="GL78" s="19" t="n">
        <v>-3530</v>
      </c>
      <c r="GM78" s="19" t="n">
        <v>-914</v>
      </c>
    </row>
    <row r="79" customFormat="false" ht="12.75" hidden="false" customHeight="false" outlineLevel="0" collapsed="false">
      <c r="A79" s="17" t="n">
        <v>68</v>
      </c>
      <c r="B79" s="0" t="s">
        <v>139</v>
      </c>
      <c r="C79" s="19" t="n">
        <v>-1</v>
      </c>
      <c r="D79" s="19" t="n">
        <v>-50</v>
      </c>
      <c r="E79" s="19" t="n">
        <v>-11</v>
      </c>
      <c r="F79" s="19" t="n">
        <v>-28</v>
      </c>
      <c r="G79" s="19" t="n">
        <v>73</v>
      </c>
      <c r="H79" s="19" t="n">
        <v>72</v>
      </c>
      <c r="I79" s="19" t="n">
        <v>14</v>
      </c>
      <c r="J79" s="19" t="n">
        <v>67</v>
      </c>
      <c r="K79" s="19" t="n">
        <v>-14</v>
      </c>
      <c r="L79" s="19" t="n">
        <v>-64</v>
      </c>
      <c r="M79" s="19" t="n">
        <v>16</v>
      </c>
      <c r="N79" s="19" t="n">
        <v>-47</v>
      </c>
      <c r="O79" s="19" t="n">
        <v>-36</v>
      </c>
      <c r="P79" s="19" t="n">
        <v>69</v>
      </c>
      <c r="Q79" s="19" t="n">
        <v>11</v>
      </c>
      <c r="R79" s="19" t="n">
        <v>-80</v>
      </c>
      <c r="S79" s="19" t="s">
        <v>75</v>
      </c>
      <c r="T79" s="19" t="n">
        <v>19</v>
      </c>
      <c r="U79" s="19" t="n">
        <v>37</v>
      </c>
      <c r="V79" s="19" t="n">
        <v>19</v>
      </c>
      <c r="W79" s="19" t="n">
        <v>3</v>
      </c>
      <c r="X79" s="19" t="n">
        <v>63</v>
      </c>
      <c r="Y79" s="19" t="n">
        <v>49</v>
      </c>
      <c r="Z79" s="19" t="n">
        <v>63</v>
      </c>
      <c r="AA79" s="19" t="n">
        <v>68</v>
      </c>
      <c r="AB79" s="19" t="n">
        <v>78</v>
      </c>
      <c r="AC79" s="19" t="n">
        <v>195</v>
      </c>
      <c r="AD79" s="19" t="n">
        <v>135</v>
      </c>
      <c r="AE79" s="19" t="n">
        <v>219</v>
      </c>
      <c r="AF79" s="19" t="n">
        <v>66</v>
      </c>
      <c r="AG79" s="19" t="n">
        <v>164</v>
      </c>
      <c r="AH79" s="19" t="n">
        <v>135</v>
      </c>
      <c r="AI79" s="19" t="n">
        <v>207</v>
      </c>
      <c r="AJ79" s="19" t="n">
        <v>478</v>
      </c>
      <c r="AK79" s="19" t="n">
        <v>315</v>
      </c>
      <c r="AL79" s="19" t="n">
        <v>474</v>
      </c>
      <c r="AM79" s="19" t="n">
        <v>90</v>
      </c>
      <c r="AN79" s="19" t="n">
        <v>181</v>
      </c>
      <c r="AO79" s="19" t="n">
        <v>345</v>
      </c>
      <c r="AP79" s="19" t="n">
        <v>176</v>
      </c>
      <c r="AQ79" s="19" t="n">
        <v>222</v>
      </c>
      <c r="AR79" s="19" t="n">
        <v>534</v>
      </c>
      <c r="AS79" s="19" t="n">
        <v>510</v>
      </c>
      <c r="AT79" s="19" t="n">
        <v>748</v>
      </c>
      <c r="AU79" s="19" t="n">
        <v>-62</v>
      </c>
      <c r="AV79" s="19" t="n">
        <v>-34</v>
      </c>
      <c r="AW79" s="19" t="n">
        <v>79</v>
      </c>
      <c r="AX79" s="19" t="n">
        <v>386</v>
      </c>
      <c r="AY79" s="19" t="n">
        <v>-14</v>
      </c>
      <c r="AZ79" s="19" t="n">
        <v>250</v>
      </c>
      <c r="BA79" s="19" t="n">
        <v>216</v>
      </c>
      <c r="BB79" s="19" t="n">
        <v>363</v>
      </c>
      <c r="BC79" s="19" t="n">
        <v>246</v>
      </c>
      <c r="BD79" s="19" t="n">
        <v>54</v>
      </c>
      <c r="BE79" s="19" t="n">
        <v>454</v>
      </c>
      <c r="BF79" s="19" t="n">
        <v>281</v>
      </c>
      <c r="BG79" s="19" t="n">
        <v>354</v>
      </c>
      <c r="BH79" s="19" t="n">
        <v>390</v>
      </c>
      <c r="BI79" s="19" t="n">
        <v>239</v>
      </c>
      <c r="BJ79" s="19" t="n">
        <v>861</v>
      </c>
      <c r="BK79" s="19" t="n">
        <v>359</v>
      </c>
      <c r="BL79" s="19" t="n">
        <v>55</v>
      </c>
      <c r="BM79" s="19" t="n">
        <v>-163</v>
      </c>
      <c r="BN79" s="19" t="n">
        <v>68</v>
      </c>
      <c r="BO79" s="19" t="n">
        <v>154</v>
      </c>
      <c r="BP79" s="19" t="n">
        <v>-231</v>
      </c>
      <c r="BQ79" s="19" t="n">
        <v>-184</v>
      </c>
      <c r="BR79" s="19" t="n">
        <v>-317</v>
      </c>
      <c r="BS79" s="19" t="n">
        <v>-98</v>
      </c>
      <c r="BT79" s="19" t="n">
        <v>-102</v>
      </c>
      <c r="BU79" s="19" t="n">
        <v>768</v>
      </c>
      <c r="BV79" s="19" t="n">
        <v>518</v>
      </c>
      <c r="BW79" s="19" t="n">
        <v>507</v>
      </c>
      <c r="BX79" s="19" t="n">
        <v>304</v>
      </c>
      <c r="BY79" s="19" t="n">
        <v>912</v>
      </c>
      <c r="BZ79" s="19" t="n">
        <v>166</v>
      </c>
      <c r="CA79" s="19" t="n">
        <v>-296</v>
      </c>
      <c r="CB79" s="19" t="n">
        <v>799</v>
      </c>
      <c r="CC79" s="19" t="n">
        <v>210</v>
      </c>
      <c r="CD79" s="19" t="n">
        <v>908</v>
      </c>
      <c r="CE79" s="19" t="n">
        <v>340</v>
      </c>
      <c r="CF79" s="19" t="n">
        <v>1671</v>
      </c>
      <c r="CG79" s="19" t="n">
        <v>1252</v>
      </c>
      <c r="CH79" s="19" t="n">
        <v>3590</v>
      </c>
      <c r="CI79" s="19" t="n">
        <v>121</v>
      </c>
      <c r="CJ79" s="19" t="n">
        <v>13</v>
      </c>
      <c r="CK79" s="19" t="n">
        <v>1084</v>
      </c>
      <c r="CL79" s="19" t="n">
        <v>-301</v>
      </c>
      <c r="CM79" s="19" t="n">
        <v>-65</v>
      </c>
      <c r="CN79" s="19" t="n">
        <v>-2023</v>
      </c>
      <c r="CO79" s="19" t="n">
        <v>-282</v>
      </c>
      <c r="CP79" s="19" t="n">
        <v>-13</v>
      </c>
      <c r="CQ79" s="19" t="n">
        <v>-2763</v>
      </c>
      <c r="CR79" s="19" t="n">
        <v>-64</v>
      </c>
      <c r="CS79" s="19" t="n">
        <v>1311</v>
      </c>
      <c r="CT79" s="19" t="n">
        <v>1398</v>
      </c>
      <c r="CU79" s="19" t="n">
        <v>6092</v>
      </c>
      <c r="CV79" s="19" t="n">
        <v>4232</v>
      </c>
      <c r="CW79" s="19" t="n">
        <v>1662</v>
      </c>
      <c r="CX79" s="19" t="n">
        <v>4640</v>
      </c>
      <c r="CY79" s="19" t="n">
        <v>-720</v>
      </c>
      <c r="CZ79" s="19" t="n">
        <v>1724</v>
      </c>
      <c r="DA79" s="19" t="n">
        <v>2801</v>
      </c>
      <c r="DB79" s="19" t="n">
        <v>6046</v>
      </c>
      <c r="DC79" s="19" t="n">
        <v>696</v>
      </c>
      <c r="DD79" s="19" t="n">
        <v>1635</v>
      </c>
      <c r="DE79" s="19" t="n">
        <v>1947</v>
      </c>
      <c r="DF79" s="19" t="n">
        <v>-953</v>
      </c>
      <c r="DG79" s="19" t="n">
        <v>6151</v>
      </c>
      <c r="DH79" s="19" t="n">
        <v>5595</v>
      </c>
      <c r="DI79" s="19" t="n">
        <v>6656</v>
      </c>
      <c r="DJ79" s="19" t="n">
        <v>-39</v>
      </c>
      <c r="DK79" s="19" t="n">
        <v>12593</v>
      </c>
      <c r="DL79" s="19" t="n">
        <v>6742</v>
      </c>
      <c r="DM79" s="19" t="n">
        <v>6399</v>
      </c>
      <c r="DN79" s="19" t="n">
        <v>7159</v>
      </c>
      <c r="DO79" s="19" t="n">
        <v>6637</v>
      </c>
      <c r="DP79" s="19" t="n">
        <v>12000</v>
      </c>
      <c r="DQ79" s="19" t="n">
        <v>-1121</v>
      </c>
      <c r="DR79" s="19" t="n">
        <v>4570</v>
      </c>
      <c r="DS79" s="19" t="n">
        <v>12904</v>
      </c>
      <c r="DT79" s="19" t="n">
        <v>6713</v>
      </c>
      <c r="DU79" s="19" t="n">
        <v>16838</v>
      </c>
      <c r="DV79" s="19" t="n">
        <v>8678</v>
      </c>
      <c r="DW79" s="19" t="n">
        <v>-586</v>
      </c>
      <c r="DX79" s="19" t="n">
        <v>-2549</v>
      </c>
      <c r="DY79" s="19" t="n">
        <v>4761</v>
      </c>
      <c r="DZ79" s="19" t="n">
        <v>-4741</v>
      </c>
      <c r="EA79" s="19" t="n">
        <v>5689</v>
      </c>
      <c r="EB79" s="19" t="n">
        <v>3954</v>
      </c>
      <c r="EC79" s="19" t="n">
        <v>4854</v>
      </c>
      <c r="ED79" s="19" t="n">
        <v>-924</v>
      </c>
      <c r="EE79" s="19" t="n">
        <v>-215</v>
      </c>
      <c r="EF79" s="19" t="n">
        <v>6531</v>
      </c>
      <c r="EG79" s="19" t="n">
        <v>288</v>
      </c>
      <c r="EH79" s="19" t="n">
        <v>3885</v>
      </c>
      <c r="EI79" s="19" t="n">
        <v>5856</v>
      </c>
      <c r="EJ79" s="19" t="n">
        <v>4269</v>
      </c>
      <c r="EK79" s="19" t="n">
        <v>-1620</v>
      </c>
      <c r="EL79" s="19" t="n">
        <v>-7203</v>
      </c>
      <c r="EM79" s="19" t="n">
        <v>17764</v>
      </c>
      <c r="EN79" s="19" t="n">
        <v>11864</v>
      </c>
      <c r="EO79" s="19" t="n">
        <v>13493</v>
      </c>
      <c r="EP79" s="19" t="n">
        <v>16516</v>
      </c>
      <c r="EQ79" s="19" t="n">
        <v>4350</v>
      </c>
      <c r="ER79" s="19" t="n">
        <v>15259</v>
      </c>
      <c r="ES79" s="19" t="n">
        <v>28925</v>
      </c>
      <c r="ET79" s="19" t="n">
        <v>5202</v>
      </c>
      <c r="EU79" s="19" t="n">
        <v>25055</v>
      </c>
      <c r="EV79" s="19" t="n">
        <v>6461</v>
      </c>
      <c r="EW79" s="19" t="n">
        <v>25550</v>
      </c>
      <c r="EX79" s="19" t="n">
        <v>59452</v>
      </c>
      <c r="EY79" s="19" t="n">
        <v>39833</v>
      </c>
      <c r="EZ79" s="19" t="n">
        <v>30722</v>
      </c>
      <c r="FA79" s="19" t="n">
        <v>14976</v>
      </c>
      <c r="FB79" s="19" t="n">
        <v>-62391</v>
      </c>
      <c r="FC79" s="19" t="n">
        <v>51307</v>
      </c>
      <c r="FD79" s="19" t="n">
        <v>16928</v>
      </c>
      <c r="FE79" s="19" t="n">
        <v>-8777</v>
      </c>
      <c r="FF79" s="19" t="n">
        <v>16789</v>
      </c>
      <c r="FG79" s="19" t="n">
        <v>72433</v>
      </c>
      <c r="FH79" s="19" t="n">
        <v>28796</v>
      </c>
      <c r="FI79" s="19" t="n">
        <v>16914</v>
      </c>
      <c r="FJ79" s="19" t="n">
        <v>52529</v>
      </c>
      <c r="FK79" s="19" t="n">
        <v>112097</v>
      </c>
      <c r="FL79" s="19" t="n">
        <v>-173</v>
      </c>
      <c r="FM79" s="19" t="n">
        <v>-23171</v>
      </c>
      <c r="FN79" s="19" t="n">
        <v>-22643</v>
      </c>
      <c r="FO79" s="19" t="n">
        <v>57788</v>
      </c>
      <c r="FP79" s="19" t="n">
        <v>17805</v>
      </c>
      <c r="FQ79" s="19" t="n">
        <v>7515</v>
      </c>
      <c r="FR79" s="19" t="n">
        <v>12763</v>
      </c>
      <c r="FS79" s="19" t="n">
        <v>68460</v>
      </c>
      <c r="FT79" s="19" t="n">
        <v>15129</v>
      </c>
      <c r="FU79" s="19" t="n">
        <v>9137</v>
      </c>
      <c r="FV79" s="19" t="n">
        <v>3800</v>
      </c>
      <c r="FW79" s="19" t="n">
        <v>61265</v>
      </c>
      <c r="FX79" s="19" t="n">
        <v>21013</v>
      </c>
      <c r="FY79" s="19" t="n">
        <v>29957</v>
      </c>
      <c r="FZ79" s="19" t="n">
        <v>53637</v>
      </c>
      <c r="GA79" s="19" t="n">
        <v>86298</v>
      </c>
      <c r="GB79" s="19" t="n">
        <v>-26159</v>
      </c>
      <c r="GC79" s="19" t="n">
        <v>51727</v>
      </c>
      <c r="GD79" s="19" t="n">
        <v>-42294</v>
      </c>
      <c r="GE79" s="19" t="n">
        <v>63888</v>
      </c>
      <c r="GF79" s="19" t="n">
        <v>59875</v>
      </c>
      <c r="GG79" s="19" t="n">
        <v>69984</v>
      </c>
      <c r="GH79" s="19" t="n">
        <v>48980</v>
      </c>
      <c r="GI79" s="19" t="n">
        <v>90061</v>
      </c>
      <c r="GJ79" s="19" t="n">
        <v>122476</v>
      </c>
      <c r="GK79" s="19" t="n">
        <v>55599</v>
      </c>
      <c r="GL79" s="19" t="n">
        <v>-111846</v>
      </c>
      <c r="GM79" s="19" t="n">
        <v>57185</v>
      </c>
    </row>
    <row r="80" customFormat="false" ht="12.75" hidden="false" customHeight="false" outlineLevel="0" collapsed="false">
      <c r="A80" s="17" t="n">
        <v>69</v>
      </c>
      <c r="B80" s="0" t="s">
        <v>126</v>
      </c>
      <c r="C80" s="19" t="n">
        <v>388</v>
      </c>
      <c r="D80" s="19" t="n">
        <v>450</v>
      </c>
      <c r="E80" s="19" t="n">
        <v>110</v>
      </c>
      <c r="F80" s="19" t="n">
        <v>-270</v>
      </c>
      <c r="G80" s="19" t="n">
        <v>-166</v>
      </c>
      <c r="H80" s="19" t="n">
        <v>655</v>
      </c>
      <c r="I80" s="19" t="n">
        <v>103</v>
      </c>
      <c r="J80" s="19" t="n">
        <v>336</v>
      </c>
      <c r="K80" s="19" t="n">
        <v>324</v>
      </c>
      <c r="L80" s="19" t="n">
        <v>150</v>
      </c>
      <c r="M80" s="19" t="n">
        <v>-398</v>
      </c>
      <c r="N80" s="19" t="n">
        <v>260</v>
      </c>
      <c r="O80" s="19" t="n">
        <v>202</v>
      </c>
      <c r="P80" s="19" t="n">
        <v>430</v>
      </c>
      <c r="Q80" s="19" t="n">
        <v>-20</v>
      </c>
      <c r="R80" s="19" t="n">
        <v>286</v>
      </c>
      <c r="S80" s="19" t="n">
        <v>-8</v>
      </c>
      <c r="T80" s="19" t="n">
        <v>369</v>
      </c>
      <c r="U80" s="19" t="n">
        <v>496</v>
      </c>
      <c r="V80" s="19" t="n">
        <v>961</v>
      </c>
      <c r="W80" s="19" t="n">
        <v>106</v>
      </c>
      <c r="X80" s="19" t="n">
        <v>1</v>
      </c>
      <c r="Y80" s="19" t="n">
        <v>652</v>
      </c>
      <c r="Z80" s="19" t="n">
        <v>-256</v>
      </c>
      <c r="AA80" s="19" t="n">
        <v>340</v>
      </c>
      <c r="AB80" s="19" t="n">
        <v>605</v>
      </c>
      <c r="AC80" s="19" t="n">
        <v>920</v>
      </c>
      <c r="AD80" s="19" t="n">
        <v>1017</v>
      </c>
      <c r="AE80" s="19" t="n">
        <v>-822</v>
      </c>
      <c r="AF80" s="19" t="n">
        <v>276</v>
      </c>
      <c r="AG80" s="19" t="n">
        <v>1190</v>
      </c>
      <c r="AH80" s="19" t="n">
        <v>1121</v>
      </c>
      <c r="AI80" s="19" t="n">
        <v>456</v>
      </c>
      <c r="AJ80" s="19" t="n">
        <v>2380</v>
      </c>
      <c r="AK80" s="19" t="n">
        <v>788</v>
      </c>
      <c r="AL80" s="19" t="n">
        <v>247</v>
      </c>
      <c r="AM80" s="19" t="n">
        <v>3069</v>
      </c>
      <c r="AN80" s="19" t="n">
        <v>3884</v>
      </c>
      <c r="AO80" s="19" t="n">
        <v>1496</v>
      </c>
      <c r="AP80" s="19" t="n">
        <v>437</v>
      </c>
      <c r="AQ80" s="19" t="n">
        <v>-1804</v>
      </c>
      <c r="AR80" s="19" t="n">
        <v>-931</v>
      </c>
      <c r="AS80" s="19" t="n">
        <v>-1059</v>
      </c>
      <c r="AT80" s="19" t="n">
        <v>-2504</v>
      </c>
      <c r="AU80" s="19" t="n">
        <v>-2958</v>
      </c>
      <c r="AV80" s="19" t="n">
        <v>-2640</v>
      </c>
      <c r="AW80" s="19" t="n">
        <v>-1258</v>
      </c>
      <c r="AX80" s="19" t="n">
        <v>-55</v>
      </c>
      <c r="AY80" s="19" t="n">
        <v>699</v>
      </c>
      <c r="AZ80" s="19" t="n">
        <v>1673</v>
      </c>
      <c r="BA80" s="19" t="n">
        <v>410</v>
      </c>
      <c r="BB80" s="19" t="n">
        <v>1972</v>
      </c>
      <c r="BC80" s="19" t="n">
        <v>-1670</v>
      </c>
      <c r="BD80" s="19" t="n">
        <v>2265</v>
      </c>
      <c r="BE80" s="19" t="n">
        <v>979</v>
      </c>
      <c r="BF80" s="19" t="n">
        <v>3128</v>
      </c>
      <c r="BG80" s="19" t="n">
        <v>4466</v>
      </c>
      <c r="BH80" s="19" t="n">
        <v>4176</v>
      </c>
      <c r="BI80" s="19" t="n">
        <v>3765</v>
      </c>
      <c r="BJ80" s="19" t="n">
        <v>3610</v>
      </c>
      <c r="BK80" s="19" t="n">
        <v>-2504</v>
      </c>
      <c r="BL80" s="19" t="n">
        <v>807</v>
      </c>
      <c r="BM80" s="19" t="n">
        <v>1638</v>
      </c>
      <c r="BN80" s="19" t="n">
        <v>687</v>
      </c>
      <c r="BO80" s="19" t="n">
        <v>672</v>
      </c>
      <c r="BP80" s="19" t="n">
        <v>3516</v>
      </c>
      <c r="BQ80" s="19" t="n">
        <v>1958</v>
      </c>
      <c r="BR80" s="19" t="n">
        <v>4844</v>
      </c>
      <c r="BS80" s="19" t="n">
        <v>-5304</v>
      </c>
      <c r="BT80" s="19" t="n">
        <v>6240</v>
      </c>
      <c r="BU80" s="19" t="n">
        <v>2640</v>
      </c>
      <c r="BV80" s="19" t="n">
        <v>3143</v>
      </c>
      <c r="BW80" s="19" t="n">
        <v>-404</v>
      </c>
      <c r="BX80" s="19" t="n">
        <v>1472</v>
      </c>
      <c r="BY80" s="19" t="n">
        <v>9219</v>
      </c>
      <c r="BZ80" s="19" t="n">
        <v>5854</v>
      </c>
      <c r="CA80" s="19" t="n">
        <v>6773</v>
      </c>
      <c r="CB80" s="19" t="n">
        <v>12018</v>
      </c>
      <c r="CC80" s="19" t="n">
        <v>13153</v>
      </c>
      <c r="CD80" s="19" t="n">
        <v>663</v>
      </c>
      <c r="CE80" s="19" t="n">
        <v>6599</v>
      </c>
      <c r="CF80" s="19" t="n">
        <v>-4509</v>
      </c>
      <c r="CG80" s="19" t="n">
        <v>916</v>
      </c>
      <c r="CH80" s="19" t="n">
        <v>7737</v>
      </c>
      <c r="CI80" s="19" t="n">
        <v>-3793</v>
      </c>
      <c r="CJ80" s="19" t="n">
        <v>8063</v>
      </c>
      <c r="CK80" s="19" t="n">
        <v>16478</v>
      </c>
      <c r="CL80" s="19" t="n">
        <v>21380</v>
      </c>
      <c r="CM80" s="19" t="n">
        <v>25856</v>
      </c>
      <c r="CN80" s="19" t="n">
        <v>26125</v>
      </c>
      <c r="CO80" s="19" t="n">
        <v>10756</v>
      </c>
      <c r="CP80" s="19" t="n">
        <v>2896</v>
      </c>
      <c r="CQ80" s="19" t="n">
        <v>11227</v>
      </c>
      <c r="CR80" s="19" t="n">
        <v>4404</v>
      </c>
      <c r="CS80" s="19" t="n">
        <v>13654</v>
      </c>
      <c r="CT80" s="19" t="n">
        <v>21057</v>
      </c>
      <c r="CU80" s="19" t="n">
        <v>11525</v>
      </c>
      <c r="CV80" s="19" t="n">
        <v>21590</v>
      </c>
      <c r="CW80" s="19" t="n">
        <v>-5192</v>
      </c>
      <c r="CX80" s="19" t="n">
        <v>5926</v>
      </c>
      <c r="CY80" s="19" t="n">
        <v>12106</v>
      </c>
      <c r="CZ80" s="19" t="n">
        <v>650</v>
      </c>
      <c r="DA80" s="19" t="n">
        <v>7312</v>
      </c>
      <c r="DB80" s="19" t="n">
        <v>20977</v>
      </c>
      <c r="DC80" s="19" t="n">
        <v>9500</v>
      </c>
      <c r="DD80" s="19" t="n">
        <v>3265</v>
      </c>
      <c r="DE80" s="19" t="n">
        <v>28141</v>
      </c>
      <c r="DF80" s="19" t="n">
        <v>35831</v>
      </c>
      <c r="DG80" s="19" t="n">
        <v>-7032</v>
      </c>
      <c r="DH80" s="19" t="n">
        <v>17470</v>
      </c>
      <c r="DI80" s="19" t="n">
        <v>44121</v>
      </c>
      <c r="DJ80" s="19" t="n">
        <v>31978</v>
      </c>
      <c r="DK80" s="19" t="n">
        <v>-22849</v>
      </c>
      <c r="DL80" s="19" t="n">
        <v>30691</v>
      </c>
      <c r="DM80" s="19" t="n">
        <v>22387</v>
      </c>
      <c r="DN80" s="19" t="n">
        <v>33515</v>
      </c>
      <c r="DO80" s="19" t="n">
        <v>14240</v>
      </c>
      <c r="DP80" s="19" t="n">
        <v>-25385</v>
      </c>
      <c r="DQ80" s="19" t="n">
        <v>27596</v>
      </c>
      <c r="DR80" s="19" t="n">
        <v>35329</v>
      </c>
      <c r="DS80" s="19" t="n">
        <v>-48101</v>
      </c>
      <c r="DT80" s="19" t="n">
        <v>6151</v>
      </c>
      <c r="DU80" s="19" t="n">
        <v>20973</v>
      </c>
      <c r="DV80" s="19" t="n">
        <v>17153</v>
      </c>
      <c r="DW80" s="19" t="n">
        <v>-15274</v>
      </c>
      <c r="DX80" s="19" t="n">
        <v>-23771</v>
      </c>
      <c r="DY80" s="19" t="n">
        <v>12661</v>
      </c>
      <c r="DZ80" s="19" t="n">
        <v>30378</v>
      </c>
      <c r="EA80" s="19" t="n">
        <v>-4239</v>
      </c>
      <c r="EB80" s="19" t="n">
        <v>-2243</v>
      </c>
      <c r="EC80" s="19" t="n">
        <v>21702</v>
      </c>
      <c r="ED80" s="19" t="n">
        <v>996</v>
      </c>
      <c r="EE80" s="19" t="n">
        <v>-19740</v>
      </c>
      <c r="EF80" s="19" t="n">
        <v>2842</v>
      </c>
      <c r="EG80" s="19" t="n">
        <v>27205</v>
      </c>
      <c r="EH80" s="19" t="n">
        <v>14756</v>
      </c>
      <c r="EI80" s="19" t="n">
        <v>31491</v>
      </c>
      <c r="EJ80" s="19" t="n">
        <v>25797</v>
      </c>
      <c r="EK80" s="19" t="n">
        <v>26737</v>
      </c>
      <c r="EL80" s="19" t="n">
        <v>20313</v>
      </c>
      <c r="EM80" s="19" t="n">
        <v>1461</v>
      </c>
      <c r="EN80" s="19" t="n">
        <v>15136</v>
      </c>
      <c r="EO80" s="19" t="n">
        <v>-16605</v>
      </c>
      <c r="EP80" s="19" t="n">
        <v>30184</v>
      </c>
      <c r="EQ80" s="19" t="n">
        <v>-33386</v>
      </c>
      <c r="ER80" s="19" t="n">
        <v>2259</v>
      </c>
      <c r="ES80" s="19" t="n">
        <v>3072</v>
      </c>
      <c r="ET80" s="19" t="n">
        <v>44533</v>
      </c>
      <c r="EU80" s="19" t="n">
        <v>20534</v>
      </c>
      <c r="EV80" s="19" t="n">
        <v>32726</v>
      </c>
      <c r="EW80" s="19" t="n">
        <v>5081</v>
      </c>
      <c r="EX80" s="19" t="n">
        <v>90685</v>
      </c>
      <c r="EY80" s="19" t="n">
        <v>-48942</v>
      </c>
      <c r="EZ80" s="19" t="n">
        <v>33868</v>
      </c>
      <c r="FA80" s="19" t="n">
        <v>75314</v>
      </c>
      <c r="FB80" s="19" t="n">
        <v>-20471</v>
      </c>
      <c r="FC80" s="19" t="n">
        <v>-13434</v>
      </c>
      <c r="FD80" s="19" t="n">
        <v>29080</v>
      </c>
      <c r="FE80" s="19" t="n">
        <v>7668</v>
      </c>
      <c r="FF80" s="19" t="n">
        <v>30918</v>
      </c>
      <c r="FG80" s="19" t="n">
        <v>-9817</v>
      </c>
      <c r="FH80" s="19" t="n">
        <v>53847</v>
      </c>
      <c r="FI80" s="19" t="n">
        <v>28456</v>
      </c>
      <c r="FJ80" s="19" t="n">
        <v>44485</v>
      </c>
      <c r="FK80" s="19" t="n">
        <v>25454</v>
      </c>
      <c r="FL80" s="19" t="n">
        <v>69273</v>
      </c>
      <c r="FM80" s="19" t="n">
        <v>-44282</v>
      </c>
      <c r="FN80" s="19" t="n">
        <v>67934</v>
      </c>
      <c r="FO80" s="19" t="n">
        <v>-9563</v>
      </c>
      <c r="FP80" s="19" t="n">
        <v>27283</v>
      </c>
      <c r="FQ80" s="19" t="n">
        <v>22115</v>
      </c>
      <c r="FR80" s="19" t="n">
        <v>56575</v>
      </c>
      <c r="FS80" s="19" t="n">
        <v>21645</v>
      </c>
      <c r="FT80" s="19" t="n">
        <v>11820</v>
      </c>
      <c r="FU80" s="19" t="n">
        <v>5114</v>
      </c>
      <c r="FV80" s="19" t="n">
        <v>58628</v>
      </c>
      <c r="FW80" s="19" t="n">
        <v>147686</v>
      </c>
      <c r="FX80" s="19" t="n">
        <v>37364</v>
      </c>
      <c r="FY80" s="19" t="n">
        <v>50578</v>
      </c>
      <c r="FZ80" s="19" t="n">
        <v>99578</v>
      </c>
      <c r="GA80" s="19" t="n">
        <v>-68489</v>
      </c>
      <c r="GB80" s="19" t="n">
        <v>164254</v>
      </c>
      <c r="GC80" s="19" t="n">
        <v>112428</v>
      </c>
      <c r="GD80" s="19" t="n">
        <v>6543</v>
      </c>
      <c r="GE80" s="19" t="n">
        <v>162904</v>
      </c>
      <c r="GF80" s="19" t="n">
        <v>41653</v>
      </c>
      <c r="GG80" s="19" t="n">
        <v>104217</v>
      </c>
      <c r="GH80" s="19" t="n">
        <v>152326</v>
      </c>
      <c r="GI80" s="19" t="n">
        <v>205132</v>
      </c>
      <c r="GJ80" s="19" t="n">
        <v>149769</v>
      </c>
      <c r="GK80" s="19" t="n">
        <v>53925</v>
      </c>
      <c r="GL80" s="19" t="n">
        <v>123987</v>
      </c>
      <c r="GM80" s="19" t="n">
        <v>85746</v>
      </c>
    </row>
    <row r="81" s="14" customFormat="true" ht="12.75" hidden="false" customHeight="false" outlineLevel="0" collapsed="false">
      <c r="A81" s="17" t="n">
        <v>70</v>
      </c>
      <c r="B81" s="14" t="s">
        <v>140</v>
      </c>
      <c r="C81" s="18" t="s">
        <v>141</v>
      </c>
      <c r="D81" s="18" t="s">
        <v>141</v>
      </c>
      <c r="E81" s="18" t="s">
        <v>141</v>
      </c>
      <c r="F81" s="18" t="s">
        <v>141</v>
      </c>
      <c r="G81" s="18" t="s">
        <v>141</v>
      </c>
      <c r="H81" s="18" t="s">
        <v>141</v>
      </c>
      <c r="I81" s="18" t="s">
        <v>141</v>
      </c>
      <c r="J81" s="18" t="s">
        <v>141</v>
      </c>
      <c r="K81" s="18" t="s">
        <v>141</v>
      </c>
      <c r="L81" s="18" t="s">
        <v>141</v>
      </c>
      <c r="M81" s="18" t="s">
        <v>141</v>
      </c>
      <c r="N81" s="18" t="s">
        <v>141</v>
      </c>
      <c r="O81" s="18" t="s">
        <v>141</v>
      </c>
      <c r="P81" s="18" t="s">
        <v>141</v>
      </c>
      <c r="Q81" s="18" t="s">
        <v>141</v>
      </c>
      <c r="R81" s="18" t="s">
        <v>141</v>
      </c>
      <c r="S81" s="18" t="s">
        <v>141</v>
      </c>
      <c r="T81" s="18" t="s">
        <v>141</v>
      </c>
      <c r="U81" s="18" t="s">
        <v>141</v>
      </c>
      <c r="V81" s="18" t="s">
        <v>141</v>
      </c>
      <c r="W81" s="18" t="s">
        <v>141</v>
      </c>
      <c r="X81" s="18" t="s">
        <v>141</v>
      </c>
      <c r="Y81" s="18" t="s">
        <v>141</v>
      </c>
      <c r="Z81" s="18" t="s">
        <v>141</v>
      </c>
      <c r="AA81" s="18" t="s">
        <v>141</v>
      </c>
      <c r="AB81" s="18" t="s">
        <v>141</v>
      </c>
      <c r="AC81" s="18" t="s">
        <v>141</v>
      </c>
      <c r="AD81" s="18" t="s">
        <v>141</v>
      </c>
      <c r="AE81" s="18" t="s">
        <v>141</v>
      </c>
      <c r="AF81" s="18" t="s">
        <v>141</v>
      </c>
      <c r="AG81" s="18" t="s">
        <v>141</v>
      </c>
      <c r="AH81" s="18" t="s">
        <v>141</v>
      </c>
      <c r="AI81" s="18" t="s">
        <v>141</v>
      </c>
      <c r="AJ81" s="18" t="s">
        <v>141</v>
      </c>
      <c r="AK81" s="18" t="s">
        <v>141</v>
      </c>
      <c r="AL81" s="18" t="s">
        <v>141</v>
      </c>
      <c r="AM81" s="18" t="s">
        <v>141</v>
      </c>
      <c r="AN81" s="18" t="s">
        <v>141</v>
      </c>
      <c r="AO81" s="18" t="s">
        <v>141</v>
      </c>
      <c r="AP81" s="18" t="s">
        <v>141</v>
      </c>
      <c r="AQ81" s="18" t="s">
        <v>141</v>
      </c>
      <c r="AR81" s="18" t="s">
        <v>141</v>
      </c>
      <c r="AS81" s="18" t="s">
        <v>141</v>
      </c>
      <c r="AT81" s="18" t="s">
        <v>141</v>
      </c>
      <c r="AU81" s="18" t="s">
        <v>141</v>
      </c>
      <c r="AV81" s="18" t="s">
        <v>141</v>
      </c>
      <c r="AW81" s="18" t="s">
        <v>141</v>
      </c>
      <c r="AX81" s="18" t="s">
        <v>141</v>
      </c>
      <c r="AY81" s="18" t="s">
        <v>141</v>
      </c>
      <c r="AZ81" s="18" t="s">
        <v>141</v>
      </c>
      <c r="BA81" s="18" t="s">
        <v>141</v>
      </c>
      <c r="BB81" s="18" t="s">
        <v>141</v>
      </c>
      <c r="BC81" s="18" t="s">
        <v>141</v>
      </c>
      <c r="BD81" s="18" t="s">
        <v>141</v>
      </c>
      <c r="BE81" s="18" t="s">
        <v>141</v>
      </c>
      <c r="BF81" s="18" t="s">
        <v>141</v>
      </c>
      <c r="BG81" s="18" t="s">
        <v>141</v>
      </c>
      <c r="BH81" s="18" t="s">
        <v>141</v>
      </c>
      <c r="BI81" s="18" t="s">
        <v>141</v>
      </c>
      <c r="BJ81" s="18" t="s">
        <v>141</v>
      </c>
      <c r="BK81" s="18" t="s">
        <v>141</v>
      </c>
      <c r="BL81" s="18" t="s">
        <v>141</v>
      </c>
      <c r="BM81" s="18" t="s">
        <v>141</v>
      </c>
      <c r="BN81" s="18" t="s">
        <v>141</v>
      </c>
      <c r="BO81" s="18" t="s">
        <v>141</v>
      </c>
      <c r="BP81" s="18" t="s">
        <v>141</v>
      </c>
      <c r="BQ81" s="18" t="s">
        <v>141</v>
      </c>
      <c r="BR81" s="18" t="s">
        <v>141</v>
      </c>
      <c r="BS81" s="18" t="s">
        <v>141</v>
      </c>
      <c r="BT81" s="18" t="s">
        <v>141</v>
      </c>
      <c r="BU81" s="18" t="s">
        <v>141</v>
      </c>
      <c r="BV81" s="18" t="s">
        <v>141</v>
      </c>
      <c r="BW81" s="18" t="s">
        <v>141</v>
      </c>
      <c r="BX81" s="18" t="s">
        <v>141</v>
      </c>
      <c r="BY81" s="18" t="s">
        <v>141</v>
      </c>
      <c r="BZ81" s="18" t="s">
        <v>141</v>
      </c>
      <c r="CA81" s="18" t="s">
        <v>141</v>
      </c>
      <c r="CB81" s="18" t="s">
        <v>141</v>
      </c>
      <c r="CC81" s="18" t="s">
        <v>141</v>
      </c>
      <c r="CD81" s="18" t="s">
        <v>141</v>
      </c>
      <c r="CE81" s="18" t="s">
        <v>141</v>
      </c>
      <c r="CF81" s="18" t="s">
        <v>141</v>
      </c>
      <c r="CG81" s="18" t="s">
        <v>141</v>
      </c>
      <c r="CH81" s="18" t="s">
        <v>141</v>
      </c>
      <c r="CI81" s="18" t="s">
        <v>141</v>
      </c>
      <c r="CJ81" s="18" t="s">
        <v>141</v>
      </c>
      <c r="CK81" s="18" t="s">
        <v>141</v>
      </c>
      <c r="CL81" s="18" t="s">
        <v>141</v>
      </c>
      <c r="CM81" s="18" t="s">
        <v>141</v>
      </c>
      <c r="CN81" s="18" t="s">
        <v>141</v>
      </c>
      <c r="CO81" s="18" t="s">
        <v>141</v>
      </c>
      <c r="CP81" s="18" t="s">
        <v>141</v>
      </c>
      <c r="CQ81" s="18" t="s">
        <v>141</v>
      </c>
      <c r="CR81" s="18" t="s">
        <v>141</v>
      </c>
      <c r="CS81" s="18" t="s">
        <v>141</v>
      </c>
      <c r="CT81" s="18" t="s">
        <v>141</v>
      </c>
      <c r="CU81" s="18" t="s">
        <v>141</v>
      </c>
      <c r="CV81" s="18" t="s">
        <v>141</v>
      </c>
      <c r="CW81" s="18" t="s">
        <v>141</v>
      </c>
      <c r="CX81" s="18" t="s">
        <v>141</v>
      </c>
      <c r="CY81" s="18" t="s">
        <v>141</v>
      </c>
      <c r="CZ81" s="18" t="s">
        <v>141</v>
      </c>
      <c r="DA81" s="18" t="s">
        <v>141</v>
      </c>
      <c r="DB81" s="18" t="s">
        <v>141</v>
      </c>
      <c r="DC81" s="18" t="s">
        <v>141</v>
      </c>
      <c r="DD81" s="18" t="s">
        <v>141</v>
      </c>
      <c r="DE81" s="18" t="s">
        <v>141</v>
      </c>
      <c r="DF81" s="18" t="s">
        <v>141</v>
      </c>
      <c r="DG81" s="18" t="s">
        <v>141</v>
      </c>
      <c r="DH81" s="18" t="s">
        <v>141</v>
      </c>
      <c r="DI81" s="18" t="s">
        <v>141</v>
      </c>
      <c r="DJ81" s="18" t="s">
        <v>141</v>
      </c>
      <c r="DK81" s="18" t="s">
        <v>141</v>
      </c>
      <c r="DL81" s="18" t="s">
        <v>141</v>
      </c>
      <c r="DM81" s="18" t="s">
        <v>141</v>
      </c>
      <c r="DN81" s="18" t="s">
        <v>141</v>
      </c>
      <c r="DO81" s="18" t="s">
        <v>141</v>
      </c>
      <c r="DP81" s="18" t="s">
        <v>141</v>
      </c>
      <c r="DQ81" s="18" t="s">
        <v>141</v>
      </c>
      <c r="DR81" s="18" t="s">
        <v>141</v>
      </c>
      <c r="DS81" s="18" t="s">
        <v>141</v>
      </c>
      <c r="DT81" s="18" t="s">
        <v>141</v>
      </c>
      <c r="DU81" s="18" t="s">
        <v>141</v>
      </c>
      <c r="DV81" s="18" t="s">
        <v>141</v>
      </c>
      <c r="DW81" s="18" t="s">
        <v>141</v>
      </c>
      <c r="DX81" s="18" t="s">
        <v>141</v>
      </c>
      <c r="DY81" s="18" t="s">
        <v>141</v>
      </c>
      <c r="DZ81" s="18" t="s">
        <v>141</v>
      </c>
      <c r="EA81" s="18" t="s">
        <v>141</v>
      </c>
      <c r="EB81" s="18" t="s">
        <v>141</v>
      </c>
      <c r="EC81" s="18" t="s">
        <v>141</v>
      </c>
      <c r="ED81" s="18" t="s">
        <v>141</v>
      </c>
      <c r="EE81" s="18" t="s">
        <v>141</v>
      </c>
      <c r="EF81" s="18" t="s">
        <v>141</v>
      </c>
      <c r="EG81" s="18" t="s">
        <v>141</v>
      </c>
      <c r="EH81" s="18" t="s">
        <v>141</v>
      </c>
      <c r="EI81" s="18" t="s">
        <v>141</v>
      </c>
      <c r="EJ81" s="18" t="s">
        <v>141</v>
      </c>
      <c r="EK81" s="18" t="s">
        <v>141</v>
      </c>
      <c r="EL81" s="18" t="s">
        <v>141</v>
      </c>
      <c r="EM81" s="18" t="s">
        <v>141</v>
      </c>
      <c r="EN81" s="18" t="s">
        <v>141</v>
      </c>
      <c r="EO81" s="18" t="s">
        <v>141</v>
      </c>
      <c r="EP81" s="18" t="s">
        <v>141</v>
      </c>
      <c r="EQ81" s="18" t="s">
        <v>141</v>
      </c>
      <c r="ER81" s="18" t="s">
        <v>141</v>
      </c>
      <c r="ES81" s="18" t="s">
        <v>141</v>
      </c>
      <c r="ET81" s="18" t="s">
        <v>141</v>
      </c>
      <c r="EU81" s="18" t="s">
        <v>141</v>
      </c>
      <c r="EV81" s="18" t="s">
        <v>141</v>
      </c>
      <c r="EW81" s="18" t="s">
        <v>141</v>
      </c>
      <c r="EX81" s="18" t="s">
        <v>141</v>
      </c>
      <c r="EY81" s="18" t="s">
        <v>141</v>
      </c>
      <c r="EZ81" s="18" t="s">
        <v>141</v>
      </c>
      <c r="FA81" s="18" t="s">
        <v>141</v>
      </c>
      <c r="FB81" s="18" t="s">
        <v>141</v>
      </c>
      <c r="FC81" s="18" t="s">
        <v>141</v>
      </c>
      <c r="FD81" s="18" t="s">
        <v>141</v>
      </c>
      <c r="FE81" s="18" t="s">
        <v>141</v>
      </c>
      <c r="FF81" s="18" t="s">
        <v>141</v>
      </c>
      <c r="FG81" s="18" t="s">
        <v>141</v>
      </c>
      <c r="FH81" s="18" t="s">
        <v>141</v>
      </c>
      <c r="FI81" s="18" t="s">
        <v>141</v>
      </c>
      <c r="FJ81" s="18" t="s">
        <v>141</v>
      </c>
      <c r="FK81" s="18" t="s">
        <v>141</v>
      </c>
      <c r="FL81" s="18" t="s">
        <v>141</v>
      </c>
      <c r="FM81" s="18" t="s">
        <v>141</v>
      </c>
      <c r="FN81" s="18" t="s">
        <v>141</v>
      </c>
      <c r="FO81" s="18" t="s">
        <v>141</v>
      </c>
      <c r="FP81" s="18" t="s">
        <v>141</v>
      </c>
      <c r="FQ81" s="18" t="s">
        <v>141</v>
      </c>
      <c r="FR81" s="18" t="s">
        <v>141</v>
      </c>
      <c r="FS81" s="18" t="s">
        <v>141</v>
      </c>
      <c r="FT81" s="18" t="s">
        <v>141</v>
      </c>
      <c r="FU81" s="18" t="s">
        <v>141</v>
      </c>
      <c r="FV81" s="18" t="s">
        <v>141</v>
      </c>
      <c r="FW81" s="18" t="s">
        <v>141</v>
      </c>
      <c r="FX81" s="18" t="s">
        <v>141</v>
      </c>
      <c r="FY81" s="18" t="s">
        <v>141</v>
      </c>
      <c r="FZ81" s="18" t="s">
        <v>141</v>
      </c>
      <c r="GA81" s="18" t="s">
        <v>141</v>
      </c>
      <c r="GB81" s="18" t="s">
        <v>141</v>
      </c>
      <c r="GC81" s="18" t="s">
        <v>141</v>
      </c>
      <c r="GD81" s="18" t="s">
        <v>141</v>
      </c>
      <c r="GE81" s="18" t="n">
        <v>1633</v>
      </c>
      <c r="GF81" s="18" t="n">
        <v>14090</v>
      </c>
      <c r="GG81" s="18" t="n">
        <v>15134</v>
      </c>
      <c r="GH81" s="18" t="n">
        <v>-1147</v>
      </c>
      <c r="GI81" s="18" t="n">
        <v>14795</v>
      </c>
      <c r="GJ81" s="18" t="n">
        <v>-1007</v>
      </c>
      <c r="GK81" s="18" t="n">
        <v>5942</v>
      </c>
      <c r="GL81" s="18" t="n">
        <v>-13234</v>
      </c>
      <c r="GM81" s="18" t="s">
        <v>141</v>
      </c>
    </row>
    <row r="82" s="14" customFormat="true" ht="12.75" hidden="false" customHeight="false" outlineLevel="0" collapsed="false">
      <c r="A82" s="17" t="n">
        <v>71</v>
      </c>
      <c r="B82" s="14" t="s">
        <v>142</v>
      </c>
      <c r="C82" s="18" t="n">
        <v>-210</v>
      </c>
      <c r="D82" s="18" t="n">
        <v>-286</v>
      </c>
      <c r="E82" s="18" t="n">
        <v>-261</v>
      </c>
      <c r="F82" s="18" t="n">
        <v>-262</v>
      </c>
      <c r="G82" s="18" t="n">
        <v>-354</v>
      </c>
      <c r="H82" s="18" t="n">
        <v>-497</v>
      </c>
      <c r="I82" s="18" t="n">
        <v>150</v>
      </c>
      <c r="J82" s="18" t="n">
        <v>-288</v>
      </c>
      <c r="K82" s="18" t="n">
        <v>-82</v>
      </c>
      <c r="L82" s="18" t="n">
        <v>-259</v>
      </c>
      <c r="M82" s="18" t="n">
        <v>-405</v>
      </c>
      <c r="N82" s="18" t="n">
        <v>-377</v>
      </c>
      <c r="O82" s="18" t="n">
        <v>-112</v>
      </c>
      <c r="P82" s="18" t="n">
        <v>-95</v>
      </c>
      <c r="Q82" s="18" t="n">
        <v>-339</v>
      </c>
      <c r="R82" s="18" t="n">
        <v>186</v>
      </c>
      <c r="S82" s="18" t="n">
        <v>-286</v>
      </c>
      <c r="T82" s="18" t="n">
        <v>-139</v>
      </c>
      <c r="U82" s="18" t="n">
        <v>-239</v>
      </c>
      <c r="V82" s="18" t="n">
        <v>-243</v>
      </c>
      <c r="W82" s="18" t="n">
        <v>111</v>
      </c>
      <c r="X82" s="18" t="n">
        <v>23</v>
      </c>
      <c r="Y82" s="18" t="n">
        <v>-438</v>
      </c>
      <c r="Z82" s="18" t="n">
        <v>-153</v>
      </c>
      <c r="AA82" s="18" t="n">
        <v>25</v>
      </c>
      <c r="AB82" s="18" t="n">
        <v>217</v>
      </c>
      <c r="AC82" s="18" t="n">
        <v>287</v>
      </c>
      <c r="AD82" s="18" t="n">
        <v>100</v>
      </c>
      <c r="AE82" s="18" t="n">
        <v>-74</v>
      </c>
      <c r="AF82" s="18" t="n">
        <v>-212</v>
      </c>
      <c r="AG82" s="18" t="n">
        <v>79</v>
      </c>
      <c r="AH82" s="18" t="n">
        <v>2</v>
      </c>
      <c r="AI82" s="18" t="n">
        <v>-271</v>
      </c>
      <c r="AJ82" s="18" t="n">
        <v>-94</v>
      </c>
      <c r="AK82" s="18" t="n">
        <v>499</v>
      </c>
      <c r="AL82" s="18" t="n">
        <v>304</v>
      </c>
      <c r="AM82" s="18" t="n">
        <v>-1191</v>
      </c>
      <c r="AN82" s="18" t="n">
        <v>-337</v>
      </c>
      <c r="AO82" s="18" t="n">
        <v>-520</v>
      </c>
      <c r="AP82" s="18" t="n">
        <v>531</v>
      </c>
      <c r="AQ82" s="18" t="n">
        <v>-169</v>
      </c>
      <c r="AR82" s="18" t="n">
        <v>-95</v>
      </c>
      <c r="AS82" s="18" t="n">
        <v>-309</v>
      </c>
      <c r="AT82" s="18" t="n">
        <v>354</v>
      </c>
      <c r="AU82" s="18" t="n">
        <v>-1028</v>
      </c>
      <c r="AV82" s="18" t="n">
        <v>-2211</v>
      </c>
      <c r="AW82" s="18" t="n">
        <v>-4800</v>
      </c>
      <c r="AX82" s="18" t="n">
        <v>-1740</v>
      </c>
      <c r="AY82" s="18" t="n">
        <v>911</v>
      </c>
      <c r="AZ82" s="18" t="n">
        <v>-463</v>
      </c>
      <c r="BA82" s="18" t="n">
        <v>-1145</v>
      </c>
      <c r="BB82" s="18" t="n">
        <v>-1182</v>
      </c>
      <c r="BC82" s="18" t="n">
        <v>-3002</v>
      </c>
      <c r="BD82" s="18" t="n">
        <v>225</v>
      </c>
      <c r="BE82" s="18" t="n">
        <v>-1716</v>
      </c>
      <c r="BF82" s="18" t="n">
        <v>1840</v>
      </c>
      <c r="BG82" s="18" t="n">
        <v>-2142</v>
      </c>
      <c r="BH82" s="18" t="n">
        <v>311</v>
      </c>
      <c r="BI82" s="18" t="n">
        <v>-1321</v>
      </c>
      <c r="BJ82" s="18" t="n">
        <v>710</v>
      </c>
      <c r="BK82" s="18" t="n">
        <v>3668</v>
      </c>
      <c r="BL82" s="18" t="n">
        <v>270</v>
      </c>
      <c r="BM82" s="18" t="n">
        <v>-1915</v>
      </c>
      <c r="BN82" s="18" t="n">
        <v>2694</v>
      </c>
      <c r="BO82" s="18" t="n">
        <v>2089</v>
      </c>
      <c r="BP82" s="18" t="n">
        <v>1628</v>
      </c>
      <c r="BQ82" s="18" t="n">
        <v>1640</v>
      </c>
      <c r="BR82" s="18" t="n">
        <v>3781</v>
      </c>
      <c r="BS82" s="18" t="n">
        <v>917</v>
      </c>
      <c r="BT82" s="18" t="n">
        <v>540</v>
      </c>
      <c r="BU82" s="18" t="n">
        <v>-5531</v>
      </c>
      <c r="BV82" s="18" t="n">
        <v>424</v>
      </c>
      <c r="BW82" s="18" t="n">
        <v>3778</v>
      </c>
      <c r="BX82" s="18" t="n">
        <v>7971</v>
      </c>
      <c r="BY82" s="18" t="n">
        <v>-4020</v>
      </c>
      <c r="BZ82" s="18" t="n">
        <v>2267</v>
      </c>
      <c r="CA82" s="18" t="n">
        <v>5932</v>
      </c>
      <c r="CB82" s="18" t="n">
        <v>8877</v>
      </c>
      <c r="CC82" s="18" t="n">
        <v>1170</v>
      </c>
      <c r="CD82" s="18" t="n">
        <v>9671</v>
      </c>
      <c r="CE82" s="18" t="n">
        <v>7093</v>
      </c>
      <c r="CF82" s="18" t="n">
        <v>14671</v>
      </c>
      <c r="CG82" s="18" t="n">
        <v>734</v>
      </c>
      <c r="CH82" s="18" t="n">
        <v>115</v>
      </c>
      <c r="CI82" s="18" t="n">
        <v>11749</v>
      </c>
      <c r="CJ82" s="18" t="n">
        <v>8024</v>
      </c>
      <c r="CK82" s="18" t="n">
        <v>-1348</v>
      </c>
      <c r="CL82" s="18" t="n">
        <v>5005</v>
      </c>
      <c r="CM82" s="18" t="n">
        <v>9768</v>
      </c>
      <c r="CN82" s="18" t="n">
        <v>3918</v>
      </c>
      <c r="CO82" s="18" t="n">
        <v>9272</v>
      </c>
      <c r="CP82" s="18" t="n">
        <v>15204</v>
      </c>
      <c r="CQ82" s="18" t="n">
        <v>15486</v>
      </c>
      <c r="CR82" s="18" t="n">
        <v>-5294</v>
      </c>
      <c r="CS82" s="18" t="n">
        <v>4933</v>
      </c>
      <c r="CT82" s="18" t="n">
        <v>2336</v>
      </c>
      <c r="CU82" s="18" t="n">
        <v>6432</v>
      </c>
      <c r="CV82" s="18" t="n">
        <v>6685</v>
      </c>
      <c r="CW82" s="18" t="n">
        <v>868</v>
      </c>
      <c r="CX82" s="18" t="n">
        <v>4451</v>
      </c>
      <c r="CY82" s="18" t="n">
        <v>11156</v>
      </c>
      <c r="CZ82" s="18" t="n">
        <v>2050</v>
      </c>
      <c r="DA82" s="18" t="n">
        <v>-804</v>
      </c>
      <c r="DB82" s="18" t="n">
        <v>5961</v>
      </c>
      <c r="DC82" s="18" t="n">
        <v>10633</v>
      </c>
      <c r="DD82" s="18" t="n">
        <v>7282</v>
      </c>
      <c r="DE82" s="18" t="n">
        <v>104</v>
      </c>
      <c r="DF82" s="18" t="n">
        <v>12246</v>
      </c>
      <c r="DG82" s="18" t="n">
        <v>-10666</v>
      </c>
      <c r="DH82" s="18" t="n">
        <v>9612</v>
      </c>
      <c r="DI82" s="18" t="n">
        <v>-14965</v>
      </c>
      <c r="DJ82" s="18" t="n">
        <v>8511</v>
      </c>
      <c r="DK82" s="18" t="n">
        <v>-1573</v>
      </c>
      <c r="DL82" s="18" t="n">
        <v>-21981</v>
      </c>
      <c r="DM82" s="18" t="n">
        <v>25430</v>
      </c>
      <c r="DN82" s="18" t="n">
        <v>-19468</v>
      </c>
      <c r="DO82" s="18" t="n">
        <v>16046</v>
      </c>
      <c r="DP82" s="18" t="n">
        <v>22666</v>
      </c>
      <c r="DQ82" s="18" t="n">
        <v>63</v>
      </c>
      <c r="DR82" s="18" t="n">
        <v>12982</v>
      </c>
      <c r="DS82" s="18" t="n">
        <v>9314</v>
      </c>
      <c r="DT82" s="18" t="n">
        <v>15703</v>
      </c>
      <c r="DU82" s="18" t="n">
        <v>2467</v>
      </c>
      <c r="DV82" s="18" t="n">
        <v>-63</v>
      </c>
      <c r="DW82" s="18" t="n">
        <v>-6036</v>
      </c>
      <c r="DX82" s="18" t="n">
        <v>-15359</v>
      </c>
      <c r="DY82" s="18" t="n">
        <v>-8702</v>
      </c>
      <c r="DZ82" s="18" t="n">
        <v>-12153</v>
      </c>
      <c r="EA82" s="18" t="n">
        <v>-12413</v>
      </c>
      <c r="EB82" s="18" t="n">
        <v>-21432</v>
      </c>
      <c r="EC82" s="18" t="n">
        <v>-8062</v>
      </c>
      <c r="ED82" s="18" t="n">
        <v>-1394</v>
      </c>
      <c r="EE82" s="18" t="n">
        <v>12495</v>
      </c>
      <c r="EF82" s="18" t="n">
        <v>8073</v>
      </c>
      <c r="EG82" s="18" t="n">
        <v>-10458</v>
      </c>
      <c r="EH82" s="18" t="n">
        <v>-3202</v>
      </c>
      <c r="EI82" s="18" t="n">
        <v>-24609</v>
      </c>
      <c r="EJ82" s="18" t="n">
        <v>18987</v>
      </c>
      <c r="EK82" s="18" t="n">
        <v>-17287</v>
      </c>
      <c r="EL82" s="18" t="n">
        <v>22009</v>
      </c>
      <c r="EM82" s="18" t="n">
        <v>-462</v>
      </c>
      <c r="EN82" s="18" t="n">
        <v>28763</v>
      </c>
      <c r="EO82" s="18" t="n">
        <v>-40574</v>
      </c>
      <c r="EP82" s="18" t="n">
        <v>43931</v>
      </c>
      <c r="EQ82" s="18" t="n">
        <v>23714</v>
      </c>
      <c r="ER82" s="18" t="n">
        <v>-2469</v>
      </c>
      <c r="ES82" s="18" t="n">
        <v>-15445</v>
      </c>
      <c r="ET82" s="18" t="n">
        <v>-14770</v>
      </c>
      <c r="EU82" s="18" t="n">
        <v>16776</v>
      </c>
      <c r="EV82" s="18" t="n">
        <v>-17992</v>
      </c>
      <c r="EW82" s="18" t="n">
        <v>-14205</v>
      </c>
      <c r="EX82" s="18" t="n">
        <v>-61805</v>
      </c>
      <c r="EY82" s="18" t="n">
        <v>40271</v>
      </c>
      <c r="EZ82" s="18" t="n">
        <v>35629</v>
      </c>
      <c r="FA82" s="18" t="n">
        <v>42413</v>
      </c>
      <c r="FB82" s="18" t="n">
        <v>30556</v>
      </c>
      <c r="FC82" s="18" t="n">
        <v>39768</v>
      </c>
      <c r="FD82" s="18" t="n">
        <v>7506</v>
      </c>
      <c r="FE82" s="18" t="n">
        <v>48326</v>
      </c>
      <c r="FF82" s="18" t="n">
        <v>-27186</v>
      </c>
      <c r="FG82" s="18" t="n">
        <v>63869</v>
      </c>
      <c r="FH82" s="18" t="n">
        <v>-39388</v>
      </c>
      <c r="FI82" s="18" t="n">
        <v>-51791</v>
      </c>
      <c r="FJ82" s="18" t="n">
        <v>-31950</v>
      </c>
      <c r="FK82" s="18" t="n">
        <v>-6764</v>
      </c>
      <c r="FL82" s="18" t="n">
        <v>-22312</v>
      </c>
      <c r="FM82" s="18" t="n">
        <v>34753</v>
      </c>
      <c r="FN82" s="18" t="n">
        <v>-19968</v>
      </c>
      <c r="FO82" s="18" t="n">
        <v>16651</v>
      </c>
      <c r="FP82" s="18" t="n">
        <v>24820</v>
      </c>
      <c r="FQ82" s="18" t="n">
        <v>-44259</v>
      </c>
      <c r="FR82" s="18" t="n">
        <v>-34988</v>
      </c>
      <c r="FS82" s="18" t="n">
        <v>-22416</v>
      </c>
      <c r="FT82" s="18" t="n">
        <v>72102</v>
      </c>
      <c r="FU82" s="18" t="n">
        <v>3035</v>
      </c>
      <c r="FV82" s="18" t="n">
        <v>-58719</v>
      </c>
      <c r="FW82" s="18" t="n">
        <v>31433</v>
      </c>
      <c r="FX82" s="18" t="n">
        <v>-5024</v>
      </c>
      <c r="FY82" s="18" t="n">
        <v>50733</v>
      </c>
      <c r="FZ82" s="18" t="n">
        <v>17892</v>
      </c>
      <c r="GA82" s="18" t="n">
        <v>71644</v>
      </c>
      <c r="GB82" s="18" t="n">
        <v>95848</v>
      </c>
      <c r="GC82" s="18" t="n">
        <v>-51683</v>
      </c>
      <c r="GD82" s="18" t="n">
        <v>-83495</v>
      </c>
      <c r="GE82" s="18" t="n">
        <v>17994</v>
      </c>
      <c r="GF82" s="18" t="n">
        <v>16641</v>
      </c>
      <c r="GG82" s="18" t="n">
        <v>-41784</v>
      </c>
      <c r="GH82" s="18" t="n">
        <v>-39927</v>
      </c>
      <c r="GI82" s="18" t="n">
        <v>-67970</v>
      </c>
      <c r="GJ82" s="18" t="n">
        <v>656</v>
      </c>
      <c r="GK82" s="18" t="n">
        <v>71627</v>
      </c>
      <c r="GL82" s="18" t="n">
        <v>-45600</v>
      </c>
      <c r="GM82" s="18" t="n">
        <v>52638</v>
      </c>
    </row>
    <row r="83" customFormat="false" ht="12.75" hidden="false" customHeight="false" outlineLevel="0" collapsed="false">
      <c r="A83" s="17" t="s">
        <v>143</v>
      </c>
      <c r="B83" s="0" t="s">
        <v>144</v>
      </c>
      <c r="C83" s="19" t="s">
        <v>75</v>
      </c>
      <c r="D83" s="19" t="s">
        <v>75</v>
      </c>
      <c r="E83" s="19" t="s">
        <v>75</v>
      </c>
      <c r="F83" s="19" t="s">
        <v>75</v>
      </c>
      <c r="G83" s="19" t="s">
        <v>75</v>
      </c>
      <c r="H83" s="19" t="s">
        <v>75</v>
      </c>
      <c r="I83" s="19" t="s">
        <v>75</v>
      </c>
      <c r="J83" s="19" t="s">
        <v>75</v>
      </c>
      <c r="K83" s="19" t="s">
        <v>75</v>
      </c>
      <c r="L83" s="19" t="s">
        <v>75</v>
      </c>
      <c r="M83" s="19" t="s">
        <v>75</v>
      </c>
      <c r="N83" s="19" t="s">
        <v>75</v>
      </c>
      <c r="O83" s="19" t="s">
        <v>75</v>
      </c>
      <c r="P83" s="19" t="s">
        <v>75</v>
      </c>
      <c r="Q83" s="19" t="s">
        <v>75</v>
      </c>
      <c r="R83" s="19" t="s">
        <v>75</v>
      </c>
      <c r="S83" s="19" t="s">
        <v>75</v>
      </c>
      <c r="T83" s="19" t="s">
        <v>75</v>
      </c>
      <c r="U83" s="19" t="s">
        <v>75</v>
      </c>
      <c r="V83" s="19" t="s">
        <v>75</v>
      </c>
      <c r="W83" s="19" t="s">
        <v>75</v>
      </c>
      <c r="X83" s="19" t="s">
        <v>75</v>
      </c>
      <c r="Y83" s="19" t="s">
        <v>75</v>
      </c>
      <c r="Z83" s="19" t="s">
        <v>75</v>
      </c>
      <c r="AA83" s="19" t="s">
        <v>75</v>
      </c>
      <c r="AB83" s="19" t="s">
        <v>75</v>
      </c>
      <c r="AC83" s="19" t="s">
        <v>75</v>
      </c>
      <c r="AD83" s="19" t="s">
        <v>75</v>
      </c>
      <c r="AE83" s="19" t="s">
        <v>75</v>
      </c>
      <c r="AF83" s="19" t="s">
        <v>75</v>
      </c>
      <c r="AG83" s="19" t="s">
        <v>75</v>
      </c>
      <c r="AH83" s="19" t="s">
        <v>75</v>
      </c>
      <c r="AI83" s="19" t="s">
        <v>75</v>
      </c>
      <c r="AJ83" s="19" t="s">
        <v>75</v>
      </c>
      <c r="AK83" s="19" t="s">
        <v>75</v>
      </c>
      <c r="AL83" s="19" t="s">
        <v>75</v>
      </c>
      <c r="AM83" s="19" t="s">
        <v>75</v>
      </c>
      <c r="AN83" s="19" t="s">
        <v>75</v>
      </c>
      <c r="AO83" s="19" t="s">
        <v>75</v>
      </c>
      <c r="AP83" s="19" t="s">
        <v>75</v>
      </c>
      <c r="AQ83" s="19" t="s">
        <v>75</v>
      </c>
      <c r="AR83" s="19" t="s">
        <v>75</v>
      </c>
      <c r="AS83" s="19" t="s">
        <v>75</v>
      </c>
      <c r="AT83" s="19" t="s">
        <v>75</v>
      </c>
      <c r="AU83" s="19" t="s">
        <v>75</v>
      </c>
      <c r="AV83" s="19" t="s">
        <v>75</v>
      </c>
      <c r="AW83" s="19" t="s">
        <v>75</v>
      </c>
      <c r="AX83" s="19" t="s">
        <v>75</v>
      </c>
      <c r="AY83" s="19" t="s">
        <v>75</v>
      </c>
      <c r="AZ83" s="19" t="s">
        <v>75</v>
      </c>
      <c r="BA83" s="19" t="s">
        <v>75</v>
      </c>
      <c r="BB83" s="19" t="s">
        <v>75</v>
      </c>
      <c r="BC83" s="19" t="n">
        <v>570</v>
      </c>
      <c r="BD83" s="19" t="n">
        <v>-333</v>
      </c>
      <c r="BE83" s="19" t="n">
        <v>-1549</v>
      </c>
      <c r="BF83" s="19" t="n">
        <v>1314</v>
      </c>
      <c r="BG83" s="19" t="n">
        <v>369</v>
      </c>
      <c r="BH83" s="19" t="n">
        <v>84</v>
      </c>
      <c r="BI83" s="19" t="n">
        <v>-2162</v>
      </c>
      <c r="BJ83" s="19" t="n">
        <v>1711</v>
      </c>
      <c r="BK83" s="19" t="n">
        <v>47</v>
      </c>
      <c r="BL83" s="19" t="n">
        <v>256</v>
      </c>
      <c r="BM83" s="19" t="n">
        <v>-2072</v>
      </c>
      <c r="BN83" s="19" t="n">
        <v>1769</v>
      </c>
      <c r="BO83" s="19" t="n">
        <v>-103</v>
      </c>
      <c r="BP83" s="19" t="n">
        <v>470</v>
      </c>
      <c r="BQ83" s="19" t="n">
        <v>-2198</v>
      </c>
      <c r="BR83" s="19" t="n">
        <v>1836</v>
      </c>
      <c r="BS83" s="19" t="n">
        <v>-28</v>
      </c>
      <c r="BT83" s="19" t="n">
        <v>744</v>
      </c>
      <c r="BU83" s="19" t="n">
        <v>-2460</v>
      </c>
      <c r="BV83" s="19" t="n">
        <v>1745</v>
      </c>
      <c r="BW83" s="19" t="n">
        <v>960</v>
      </c>
      <c r="BX83" s="19" t="n">
        <v>218</v>
      </c>
      <c r="BY83" s="19" t="n">
        <v>-2659</v>
      </c>
      <c r="BZ83" s="19" t="n">
        <v>1480</v>
      </c>
      <c r="CA83" s="19" t="n">
        <v>1232</v>
      </c>
      <c r="CB83" s="19" t="n">
        <v>585</v>
      </c>
      <c r="CC83" s="19" t="n">
        <v>-3380</v>
      </c>
      <c r="CD83" s="19" t="n">
        <v>1566</v>
      </c>
      <c r="CE83" s="19" t="n">
        <v>1099</v>
      </c>
      <c r="CF83" s="19" t="n">
        <v>640</v>
      </c>
      <c r="CG83" s="19" t="n">
        <v>-3515</v>
      </c>
      <c r="CH83" s="19" t="n">
        <v>1776</v>
      </c>
      <c r="CI83" s="19" t="n">
        <v>1405</v>
      </c>
      <c r="CJ83" s="19" t="n">
        <v>343</v>
      </c>
      <c r="CK83" s="19" t="n">
        <v>-3169</v>
      </c>
      <c r="CL83" s="19" t="n">
        <v>1418</v>
      </c>
      <c r="CM83" s="19" t="n">
        <v>698</v>
      </c>
      <c r="CN83" s="19" t="n">
        <v>-1373</v>
      </c>
      <c r="CO83" s="19" t="n">
        <v>-3417</v>
      </c>
      <c r="CP83" s="19" t="n">
        <v>4092</v>
      </c>
      <c r="CQ83" s="19" t="n">
        <v>1449</v>
      </c>
      <c r="CR83" s="19" t="n">
        <v>-1059</v>
      </c>
      <c r="CS83" s="19" t="n">
        <v>-3750</v>
      </c>
      <c r="CT83" s="19" t="n">
        <v>3365</v>
      </c>
      <c r="CU83" s="19" t="n">
        <v>2731</v>
      </c>
      <c r="CV83" s="19" t="n">
        <v>-1738</v>
      </c>
      <c r="CW83" s="19" t="n">
        <v>-4357</v>
      </c>
      <c r="CX83" s="19" t="n">
        <v>3362</v>
      </c>
      <c r="CY83" s="19" t="n">
        <v>2793</v>
      </c>
      <c r="CZ83" s="19" t="n">
        <v>-1553</v>
      </c>
      <c r="DA83" s="19" t="n">
        <v>-4138</v>
      </c>
      <c r="DB83" s="19" t="n">
        <v>2899</v>
      </c>
      <c r="DC83" s="19" t="n">
        <v>3312</v>
      </c>
      <c r="DD83" s="19" t="n">
        <v>-2221</v>
      </c>
      <c r="DE83" s="19" t="n">
        <v>-4431</v>
      </c>
      <c r="DF83" s="19" t="n">
        <v>3336</v>
      </c>
      <c r="DG83" s="19" t="n">
        <v>4323</v>
      </c>
      <c r="DH83" s="19" t="n">
        <v>-1616</v>
      </c>
      <c r="DI83" s="19" t="n">
        <v>-4897</v>
      </c>
      <c r="DJ83" s="19" t="n">
        <v>2196</v>
      </c>
      <c r="DK83" s="19" t="n">
        <v>4123</v>
      </c>
      <c r="DL83" s="19" t="n">
        <v>-2917</v>
      </c>
      <c r="DM83" s="19" t="n">
        <v>-5661</v>
      </c>
      <c r="DN83" s="19" t="n">
        <v>4464</v>
      </c>
      <c r="DO83" s="19" t="n">
        <v>4498</v>
      </c>
      <c r="DP83" s="19" t="n">
        <v>-885</v>
      </c>
      <c r="DQ83" s="19" t="n">
        <v>-9373</v>
      </c>
      <c r="DR83" s="19" t="n">
        <v>5761</v>
      </c>
      <c r="DS83" s="19" t="n">
        <v>6279</v>
      </c>
      <c r="DT83" s="19" t="n">
        <v>661</v>
      </c>
      <c r="DU83" s="19" t="n">
        <v>-8202</v>
      </c>
      <c r="DV83" s="19" t="n">
        <v>1259</v>
      </c>
      <c r="DW83" s="19" t="n">
        <v>6446</v>
      </c>
      <c r="DX83" s="19" t="n">
        <v>610</v>
      </c>
      <c r="DY83" s="19" t="n">
        <v>-8476</v>
      </c>
      <c r="DZ83" s="19" t="n">
        <v>1423</v>
      </c>
      <c r="EA83" s="19" t="n">
        <v>6023</v>
      </c>
      <c r="EB83" s="19" t="n">
        <v>555</v>
      </c>
      <c r="EC83" s="19" t="n">
        <v>-8490</v>
      </c>
      <c r="ED83" s="19" t="n">
        <v>1914</v>
      </c>
      <c r="EE83" s="19" t="n">
        <v>6432</v>
      </c>
      <c r="EF83" s="19" t="n">
        <v>156</v>
      </c>
      <c r="EG83" s="19" t="n">
        <v>-7682</v>
      </c>
      <c r="EH83" s="19" t="n">
        <v>1104</v>
      </c>
      <c r="EI83" s="19" t="n">
        <v>4914</v>
      </c>
      <c r="EJ83" s="19" t="n">
        <v>93</v>
      </c>
      <c r="EK83" s="19" t="n">
        <v>-8846</v>
      </c>
      <c r="EL83" s="19" t="n">
        <v>3841</v>
      </c>
      <c r="EM83" s="19" t="n">
        <v>5967</v>
      </c>
      <c r="EN83" s="19" t="n">
        <v>-660</v>
      </c>
      <c r="EO83" s="19" t="n">
        <v>-8358</v>
      </c>
      <c r="EP83" s="19" t="n">
        <v>3053</v>
      </c>
      <c r="EQ83" s="19" t="n">
        <v>6471</v>
      </c>
      <c r="ER83" s="19" t="n">
        <v>-1740</v>
      </c>
      <c r="ES83" s="19" t="n">
        <v>-10012</v>
      </c>
      <c r="ET83" s="19" t="n">
        <v>5288</v>
      </c>
      <c r="EU83" s="19" t="n">
        <v>7365</v>
      </c>
      <c r="EV83" s="19" t="n">
        <v>-2403</v>
      </c>
      <c r="EW83" s="19" t="n">
        <v>-12197</v>
      </c>
      <c r="EX83" s="19" t="n">
        <v>7233</v>
      </c>
      <c r="EY83" s="19" t="n">
        <v>7010</v>
      </c>
      <c r="EZ83" s="19" t="n">
        <v>-1945</v>
      </c>
      <c r="FA83" s="19" t="n">
        <v>-11760</v>
      </c>
      <c r="FB83" s="19" t="n">
        <v>6701</v>
      </c>
      <c r="FC83" s="19" t="n">
        <v>4721</v>
      </c>
      <c r="FD83" s="19" t="n">
        <v>711</v>
      </c>
      <c r="FE83" s="19" t="n">
        <v>-11544</v>
      </c>
      <c r="FF83" s="19" t="n">
        <v>6105</v>
      </c>
      <c r="FG83" s="19" t="n">
        <v>7216</v>
      </c>
      <c r="FH83" s="19" t="n">
        <v>-1192</v>
      </c>
      <c r="FI83" s="19" t="n">
        <v>-10267</v>
      </c>
      <c r="FJ83" s="19" t="n">
        <v>4248</v>
      </c>
      <c r="FK83" s="19" t="n">
        <v>6729</v>
      </c>
      <c r="FL83" s="19" t="n">
        <v>-2607</v>
      </c>
      <c r="FM83" s="19" t="n">
        <v>-9627</v>
      </c>
      <c r="FN83" s="19" t="n">
        <v>5499</v>
      </c>
      <c r="FO83" s="19" t="n">
        <v>10175</v>
      </c>
      <c r="FP83" s="19" t="n">
        <v>-2209</v>
      </c>
      <c r="FQ83" s="19" t="n">
        <v>-13943</v>
      </c>
      <c r="FR83" s="19" t="n">
        <v>5971</v>
      </c>
      <c r="FS83" s="19" t="n">
        <v>8281</v>
      </c>
      <c r="FT83" s="19" t="n">
        <v>-1481</v>
      </c>
      <c r="FU83" s="19" t="n">
        <v>-11802</v>
      </c>
      <c r="FV83" s="19" t="n">
        <v>5003</v>
      </c>
      <c r="FW83" s="19" t="n">
        <v>7881</v>
      </c>
      <c r="FX83" s="19" t="n">
        <v>-2021</v>
      </c>
      <c r="FY83" s="19" t="n">
        <v>-16188</v>
      </c>
      <c r="FZ83" s="19" t="n">
        <v>10332</v>
      </c>
      <c r="GA83" s="19" t="n">
        <v>12224</v>
      </c>
      <c r="GB83" s="19" t="n">
        <v>-1323</v>
      </c>
      <c r="GC83" s="19" t="n">
        <v>-21122</v>
      </c>
      <c r="GD83" s="19" t="n">
        <v>10222</v>
      </c>
      <c r="GE83" s="19" t="n">
        <v>10054</v>
      </c>
      <c r="GF83" s="19" t="n">
        <v>587</v>
      </c>
      <c r="GG83" s="19" t="n">
        <v>-19426</v>
      </c>
      <c r="GH83" s="19" t="n">
        <v>8787</v>
      </c>
      <c r="GI83" s="19" t="n">
        <v>12192</v>
      </c>
      <c r="GJ83" s="19" t="n">
        <v>722</v>
      </c>
      <c r="GK83" s="19" t="n">
        <v>-21805</v>
      </c>
      <c r="GL83" s="19" t="n">
        <v>8892</v>
      </c>
      <c r="GM83" s="19" t="n">
        <v>9512</v>
      </c>
    </row>
    <row r="84" s="14" customFormat="true" ht="12.75" hidden="false" customHeight="false" outlineLevel="0" collapsed="false">
      <c r="A84" s="17"/>
      <c r="B84" s="14" t="s">
        <v>145</v>
      </c>
      <c r="C84" s="18"/>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c r="FC84" s="18"/>
      <c r="FD84" s="18"/>
      <c r="FE84" s="18"/>
      <c r="FF84" s="18"/>
      <c r="FG84" s="18"/>
      <c r="FH84" s="18"/>
      <c r="FI84" s="18"/>
      <c r="FJ84" s="18"/>
      <c r="FK84" s="18"/>
      <c r="FL84" s="18"/>
      <c r="FM84" s="18"/>
      <c r="FN84" s="18"/>
      <c r="FO84" s="18"/>
      <c r="FP84" s="18"/>
      <c r="FQ84" s="18"/>
      <c r="FR84" s="18"/>
      <c r="FS84" s="18"/>
      <c r="FT84" s="18"/>
      <c r="FU84" s="18"/>
      <c r="FV84" s="18"/>
      <c r="FW84" s="18"/>
      <c r="FX84" s="18"/>
      <c r="FY84" s="18"/>
      <c r="FZ84" s="18"/>
      <c r="GA84" s="18"/>
      <c r="GB84" s="18"/>
      <c r="GC84" s="18"/>
      <c r="GD84" s="18"/>
      <c r="GE84" s="18"/>
      <c r="GF84" s="18"/>
      <c r="GG84" s="18"/>
      <c r="GH84" s="18"/>
      <c r="GI84" s="18"/>
      <c r="GJ84" s="18"/>
      <c r="GK84" s="18"/>
      <c r="GL84" s="18"/>
      <c r="GM84" s="18"/>
    </row>
    <row r="85" customFormat="false" ht="12.75" hidden="false" customHeight="false" outlineLevel="0" collapsed="false">
      <c r="A85" s="17" t="n">
        <v>72</v>
      </c>
      <c r="B85" s="0" t="s">
        <v>146</v>
      </c>
      <c r="C85" s="19" t="n">
        <v>873</v>
      </c>
      <c r="D85" s="19" t="n">
        <v>1058</v>
      </c>
      <c r="E85" s="19" t="n">
        <v>1383</v>
      </c>
      <c r="F85" s="19" t="n">
        <v>1578</v>
      </c>
      <c r="G85" s="19" t="n">
        <v>1701</v>
      </c>
      <c r="H85" s="19" t="n">
        <v>1368</v>
      </c>
      <c r="I85" s="19" t="n">
        <v>1229</v>
      </c>
      <c r="J85" s="19" t="n">
        <v>1273</v>
      </c>
      <c r="K85" s="19" t="n">
        <v>1111</v>
      </c>
      <c r="L85" s="19" t="n">
        <v>1256</v>
      </c>
      <c r="M85" s="19" t="n">
        <v>1215</v>
      </c>
      <c r="N85" s="19" t="n">
        <v>939</v>
      </c>
      <c r="O85" s="19" t="n">
        <v>999</v>
      </c>
      <c r="P85" s="19" t="n">
        <v>1373</v>
      </c>
      <c r="Q85" s="19" t="n">
        <v>1299</v>
      </c>
      <c r="R85" s="19" t="n">
        <v>1553</v>
      </c>
      <c r="S85" s="19" t="n">
        <v>1826</v>
      </c>
      <c r="T85" s="19" t="n">
        <v>1601</v>
      </c>
      <c r="U85" s="19" t="n">
        <v>1667</v>
      </c>
      <c r="V85" s="19" t="n">
        <v>1707</v>
      </c>
      <c r="W85" s="19" t="n">
        <v>1057</v>
      </c>
      <c r="X85" s="19" t="n">
        <v>1448</v>
      </c>
      <c r="Y85" s="19" t="n">
        <v>1127</v>
      </c>
      <c r="Z85" s="19" t="n">
        <v>1319</v>
      </c>
      <c r="AA85" s="19" t="n">
        <v>1230</v>
      </c>
      <c r="AB85" s="19" t="n">
        <v>974</v>
      </c>
      <c r="AC85" s="19" t="n">
        <v>714</v>
      </c>
      <c r="AD85" s="19" t="n">
        <v>899</v>
      </c>
      <c r="AE85" s="19" t="n">
        <v>1043</v>
      </c>
      <c r="AF85" s="19" t="n">
        <v>1218</v>
      </c>
      <c r="AG85" s="19" t="n">
        <v>1004</v>
      </c>
      <c r="AH85" s="19" t="n">
        <v>535</v>
      </c>
      <c r="AI85" s="19" t="n">
        <v>202</v>
      </c>
      <c r="AJ85" s="19" t="n">
        <v>273</v>
      </c>
      <c r="AK85" s="19" t="n">
        <v>133</v>
      </c>
      <c r="AL85" s="19" t="n">
        <v>27</v>
      </c>
      <c r="AM85" s="19" t="n">
        <v>24</v>
      </c>
      <c r="AN85" s="19" t="n">
        <v>9</v>
      </c>
      <c r="AO85" s="19" t="n">
        <v>20</v>
      </c>
      <c r="AP85" s="19" t="n">
        <v>554</v>
      </c>
      <c r="AQ85" s="19" t="n">
        <v>671</v>
      </c>
      <c r="AR85" s="19" t="n">
        <v>978</v>
      </c>
      <c r="AS85" s="19" t="n">
        <v>616</v>
      </c>
      <c r="AT85" s="19" t="n">
        <v>338</v>
      </c>
      <c r="AU85" s="19" t="n">
        <v>320</v>
      </c>
      <c r="AV85" s="19" t="n">
        <v>-736</v>
      </c>
      <c r="AW85" s="19" t="n">
        <v>-623</v>
      </c>
      <c r="AX85" s="19" t="n">
        <v>-1221</v>
      </c>
      <c r="AY85" s="19" t="n">
        <v>-1668</v>
      </c>
      <c r="AZ85" s="19" t="n">
        <v>-1636</v>
      </c>
      <c r="BA85" s="19" t="n">
        <v>-1671</v>
      </c>
      <c r="BB85" s="19" t="n">
        <v>-1441</v>
      </c>
      <c r="BC85" s="19" t="n">
        <v>-811</v>
      </c>
      <c r="BD85" s="19" t="n">
        <v>-56</v>
      </c>
      <c r="BE85" s="19" t="n">
        <v>588</v>
      </c>
      <c r="BF85" s="19" t="n">
        <v>1190</v>
      </c>
      <c r="BG85" s="19" t="n">
        <v>662</v>
      </c>
      <c r="BH85" s="19" t="n">
        <v>-1846</v>
      </c>
      <c r="BI85" s="19" t="n">
        <v>-2739</v>
      </c>
      <c r="BJ85" s="19" t="n">
        <v>-1582</v>
      </c>
      <c r="BK85" s="19" t="n">
        <v>2500</v>
      </c>
      <c r="BL85" s="19" t="n">
        <v>3034</v>
      </c>
      <c r="BM85" s="19" t="n">
        <v>1622</v>
      </c>
      <c r="BN85" s="19" t="n">
        <v>1747</v>
      </c>
      <c r="BO85" s="19" t="n">
        <v>-601</v>
      </c>
      <c r="BP85" s="19" t="n">
        <v>-1926</v>
      </c>
      <c r="BQ85" s="19" t="n">
        <v>-3157</v>
      </c>
      <c r="BR85" s="19" t="n">
        <v>-3799</v>
      </c>
      <c r="BS85" s="19" t="n">
        <v>-6917</v>
      </c>
      <c r="BT85" s="19" t="n">
        <v>-7211</v>
      </c>
      <c r="BU85" s="19" t="n">
        <v>-7253</v>
      </c>
      <c r="BV85" s="19" t="n">
        <v>-9710</v>
      </c>
      <c r="BW85" s="19" t="n">
        <v>-12017</v>
      </c>
      <c r="BX85" s="19" t="n">
        <v>-7745</v>
      </c>
      <c r="BY85" s="19" t="n">
        <v>-7899</v>
      </c>
      <c r="BZ85" s="19" t="n">
        <v>-6266</v>
      </c>
      <c r="CA85" s="19" t="n">
        <v>-6107</v>
      </c>
      <c r="CB85" s="19" t="n">
        <v>-6893</v>
      </c>
      <c r="CC85" s="19" t="n">
        <v>-6898</v>
      </c>
      <c r="CD85" s="19" t="n">
        <v>-7670</v>
      </c>
      <c r="CE85" s="19" t="n">
        <v>-11578</v>
      </c>
      <c r="CF85" s="19" t="n">
        <v>-6307</v>
      </c>
      <c r="CG85" s="19" t="n">
        <v>-3180</v>
      </c>
      <c r="CH85" s="19" t="n">
        <v>-4435</v>
      </c>
      <c r="CI85" s="19" t="n">
        <v>-6687</v>
      </c>
      <c r="CJ85" s="19" t="n">
        <v>-7040</v>
      </c>
      <c r="CK85" s="19" t="n">
        <v>-6376</v>
      </c>
      <c r="CL85" s="19" t="n">
        <v>-7920</v>
      </c>
      <c r="CM85" s="19" t="n">
        <v>-8339</v>
      </c>
      <c r="CN85" s="19" t="n">
        <v>-5236</v>
      </c>
      <c r="CO85" s="19" t="n">
        <v>-11607</v>
      </c>
      <c r="CP85" s="19" t="n">
        <v>-11303</v>
      </c>
      <c r="CQ85" s="19" t="n">
        <v>-10559</v>
      </c>
      <c r="CR85" s="19" t="n">
        <v>-15443</v>
      </c>
      <c r="CS85" s="19" t="n">
        <v>-20046</v>
      </c>
      <c r="CT85" s="19" t="n">
        <v>-21054</v>
      </c>
      <c r="CU85" s="19" t="n">
        <v>-26749</v>
      </c>
      <c r="CV85" s="19" t="n">
        <v>-29172</v>
      </c>
      <c r="CW85" s="19" t="n">
        <v>-28025</v>
      </c>
      <c r="CX85" s="19" t="n">
        <v>-28546</v>
      </c>
      <c r="CY85" s="19" t="n">
        <v>-25453</v>
      </c>
      <c r="CZ85" s="19" t="n">
        <v>-30411</v>
      </c>
      <c r="DA85" s="19" t="n">
        <v>-31073</v>
      </c>
      <c r="DB85" s="19" t="n">
        <v>-35236</v>
      </c>
      <c r="DC85" s="19" t="n">
        <v>-35684</v>
      </c>
      <c r="DD85" s="19" t="n">
        <v>-34915</v>
      </c>
      <c r="DE85" s="19" t="n">
        <v>-37156</v>
      </c>
      <c r="DF85" s="19" t="n">
        <v>-37326</v>
      </c>
      <c r="DG85" s="19" t="n">
        <v>-39327</v>
      </c>
      <c r="DH85" s="19" t="n">
        <v>-40446</v>
      </c>
      <c r="DI85" s="19" t="n">
        <v>-40195</v>
      </c>
      <c r="DJ85" s="19" t="n">
        <v>-39589</v>
      </c>
      <c r="DK85" s="19" t="n">
        <v>-34308</v>
      </c>
      <c r="DL85" s="19" t="n">
        <v>-31294</v>
      </c>
      <c r="DM85" s="19" t="n">
        <v>-29960</v>
      </c>
      <c r="DN85" s="19" t="n">
        <v>-31397</v>
      </c>
      <c r="DO85" s="19" t="n">
        <v>-32387</v>
      </c>
      <c r="DP85" s="19" t="n">
        <v>-29530</v>
      </c>
      <c r="DQ85" s="19" t="n">
        <v>-26716</v>
      </c>
      <c r="DR85" s="19" t="n">
        <v>-29116</v>
      </c>
      <c r="DS85" s="19" t="n">
        <v>-29877</v>
      </c>
      <c r="DT85" s="19" t="n">
        <v>-25509</v>
      </c>
      <c r="DU85" s="19" t="n">
        <v>-26905</v>
      </c>
      <c r="DV85" s="19" t="n">
        <v>-28746</v>
      </c>
      <c r="DW85" s="19" t="n">
        <v>-21068</v>
      </c>
      <c r="DX85" s="19" t="n">
        <v>-17429</v>
      </c>
      <c r="DY85" s="19" t="n">
        <v>-18210</v>
      </c>
      <c r="DZ85" s="19" t="n">
        <v>-20230</v>
      </c>
      <c r="EA85" s="19" t="n">
        <v>-19900</v>
      </c>
      <c r="EB85" s="19" t="n">
        <v>-24543</v>
      </c>
      <c r="EC85" s="19" t="n">
        <v>-25201</v>
      </c>
      <c r="ED85" s="19" t="n">
        <v>-27253</v>
      </c>
      <c r="EE85" s="19" t="n">
        <v>-30232</v>
      </c>
      <c r="EF85" s="19" t="n">
        <v>-33543</v>
      </c>
      <c r="EG85" s="19" t="n">
        <v>-34781</v>
      </c>
      <c r="EH85" s="19" t="n">
        <v>-33895</v>
      </c>
      <c r="EI85" s="19" t="n">
        <v>-37470</v>
      </c>
      <c r="EJ85" s="19" t="n">
        <v>-40949</v>
      </c>
      <c r="EK85" s="19" t="n">
        <v>-42395</v>
      </c>
      <c r="EL85" s="19" t="n">
        <v>-45017</v>
      </c>
      <c r="EM85" s="19" t="n">
        <v>-45596</v>
      </c>
      <c r="EN85" s="19" t="n">
        <v>-47390</v>
      </c>
      <c r="EO85" s="19" t="n">
        <v>-41149</v>
      </c>
      <c r="EP85" s="19" t="n">
        <v>-40035</v>
      </c>
      <c r="EQ85" s="19" t="n">
        <v>-43893</v>
      </c>
      <c r="ER85" s="19" t="n">
        <v>-47209</v>
      </c>
      <c r="ES85" s="19" t="n">
        <v>-50511</v>
      </c>
      <c r="ET85" s="19" t="n">
        <v>-49387</v>
      </c>
      <c r="EU85" s="19" t="n">
        <v>-51539</v>
      </c>
      <c r="EV85" s="19" t="n">
        <v>-47047</v>
      </c>
      <c r="EW85" s="19" t="n">
        <v>-47819</v>
      </c>
      <c r="EX85" s="19" t="n">
        <v>-52023</v>
      </c>
      <c r="EY85" s="19" t="n">
        <v>-56607</v>
      </c>
      <c r="EZ85" s="19" t="n">
        <v>-62938</v>
      </c>
      <c r="FA85" s="19" t="n">
        <v>-63800</v>
      </c>
      <c r="FB85" s="19" t="n">
        <v>-64876</v>
      </c>
      <c r="FC85" s="19" t="n">
        <v>-74778</v>
      </c>
      <c r="FD85" s="19" t="n">
        <v>-84336</v>
      </c>
      <c r="FE85" s="19" t="n">
        <v>-91840</v>
      </c>
      <c r="FF85" s="19" t="n">
        <v>-96865</v>
      </c>
      <c r="FG85" s="19" t="n">
        <v>-108884</v>
      </c>
      <c r="FH85" s="19" t="n">
        <v>-110992</v>
      </c>
      <c r="FI85" s="19" t="n">
        <v>-114519</v>
      </c>
      <c r="FJ85" s="19" t="n">
        <v>-120295</v>
      </c>
      <c r="FK85" s="19" t="n">
        <v>-115909</v>
      </c>
      <c r="FL85" s="19" t="n">
        <v>-105699</v>
      </c>
      <c r="FM85" s="19" t="n">
        <v>-105878</v>
      </c>
      <c r="FN85" s="19" t="n">
        <v>-102033</v>
      </c>
      <c r="FO85" s="19" t="n">
        <v>-108494</v>
      </c>
      <c r="FP85" s="19" t="n">
        <v>-119659</v>
      </c>
      <c r="FQ85" s="19" t="n">
        <v>-123609</v>
      </c>
      <c r="FR85" s="19" t="n">
        <v>-133193</v>
      </c>
      <c r="FS85" s="19" t="n">
        <v>-137385</v>
      </c>
      <c r="FT85" s="19" t="n">
        <v>-136622</v>
      </c>
      <c r="FU85" s="19" t="n">
        <v>-136931</v>
      </c>
      <c r="FV85" s="19" t="n">
        <v>-139954</v>
      </c>
      <c r="FW85" s="19" t="n">
        <v>-151066</v>
      </c>
      <c r="FX85" s="19" t="n">
        <v>-165123</v>
      </c>
      <c r="FY85" s="19" t="n">
        <v>-169663</v>
      </c>
      <c r="FZ85" s="19" t="n">
        <v>-183726</v>
      </c>
      <c r="GA85" s="19" t="n">
        <v>-185005</v>
      </c>
      <c r="GB85" s="19" t="n">
        <v>-188683</v>
      </c>
      <c r="GC85" s="19" t="n">
        <v>-199149</v>
      </c>
      <c r="GD85" s="19" t="n">
        <v>-214312</v>
      </c>
      <c r="GE85" s="19" t="n">
        <v>-208607</v>
      </c>
      <c r="GF85" s="19" t="n">
        <v>-211684</v>
      </c>
      <c r="GG85" s="19" t="n">
        <v>-218623</v>
      </c>
      <c r="GH85" s="19" t="n">
        <v>-199356</v>
      </c>
      <c r="GI85" s="19" t="n">
        <v>-203363</v>
      </c>
      <c r="GJ85" s="19" t="n">
        <v>-205887</v>
      </c>
      <c r="GK85" s="19" t="n">
        <v>-201204</v>
      </c>
      <c r="GL85" s="19" t="n">
        <v>-208919</v>
      </c>
      <c r="GM85" s="19" t="n">
        <v>-211032</v>
      </c>
    </row>
    <row r="86" customFormat="false" ht="12.75" hidden="false" customHeight="false" outlineLevel="0" collapsed="false">
      <c r="A86" s="17" t="n">
        <v>73</v>
      </c>
      <c r="B86" s="0" t="s">
        <v>147</v>
      </c>
      <c r="C86" s="19" t="n">
        <v>-364</v>
      </c>
      <c r="D86" s="19" t="n">
        <v>-191</v>
      </c>
      <c r="E86" s="19" t="n">
        <v>-517</v>
      </c>
      <c r="F86" s="19" t="n">
        <v>-312</v>
      </c>
      <c r="G86" s="19" t="n">
        <v>-431</v>
      </c>
      <c r="H86" s="19" t="n">
        <v>-164</v>
      </c>
      <c r="I86" s="19" t="n">
        <v>-432</v>
      </c>
      <c r="J86" s="19" t="n">
        <v>-349</v>
      </c>
      <c r="K86" s="19" t="n">
        <v>-305</v>
      </c>
      <c r="L86" s="19" t="n">
        <v>12</v>
      </c>
      <c r="M86" s="19" t="n">
        <v>-438</v>
      </c>
      <c r="N86" s="19" t="n">
        <v>-417</v>
      </c>
      <c r="O86" s="19" t="n">
        <v>-208</v>
      </c>
      <c r="P86" s="19" t="n">
        <v>84</v>
      </c>
      <c r="Q86" s="19" t="n">
        <v>-502</v>
      </c>
      <c r="R86" s="19" t="n">
        <v>-387</v>
      </c>
      <c r="S86" s="19" t="n">
        <v>-218</v>
      </c>
      <c r="T86" s="19" t="n">
        <v>-54</v>
      </c>
      <c r="U86" s="19" t="n">
        <v>-302</v>
      </c>
      <c r="V86" s="19" t="n">
        <v>-204</v>
      </c>
      <c r="W86" s="19" t="n">
        <v>-140</v>
      </c>
      <c r="X86" s="19" t="n">
        <v>179</v>
      </c>
      <c r="Y86" s="19" t="n">
        <v>-143</v>
      </c>
      <c r="Z86" s="19" t="n">
        <v>-181</v>
      </c>
      <c r="AA86" s="19" t="n">
        <v>-359</v>
      </c>
      <c r="AB86" s="19" t="n">
        <v>104</v>
      </c>
      <c r="AC86" s="19" t="n">
        <v>-392</v>
      </c>
      <c r="AD86" s="19" t="n">
        <v>-230</v>
      </c>
      <c r="AE86" s="19" t="n">
        <v>-135</v>
      </c>
      <c r="AF86" s="19" t="n">
        <v>-320</v>
      </c>
      <c r="AG86" s="19" t="n">
        <v>-519</v>
      </c>
      <c r="AH86" s="19" t="n">
        <v>-224</v>
      </c>
      <c r="AI86" s="19" t="n">
        <v>-181</v>
      </c>
      <c r="AJ86" s="19" t="n">
        <v>-54</v>
      </c>
      <c r="AK86" s="19" t="n">
        <v>-90</v>
      </c>
      <c r="AL86" s="19" t="n">
        <v>-56</v>
      </c>
      <c r="AM86" s="19" t="n">
        <v>-290</v>
      </c>
      <c r="AN86" s="19" t="n">
        <v>-20</v>
      </c>
      <c r="AO86" s="19" t="n">
        <v>-123</v>
      </c>
      <c r="AP86" s="19" t="n">
        <v>-87</v>
      </c>
      <c r="AQ86" s="19" t="n">
        <v>-214</v>
      </c>
      <c r="AR86" s="19" t="n">
        <v>-45</v>
      </c>
      <c r="AS86" s="19" t="n">
        <v>-90</v>
      </c>
      <c r="AT86" s="19" t="n">
        <v>-2</v>
      </c>
      <c r="AU86" s="19" t="n">
        <v>324</v>
      </c>
      <c r="AV86" s="19" t="n">
        <v>220</v>
      </c>
      <c r="AW86" s="19" t="n">
        <v>111</v>
      </c>
      <c r="AX86" s="19" t="n">
        <v>303</v>
      </c>
      <c r="AY86" s="19" t="n">
        <v>300</v>
      </c>
      <c r="AZ86" s="19" t="n">
        <v>5</v>
      </c>
      <c r="BA86" s="19" t="n">
        <v>539</v>
      </c>
      <c r="BB86" s="19" t="n">
        <v>132</v>
      </c>
      <c r="BC86" s="19" t="n">
        <v>-34</v>
      </c>
      <c r="BD86" s="19" t="n">
        <v>87</v>
      </c>
      <c r="BE86" s="19" t="n">
        <v>505</v>
      </c>
      <c r="BF86" s="19" t="n">
        <v>430</v>
      </c>
      <c r="BG86" s="19" t="n">
        <v>204</v>
      </c>
      <c r="BH86" s="19" t="n">
        <v>332</v>
      </c>
      <c r="BI86" s="19" t="n">
        <v>273</v>
      </c>
      <c r="BJ86" s="19" t="n">
        <v>403</v>
      </c>
      <c r="BK86" s="19" t="n">
        <v>874</v>
      </c>
      <c r="BL86" s="19" t="n">
        <v>1498</v>
      </c>
      <c r="BM86" s="19" t="n">
        <v>507</v>
      </c>
      <c r="BN86" s="19" t="n">
        <v>622</v>
      </c>
      <c r="BO86" s="19" t="n">
        <v>673</v>
      </c>
      <c r="BP86" s="19" t="n">
        <v>680</v>
      </c>
      <c r="BQ86" s="19" t="n">
        <v>1080</v>
      </c>
      <c r="BR86" s="19" t="n">
        <v>966</v>
      </c>
      <c r="BS86" s="19" t="n">
        <v>818</v>
      </c>
      <c r="BT86" s="19" t="n">
        <v>961</v>
      </c>
      <c r="BU86" s="19" t="n">
        <v>1097</v>
      </c>
      <c r="BV86" s="19" t="n">
        <v>965</v>
      </c>
      <c r="BW86" s="19" t="n">
        <v>1092</v>
      </c>
      <c r="BX86" s="19" t="n">
        <v>1004</v>
      </c>
      <c r="BY86" s="19" t="n">
        <v>955</v>
      </c>
      <c r="BZ86" s="19" t="n">
        <v>1112</v>
      </c>
      <c r="CA86" s="19" t="n">
        <v>1015</v>
      </c>
      <c r="CB86" s="19" t="n">
        <v>753</v>
      </c>
      <c r="CC86" s="19" t="n">
        <v>607</v>
      </c>
      <c r="CD86" s="19" t="n">
        <v>627</v>
      </c>
      <c r="CE86" s="19" t="n">
        <v>662</v>
      </c>
      <c r="CF86" s="19" t="n">
        <v>1385</v>
      </c>
      <c r="CG86" s="19" t="n">
        <v>2251</v>
      </c>
      <c r="CH86" s="19" t="n">
        <v>1794</v>
      </c>
      <c r="CI86" s="19" t="n">
        <v>2324</v>
      </c>
      <c r="CJ86" s="19" t="n">
        <v>2945</v>
      </c>
      <c r="CK86" s="19" t="n">
        <v>3599</v>
      </c>
      <c r="CL86" s="19" t="n">
        <v>2986</v>
      </c>
      <c r="CM86" s="19" t="n">
        <v>3283</v>
      </c>
      <c r="CN86" s="19" t="n">
        <v>3091</v>
      </c>
      <c r="CO86" s="19" t="n">
        <v>3209</v>
      </c>
      <c r="CP86" s="19" t="n">
        <v>2748</v>
      </c>
      <c r="CQ86" s="19" t="n">
        <v>3288</v>
      </c>
      <c r="CR86" s="19" t="n">
        <v>2536</v>
      </c>
      <c r="CS86" s="19" t="n">
        <v>2175</v>
      </c>
      <c r="CT86" s="19" t="n">
        <v>1334</v>
      </c>
      <c r="CU86" s="19" t="n">
        <v>1222</v>
      </c>
      <c r="CV86" s="19" t="n">
        <v>1160</v>
      </c>
      <c r="CW86" s="19" t="n">
        <v>768</v>
      </c>
      <c r="CX86" s="19" t="n">
        <v>270</v>
      </c>
      <c r="CY86" s="19" t="n">
        <v>520</v>
      </c>
      <c r="CZ86" s="19" t="n">
        <v>-62</v>
      </c>
      <c r="DA86" s="19" t="n">
        <v>-190</v>
      </c>
      <c r="DB86" s="19" t="n">
        <v>24</v>
      </c>
      <c r="DC86" s="19" t="n">
        <v>1197</v>
      </c>
      <c r="DD86" s="19" t="n">
        <v>1846</v>
      </c>
      <c r="DE86" s="19" t="n">
        <v>1521</v>
      </c>
      <c r="DF86" s="19" t="n">
        <v>1983</v>
      </c>
      <c r="DG86" s="19" t="n">
        <v>2329</v>
      </c>
      <c r="DH86" s="19" t="n">
        <v>2203</v>
      </c>
      <c r="DI86" s="19" t="n">
        <v>2153</v>
      </c>
      <c r="DJ86" s="19" t="n">
        <v>1183</v>
      </c>
      <c r="DK86" s="19" t="n">
        <v>2095</v>
      </c>
      <c r="DL86" s="19" t="n">
        <v>3285</v>
      </c>
      <c r="DM86" s="19" t="n">
        <v>3865</v>
      </c>
      <c r="DN86" s="19" t="n">
        <v>3145</v>
      </c>
      <c r="DO86" s="19" t="n">
        <v>5436</v>
      </c>
      <c r="DP86" s="19" t="n">
        <v>5869</v>
      </c>
      <c r="DQ86" s="19" t="n">
        <v>6524</v>
      </c>
      <c r="DR86" s="19" t="n">
        <v>6781</v>
      </c>
      <c r="DS86" s="19" t="n">
        <v>6843</v>
      </c>
      <c r="DT86" s="19" t="n">
        <v>7224</v>
      </c>
      <c r="DU86" s="19" t="n">
        <v>7479</v>
      </c>
      <c r="DV86" s="19" t="n">
        <v>8633</v>
      </c>
      <c r="DW86" s="19" t="n">
        <v>8090</v>
      </c>
      <c r="DX86" s="19" t="n">
        <v>11085</v>
      </c>
      <c r="DY86" s="19" t="n">
        <v>12660</v>
      </c>
      <c r="DZ86" s="19" t="n">
        <v>13967</v>
      </c>
      <c r="EA86" s="19" t="n">
        <v>14402</v>
      </c>
      <c r="EB86" s="19" t="n">
        <v>14690</v>
      </c>
      <c r="EC86" s="19" t="n">
        <v>14434</v>
      </c>
      <c r="ED86" s="19" t="n">
        <v>14161</v>
      </c>
      <c r="EE86" s="19" t="n">
        <v>15988</v>
      </c>
      <c r="EF86" s="19" t="n">
        <v>15796</v>
      </c>
      <c r="EG86" s="19" t="n">
        <v>15785</v>
      </c>
      <c r="EH86" s="19" t="n">
        <v>14564</v>
      </c>
      <c r="EI86" s="19" t="n">
        <v>15553</v>
      </c>
      <c r="EJ86" s="19" t="n">
        <v>16955</v>
      </c>
      <c r="EK86" s="19" t="n">
        <v>17043</v>
      </c>
      <c r="EL86" s="19" t="n">
        <v>17788</v>
      </c>
      <c r="EM86" s="19" t="n">
        <v>17747</v>
      </c>
      <c r="EN86" s="19" t="n">
        <v>18066</v>
      </c>
      <c r="EO86" s="19" t="n">
        <v>20832</v>
      </c>
      <c r="EP86" s="19" t="n">
        <v>21136</v>
      </c>
      <c r="EQ86" s="19" t="n">
        <v>20352</v>
      </c>
      <c r="ER86" s="19" t="n">
        <v>21744</v>
      </c>
      <c r="ES86" s="19" t="n">
        <v>19828</v>
      </c>
      <c r="ET86" s="19" t="n">
        <v>25006</v>
      </c>
      <c r="EU86" s="19" t="n">
        <v>22110</v>
      </c>
      <c r="EV86" s="19" t="n">
        <v>23413</v>
      </c>
      <c r="EW86" s="19" t="n">
        <v>22777</v>
      </c>
      <c r="EX86" s="19" t="n">
        <v>21858</v>
      </c>
      <c r="EY86" s="19" t="n">
        <v>21386</v>
      </c>
      <c r="EZ86" s="19" t="n">
        <v>21547</v>
      </c>
      <c r="FA86" s="19" t="n">
        <v>19002</v>
      </c>
      <c r="FB86" s="19" t="n">
        <v>20141</v>
      </c>
      <c r="FC86" s="19" t="n">
        <v>21052</v>
      </c>
      <c r="FD86" s="19" t="n">
        <v>20904</v>
      </c>
      <c r="FE86" s="19" t="n">
        <v>20367</v>
      </c>
      <c r="FF86" s="19" t="n">
        <v>20407</v>
      </c>
      <c r="FG86" s="19" t="n">
        <v>18887</v>
      </c>
      <c r="FH86" s="19" t="n">
        <v>20090</v>
      </c>
      <c r="FI86" s="19" t="n">
        <v>17309</v>
      </c>
      <c r="FJ86" s="19" t="n">
        <v>18565</v>
      </c>
      <c r="FK86" s="19" t="n">
        <v>18144</v>
      </c>
      <c r="FL86" s="19" t="n">
        <v>16532</v>
      </c>
      <c r="FM86" s="19" t="n">
        <v>15716</v>
      </c>
      <c r="FN86" s="19" t="n">
        <v>14002</v>
      </c>
      <c r="FO86" s="19" t="n">
        <v>14818</v>
      </c>
      <c r="FP86" s="19" t="n">
        <v>15706</v>
      </c>
      <c r="FQ86" s="19" t="n">
        <v>15671</v>
      </c>
      <c r="FR86" s="19" t="n">
        <v>15036</v>
      </c>
      <c r="FS86" s="19" t="n">
        <v>12734</v>
      </c>
      <c r="FT86" s="19" t="n">
        <v>12933</v>
      </c>
      <c r="FU86" s="19" t="n">
        <v>13579</v>
      </c>
      <c r="FV86" s="19" t="n">
        <v>14731</v>
      </c>
      <c r="FW86" s="19" t="n">
        <v>15907</v>
      </c>
      <c r="FX86" s="19" t="n">
        <v>15350</v>
      </c>
      <c r="FY86" s="19" t="n">
        <v>14298</v>
      </c>
      <c r="FZ86" s="19" t="n">
        <v>16292</v>
      </c>
      <c r="GA86" s="19" t="n">
        <v>19008</v>
      </c>
      <c r="GB86" s="19" t="n">
        <v>17954</v>
      </c>
      <c r="GC86" s="19" t="n">
        <v>18804</v>
      </c>
      <c r="GD86" s="19" t="n">
        <v>19815</v>
      </c>
      <c r="GE86" s="19" t="n">
        <v>19519</v>
      </c>
      <c r="GF86" s="19" t="n">
        <v>19843</v>
      </c>
      <c r="GG86" s="19" t="n">
        <v>21152</v>
      </c>
      <c r="GH86" s="19" t="n">
        <v>24471</v>
      </c>
      <c r="GI86" s="19" t="n">
        <v>23820</v>
      </c>
      <c r="GJ86" s="19" t="n">
        <v>27068</v>
      </c>
      <c r="GK86" s="19" t="n">
        <v>33090</v>
      </c>
      <c r="GL86" s="19" t="n">
        <v>35136</v>
      </c>
      <c r="GM86" s="19" t="n">
        <v>36112</v>
      </c>
    </row>
    <row r="87" customFormat="false" ht="12.75" hidden="false" customHeight="false" outlineLevel="0" collapsed="false">
      <c r="A87" s="17" t="n">
        <v>74</v>
      </c>
      <c r="B87" s="0" t="s">
        <v>148</v>
      </c>
      <c r="C87" s="19" t="n">
        <v>509</v>
      </c>
      <c r="D87" s="19" t="n">
        <v>867</v>
      </c>
      <c r="E87" s="19" t="n">
        <v>866</v>
      </c>
      <c r="F87" s="19" t="n">
        <v>1266</v>
      </c>
      <c r="G87" s="19" t="n">
        <v>1270</v>
      </c>
      <c r="H87" s="19" t="n">
        <v>1204</v>
      </c>
      <c r="I87" s="19" t="n">
        <v>797</v>
      </c>
      <c r="J87" s="19" t="n">
        <v>924</v>
      </c>
      <c r="K87" s="19" t="n">
        <v>806</v>
      </c>
      <c r="L87" s="19" t="n">
        <v>1268</v>
      </c>
      <c r="M87" s="19" t="n">
        <v>777</v>
      </c>
      <c r="N87" s="19" t="n">
        <v>522</v>
      </c>
      <c r="O87" s="19" t="n">
        <v>791</v>
      </c>
      <c r="P87" s="19" t="n">
        <v>1457</v>
      </c>
      <c r="Q87" s="19" t="n">
        <v>797</v>
      </c>
      <c r="R87" s="19" t="n">
        <v>1166</v>
      </c>
      <c r="S87" s="19" t="n">
        <v>1608</v>
      </c>
      <c r="T87" s="19" t="n">
        <v>1547</v>
      </c>
      <c r="U87" s="19" t="n">
        <v>1365</v>
      </c>
      <c r="V87" s="19" t="n">
        <v>1503</v>
      </c>
      <c r="W87" s="19" t="n">
        <v>917</v>
      </c>
      <c r="X87" s="19" t="n">
        <v>1627</v>
      </c>
      <c r="Y87" s="19" t="n">
        <v>984</v>
      </c>
      <c r="Z87" s="19" t="n">
        <v>1138</v>
      </c>
      <c r="AA87" s="19" t="n">
        <v>871</v>
      </c>
      <c r="AB87" s="19" t="n">
        <v>1078</v>
      </c>
      <c r="AC87" s="19" t="n">
        <v>322</v>
      </c>
      <c r="AD87" s="19" t="n">
        <v>669</v>
      </c>
      <c r="AE87" s="19" t="n">
        <v>908</v>
      </c>
      <c r="AF87" s="19" t="n">
        <v>898</v>
      </c>
      <c r="AG87" s="19" t="n">
        <v>485</v>
      </c>
      <c r="AH87" s="19" t="n">
        <v>311</v>
      </c>
      <c r="AI87" s="19" t="n">
        <v>21</v>
      </c>
      <c r="AJ87" s="19" t="n">
        <v>219</v>
      </c>
      <c r="AK87" s="19" t="n">
        <v>43</v>
      </c>
      <c r="AL87" s="19" t="n">
        <v>-29</v>
      </c>
      <c r="AM87" s="19" t="n">
        <v>-266</v>
      </c>
      <c r="AN87" s="19" t="n">
        <v>-11</v>
      </c>
      <c r="AO87" s="19" t="n">
        <v>-103</v>
      </c>
      <c r="AP87" s="19" t="n">
        <v>467</v>
      </c>
      <c r="AQ87" s="19" t="n">
        <v>457</v>
      </c>
      <c r="AR87" s="19" t="n">
        <v>933</v>
      </c>
      <c r="AS87" s="19" t="n">
        <v>526</v>
      </c>
      <c r="AT87" s="19" t="n">
        <v>336</v>
      </c>
      <c r="AU87" s="19" t="n">
        <v>644</v>
      </c>
      <c r="AV87" s="19" t="n">
        <v>-516</v>
      </c>
      <c r="AW87" s="19" t="n">
        <v>-512</v>
      </c>
      <c r="AX87" s="19" t="n">
        <v>-918</v>
      </c>
      <c r="AY87" s="19" t="n">
        <v>-1368</v>
      </c>
      <c r="AZ87" s="19" t="n">
        <v>-1631</v>
      </c>
      <c r="BA87" s="19" t="n">
        <v>-1132</v>
      </c>
      <c r="BB87" s="19" t="n">
        <v>-1309</v>
      </c>
      <c r="BC87" s="19" t="n">
        <v>-845</v>
      </c>
      <c r="BD87" s="19" t="n">
        <v>31</v>
      </c>
      <c r="BE87" s="19" t="n">
        <v>1093</v>
      </c>
      <c r="BF87" s="19" t="n">
        <v>1620</v>
      </c>
      <c r="BG87" s="19" t="n">
        <v>866</v>
      </c>
      <c r="BH87" s="19" t="n">
        <v>-1514</v>
      </c>
      <c r="BI87" s="19" t="n">
        <v>-2466</v>
      </c>
      <c r="BJ87" s="19" t="n">
        <v>-1179</v>
      </c>
      <c r="BK87" s="19" t="n">
        <v>3374</v>
      </c>
      <c r="BL87" s="19" t="n">
        <v>4532</v>
      </c>
      <c r="BM87" s="19" t="n">
        <v>2129</v>
      </c>
      <c r="BN87" s="19" t="n">
        <v>2369</v>
      </c>
      <c r="BO87" s="19" t="n">
        <v>72</v>
      </c>
      <c r="BP87" s="19" t="n">
        <v>-1246</v>
      </c>
      <c r="BQ87" s="19" t="n">
        <v>-2077</v>
      </c>
      <c r="BR87" s="19" t="n">
        <v>-2833</v>
      </c>
      <c r="BS87" s="19" t="n">
        <v>-6099</v>
      </c>
      <c r="BT87" s="19" t="n">
        <v>-6250</v>
      </c>
      <c r="BU87" s="19" t="n">
        <v>-6156</v>
      </c>
      <c r="BV87" s="19" t="n">
        <v>-8745</v>
      </c>
      <c r="BW87" s="19" t="n">
        <v>-10925</v>
      </c>
      <c r="BX87" s="19" t="n">
        <v>-6741</v>
      </c>
      <c r="BY87" s="19" t="n">
        <v>-6944</v>
      </c>
      <c r="BZ87" s="19" t="n">
        <v>-5154</v>
      </c>
      <c r="CA87" s="19" t="n">
        <v>-5092</v>
      </c>
      <c r="CB87" s="19" t="n">
        <v>-6140</v>
      </c>
      <c r="CC87" s="19" t="n">
        <v>-6291</v>
      </c>
      <c r="CD87" s="19" t="n">
        <v>-7043</v>
      </c>
      <c r="CE87" s="19" t="n">
        <v>-10916</v>
      </c>
      <c r="CF87" s="19" t="n">
        <v>-4922</v>
      </c>
      <c r="CG87" s="19" t="n">
        <v>-929</v>
      </c>
      <c r="CH87" s="19" t="n">
        <v>-2641</v>
      </c>
      <c r="CI87" s="19" t="n">
        <v>-4363</v>
      </c>
      <c r="CJ87" s="19" t="n">
        <v>-4095</v>
      </c>
      <c r="CK87" s="19" t="n">
        <v>-2777</v>
      </c>
      <c r="CL87" s="19" t="n">
        <v>-4934</v>
      </c>
      <c r="CM87" s="19" t="n">
        <v>-5056</v>
      </c>
      <c r="CN87" s="19" t="n">
        <v>-2145</v>
      </c>
      <c r="CO87" s="19" t="n">
        <v>-8398</v>
      </c>
      <c r="CP87" s="19" t="n">
        <v>-8555</v>
      </c>
      <c r="CQ87" s="19" t="n">
        <v>-7271</v>
      </c>
      <c r="CR87" s="19" t="n">
        <v>-12907</v>
      </c>
      <c r="CS87" s="19" t="n">
        <v>-17871</v>
      </c>
      <c r="CT87" s="19" t="n">
        <v>-19720</v>
      </c>
      <c r="CU87" s="19" t="n">
        <v>-25527</v>
      </c>
      <c r="CV87" s="19" t="n">
        <v>-28012</v>
      </c>
      <c r="CW87" s="19" t="n">
        <v>-27257</v>
      </c>
      <c r="CX87" s="19" t="n">
        <v>-28276</v>
      </c>
      <c r="CY87" s="19" t="n">
        <v>-24933</v>
      </c>
      <c r="CZ87" s="19" t="n">
        <v>-30473</v>
      </c>
      <c r="DA87" s="19" t="n">
        <v>-31263</v>
      </c>
      <c r="DB87" s="19" t="n">
        <v>-35212</v>
      </c>
      <c r="DC87" s="19" t="n">
        <v>-34487</v>
      </c>
      <c r="DD87" s="19" t="n">
        <v>-33069</v>
      </c>
      <c r="DE87" s="19" t="n">
        <v>-35635</v>
      </c>
      <c r="DF87" s="19" t="n">
        <v>-35343</v>
      </c>
      <c r="DG87" s="19" t="n">
        <v>-36998</v>
      </c>
      <c r="DH87" s="19" t="n">
        <v>-38243</v>
      </c>
      <c r="DI87" s="19" t="n">
        <v>-38042</v>
      </c>
      <c r="DJ87" s="19" t="n">
        <v>-38406</v>
      </c>
      <c r="DK87" s="19" t="n">
        <v>-32213</v>
      </c>
      <c r="DL87" s="19" t="n">
        <v>-28009</v>
      </c>
      <c r="DM87" s="19" t="n">
        <v>-26095</v>
      </c>
      <c r="DN87" s="19" t="n">
        <v>-28252</v>
      </c>
      <c r="DO87" s="19" t="n">
        <v>-26951</v>
      </c>
      <c r="DP87" s="19" t="n">
        <v>-23661</v>
      </c>
      <c r="DQ87" s="19" t="n">
        <v>-20192</v>
      </c>
      <c r="DR87" s="19" t="n">
        <v>-22335</v>
      </c>
      <c r="DS87" s="19" t="n">
        <v>-23034</v>
      </c>
      <c r="DT87" s="19" t="n">
        <v>-18285</v>
      </c>
      <c r="DU87" s="19" t="n">
        <v>-19426</v>
      </c>
      <c r="DV87" s="19" t="n">
        <v>-20113</v>
      </c>
      <c r="DW87" s="19" t="n">
        <v>-12978</v>
      </c>
      <c r="DX87" s="19" t="n">
        <v>-6344</v>
      </c>
      <c r="DY87" s="19" t="n">
        <v>-5550</v>
      </c>
      <c r="DZ87" s="19" t="n">
        <v>-6263</v>
      </c>
      <c r="EA87" s="19" t="n">
        <v>-5498</v>
      </c>
      <c r="EB87" s="19" t="n">
        <v>-9853</v>
      </c>
      <c r="EC87" s="19" t="n">
        <v>-10767</v>
      </c>
      <c r="ED87" s="19" t="n">
        <v>-13092</v>
      </c>
      <c r="EE87" s="19" t="n">
        <v>-14244</v>
      </c>
      <c r="EF87" s="19" t="n">
        <v>-17747</v>
      </c>
      <c r="EG87" s="19" t="n">
        <v>-18996</v>
      </c>
      <c r="EH87" s="19" t="n">
        <v>-19331</v>
      </c>
      <c r="EI87" s="19" t="n">
        <v>-21917</v>
      </c>
      <c r="EJ87" s="19" t="n">
        <v>-23994</v>
      </c>
      <c r="EK87" s="19" t="n">
        <v>-25352</v>
      </c>
      <c r="EL87" s="19" t="n">
        <v>-27229</v>
      </c>
      <c r="EM87" s="19" t="n">
        <v>-27849</v>
      </c>
      <c r="EN87" s="19" t="n">
        <v>-29324</v>
      </c>
      <c r="EO87" s="19" t="n">
        <v>-20317</v>
      </c>
      <c r="EP87" s="19" t="n">
        <v>-18899</v>
      </c>
      <c r="EQ87" s="19" t="n">
        <v>-23541</v>
      </c>
      <c r="ER87" s="19" t="n">
        <v>-25465</v>
      </c>
      <c r="ES87" s="19" t="n">
        <v>-30683</v>
      </c>
      <c r="ET87" s="19" t="n">
        <v>-24381</v>
      </c>
      <c r="EU87" s="19" t="n">
        <v>-29429</v>
      </c>
      <c r="EV87" s="19" t="n">
        <v>-23634</v>
      </c>
      <c r="EW87" s="19" t="n">
        <v>-25042</v>
      </c>
      <c r="EX87" s="19" t="n">
        <v>-30165</v>
      </c>
      <c r="EY87" s="19" t="n">
        <v>-35221</v>
      </c>
      <c r="EZ87" s="19" t="n">
        <v>-41391</v>
      </c>
      <c r="FA87" s="19" t="n">
        <v>-44798</v>
      </c>
      <c r="FB87" s="19" t="n">
        <v>-44735</v>
      </c>
      <c r="FC87" s="19" t="n">
        <v>-53726</v>
      </c>
      <c r="FD87" s="19" t="n">
        <v>-63432</v>
      </c>
      <c r="FE87" s="19" t="n">
        <v>-71473</v>
      </c>
      <c r="FF87" s="19" t="n">
        <v>-76458</v>
      </c>
      <c r="FG87" s="19" t="n">
        <v>-89997</v>
      </c>
      <c r="FH87" s="19" t="n">
        <v>-90902</v>
      </c>
      <c r="FI87" s="19" t="n">
        <v>-97210</v>
      </c>
      <c r="FJ87" s="19" t="n">
        <v>-101730</v>
      </c>
      <c r="FK87" s="19" t="n">
        <v>-97765</v>
      </c>
      <c r="FL87" s="19" t="n">
        <v>-89167</v>
      </c>
      <c r="FM87" s="19" t="n">
        <v>-90162</v>
      </c>
      <c r="FN87" s="19" t="n">
        <v>-88031</v>
      </c>
      <c r="FO87" s="19" t="n">
        <v>-93676</v>
      </c>
      <c r="FP87" s="19" t="n">
        <v>-103953</v>
      </c>
      <c r="FQ87" s="19" t="n">
        <v>-107938</v>
      </c>
      <c r="FR87" s="19" t="n">
        <v>-118157</v>
      </c>
      <c r="FS87" s="19" t="n">
        <v>-124651</v>
      </c>
      <c r="FT87" s="19" t="n">
        <v>-123689</v>
      </c>
      <c r="FU87" s="19" t="n">
        <v>-123352</v>
      </c>
      <c r="FV87" s="19" t="n">
        <v>-125223</v>
      </c>
      <c r="FW87" s="19" t="n">
        <v>-135159</v>
      </c>
      <c r="FX87" s="19" t="n">
        <v>-149773</v>
      </c>
      <c r="FY87" s="19" t="n">
        <v>-155365</v>
      </c>
      <c r="FZ87" s="19" t="n">
        <v>-167434</v>
      </c>
      <c r="GA87" s="19" t="n">
        <v>-165997</v>
      </c>
      <c r="GB87" s="19" t="n">
        <v>-170729</v>
      </c>
      <c r="GC87" s="19" t="n">
        <v>-180345</v>
      </c>
      <c r="GD87" s="19" t="n">
        <v>-194497</v>
      </c>
      <c r="GE87" s="19" t="n">
        <v>-189087</v>
      </c>
      <c r="GF87" s="19" t="n">
        <v>-191841</v>
      </c>
      <c r="GG87" s="19" t="n">
        <v>-197471</v>
      </c>
      <c r="GH87" s="19" t="n">
        <v>-174885</v>
      </c>
      <c r="GI87" s="19" t="n">
        <v>-179543</v>
      </c>
      <c r="GJ87" s="19" t="n">
        <v>-178819</v>
      </c>
      <c r="GK87" s="19" t="n">
        <v>-168114</v>
      </c>
      <c r="GL87" s="19" t="n">
        <v>-173783</v>
      </c>
      <c r="GM87" s="19" t="n">
        <v>-174920</v>
      </c>
    </row>
    <row r="88" customFormat="false" ht="12.75" hidden="false" customHeight="false" outlineLevel="0" collapsed="false">
      <c r="A88" s="17" t="n">
        <v>75</v>
      </c>
      <c r="B88" s="0" t="s">
        <v>149</v>
      </c>
      <c r="C88" s="19" t="n">
        <v>796</v>
      </c>
      <c r="D88" s="19" t="n">
        <v>817</v>
      </c>
      <c r="E88" s="19" t="n">
        <v>859</v>
      </c>
      <c r="F88" s="19" t="n">
        <v>906</v>
      </c>
      <c r="G88" s="19" t="n">
        <v>958</v>
      </c>
      <c r="H88" s="19" t="n">
        <v>910</v>
      </c>
      <c r="I88" s="19" t="n">
        <v>934</v>
      </c>
      <c r="J88" s="19" t="n">
        <v>952</v>
      </c>
      <c r="K88" s="19" t="n">
        <v>953</v>
      </c>
      <c r="L88" s="19" t="n">
        <v>1049</v>
      </c>
      <c r="M88" s="19" t="n">
        <v>1063</v>
      </c>
      <c r="N88" s="19" t="n">
        <v>1226</v>
      </c>
      <c r="O88" s="19" t="n">
        <v>1159</v>
      </c>
      <c r="P88" s="19" t="n">
        <v>1113</v>
      </c>
      <c r="Q88" s="19" t="n">
        <v>1142</v>
      </c>
      <c r="R88" s="19" t="n">
        <v>1183</v>
      </c>
      <c r="S88" s="19" t="n">
        <v>1295</v>
      </c>
      <c r="T88" s="19" t="n">
        <v>1249</v>
      </c>
      <c r="U88" s="19" t="n">
        <v>1295</v>
      </c>
      <c r="V88" s="19" t="n">
        <v>1202</v>
      </c>
      <c r="W88" s="19" t="n">
        <v>1377</v>
      </c>
      <c r="X88" s="19" t="n">
        <v>1428</v>
      </c>
      <c r="Y88" s="19" t="n">
        <v>1334</v>
      </c>
      <c r="Z88" s="19" t="n">
        <v>1209</v>
      </c>
      <c r="AA88" s="19" t="n">
        <v>1251</v>
      </c>
      <c r="AB88" s="19" t="n">
        <v>1258</v>
      </c>
      <c r="AC88" s="19" t="n">
        <v>1236</v>
      </c>
      <c r="AD88" s="19" t="n">
        <v>1301</v>
      </c>
      <c r="AE88" s="19" t="n">
        <v>1283</v>
      </c>
      <c r="AF88" s="19" t="n">
        <v>1241</v>
      </c>
      <c r="AG88" s="19" t="n">
        <v>1387</v>
      </c>
      <c r="AH88" s="19" t="n">
        <v>1362</v>
      </c>
      <c r="AI88" s="19" t="n">
        <v>1424</v>
      </c>
      <c r="AJ88" s="19" t="n">
        <v>1473</v>
      </c>
      <c r="AK88" s="19" t="n">
        <v>1541</v>
      </c>
      <c r="AL88" s="19" t="n">
        <v>1551</v>
      </c>
      <c r="AM88" s="19" t="n">
        <v>1565</v>
      </c>
      <c r="AN88" s="19" t="n">
        <v>1525</v>
      </c>
      <c r="AO88" s="19" t="n">
        <v>1470</v>
      </c>
      <c r="AP88" s="19" t="n">
        <v>1483</v>
      </c>
      <c r="AQ88" s="19" t="n">
        <v>1546</v>
      </c>
      <c r="AR88" s="19" t="n">
        <v>1625</v>
      </c>
      <c r="AS88" s="19" t="n">
        <v>1600</v>
      </c>
      <c r="AT88" s="19" t="n">
        <v>1462</v>
      </c>
      <c r="AU88" s="19" t="n">
        <v>1785</v>
      </c>
      <c r="AV88" s="19" t="n">
        <v>1915</v>
      </c>
      <c r="AW88" s="19" t="n">
        <v>1728</v>
      </c>
      <c r="AX88" s="19" t="n">
        <v>1843</v>
      </c>
      <c r="AY88" s="19" t="n">
        <v>1972</v>
      </c>
      <c r="AZ88" s="19" t="n">
        <v>1953</v>
      </c>
      <c r="BA88" s="19" t="n">
        <v>2153</v>
      </c>
      <c r="BB88" s="19" t="n">
        <v>2112</v>
      </c>
      <c r="BC88" s="19" t="n">
        <v>2526</v>
      </c>
      <c r="BD88" s="19" t="n">
        <v>2795</v>
      </c>
      <c r="BE88" s="19" t="n">
        <v>3395</v>
      </c>
      <c r="BF88" s="19" t="n">
        <v>3437</v>
      </c>
      <c r="BG88" s="19" t="n">
        <v>4189</v>
      </c>
      <c r="BH88" s="19" t="n">
        <v>4099</v>
      </c>
      <c r="BI88" s="19" t="n">
        <v>3847</v>
      </c>
      <c r="BJ88" s="19" t="n">
        <v>3366</v>
      </c>
      <c r="BK88" s="19" t="n">
        <v>2876</v>
      </c>
      <c r="BL88" s="19" t="n">
        <v>2859</v>
      </c>
      <c r="BM88" s="19" t="n">
        <v>3140</v>
      </c>
      <c r="BN88" s="19" t="n">
        <v>3911</v>
      </c>
      <c r="BO88" s="19" t="n">
        <v>3647</v>
      </c>
      <c r="BP88" s="19" t="n">
        <v>4061</v>
      </c>
      <c r="BQ88" s="19" t="n">
        <v>4158</v>
      </c>
      <c r="BR88" s="19" t="n">
        <v>4197</v>
      </c>
      <c r="BS88" s="19" t="n">
        <v>4655</v>
      </c>
      <c r="BT88" s="19" t="n">
        <v>4645</v>
      </c>
      <c r="BU88" s="19" t="n">
        <v>4770</v>
      </c>
      <c r="BV88" s="19" t="n">
        <v>4068</v>
      </c>
      <c r="BW88" s="19" t="n">
        <v>5301</v>
      </c>
      <c r="BX88" s="19" t="n">
        <v>4441</v>
      </c>
      <c r="BY88" s="19" t="n">
        <v>4702</v>
      </c>
      <c r="BZ88" s="19" t="n">
        <v>5966</v>
      </c>
      <c r="CA88" s="19" t="n">
        <v>6130</v>
      </c>
      <c r="CB88" s="19" t="n">
        <v>7001</v>
      </c>
      <c r="CC88" s="19" t="n">
        <v>8846</v>
      </c>
      <c r="CD88" s="19" t="n">
        <v>8894</v>
      </c>
      <c r="CE88" s="19" t="n">
        <v>9631</v>
      </c>
      <c r="CF88" s="19" t="n">
        <v>5629</v>
      </c>
      <c r="CG88" s="19" t="n">
        <v>7171</v>
      </c>
      <c r="CH88" s="19" t="n">
        <v>7642</v>
      </c>
      <c r="CI88" s="19" t="n">
        <v>8004</v>
      </c>
      <c r="CJ88" s="19" t="n">
        <v>8086</v>
      </c>
      <c r="CK88" s="19" t="n">
        <v>8003</v>
      </c>
      <c r="CL88" s="19" t="n">
        <v>8810</v>
      </c>
      <c r="CM88" s="19" t="n">
        <v>8726</v>
      </c>
      <c r="CN88" s="19" t="n">
        <v>9887</v>
      </c>
      <c r="CO88" s="19" t="n">
        <v>8385</v>
      </c>
      <c r="CP88" s="19" t="n">
        <v>8169</v>
      </c>
      <c r="CQ88" s="19" t="n">
        <v>8320</v>
      </c>
      <c r="CR88" s="19" t="n">
        <v>9025</v>
      </c>
      <c r="CS88" s="19" t="n">
        <v>9309</v>
      </c>
      <c r="CT88" s="19" t="n">
        <v>9729</v>
      </c>
      <c r="CU88" s="19" t="n">
        <v>8951</v>
      </c>
      <c r="CV88" s="19" t="n">
        <v>9049</v>
      </c>
      <c r="CW88" s="19" t="n">
        <v>9020</v>
      </c>
      <c r="CX88" s="19" t="n">
        <v>8046</v>
      </c>
      <c r="CY88" s="19" t="n">
        <v>6478</v>
      </c>
      <c r="CZ88" s="19" t="n">
        <v>7019</v>
      </c>
      <c r="DA88" s="19" t="n">
        <v>5749</v>
      </c>
      <c r="DB88" s="19" t="n">
        <v>6475</v>
      </c>
      <c r="DC88" s="19" t="n">
        <v>5477</v>
      </c>
      <c r="DD88" s="19" t="n">
        <v>3585</v>
      </c>
      <c r="DE88" s="19" t="n">
        <v>4044</v>
      </c>
      <c r="DF88" s="19" t="n">
        <v>2386</v>
      </c>
      <c r="DG88" s="19" t="n">
        <v>2861</v>
      </c>
      <c r="DH88" s="19" t="n">
        <v>3760</v>
      </c>
      <c r="DI88" s="19" t="n">
        <v>3619</v>
      </c>
      <c r="DJ88" s="19" t="n">
        <v>4050</v>
      </c>
      <c r="DK88" s="19" t="n">
        <v>5335</v>
      </c>
      <c r="DL88" s="19" t="n">
        <v>4728</v>
      </c>
      <c r="DM88" s="19" t="n">
        <v>4073</v>
      </c>
      <c r="DN88" s="19" t="n">
        <v>4550</v>
      </c>
      <c r="DO88" s="19" t="n">
        <v>4507</v>
      </c>
      <c r="DP88" s="19" t="n">
        <v>4246</v>
      </c>
      <c r="DQ88" s="19" t="n">
        <v>4772</v>
      </c>
      <c r="DR88" s="19" t="n">
        <v>6299</v>
      </c>
      <c r="DS88" s="19" t="n">
        <v>5928</v>
      </c>
      <c r="DT88" s="19" t="n">
        <v>6405</v>
      </c>
      <c r="DU88" s="19" t="n">
        <v>5228</v>
      </c>
      <c r="DV88" s="19" t="n">
        <v>10988</v>
      </c>
      <c r="DW88" s="19" t="n">
        <v>8107</v>
      </c>
      <c r="DX88" s="19" t="n">
        <v>5276</v>
      </c>
      <c r="DY88" s="19" t="n">
        <v>4397</v>
      </c>
      <c r="DZ88" s="19" t="n">
        <v>6350</v>
      </c>
      <c r="EA88" s="19" t="n">
        <v>6474</v>
      </c>
      <c r="EB88" s="19" t="n">
        <v>6312</v>
      </c>
      <c r="EC88" s="19" t="n">
        <v>5581</v>
      </c>
      <c r="ED88" s="19" t="n">
        <v>5866</v>
      </c>
      <c r="EE88" s="19" t="n">
        <v>7806</v>
      </c>
      <c r="EF88" s="19" t="n">
        <v>6179</v>
      </c>
      <c r="EG88" s="19" t="n">
        <v>7600</v>
      </c>
      <c r="EH88" s="19" t="n">
        <v>3729</v>
      </c>
      <c r="EI88" s="19" t="n">
        <v>5431</v>
      </c>
      <c r="EJ88" s="19" t="n">
        <v>4330</v>
      </c>
      <c r="EK88" s="19" t="n">
        <v>3828</v>
      </c>
      <c r="EL88" s="19" t="n">
        <v>3557</v>
      </c>
      <c r="EM88" s="19" t="n">
        <v>5858</v>
      </c>
      <c r="EN88" s="19" t="n">
        <v>6442</v>
      </c>
      <c r="EO88" s="19" t="n">
        <v>2883</v>
      </c>
      <c r="EP88" s="19" t="n">
        <v>5708</v>
      </c>
      <c r="EQ88" s="19" t="n">
        <v>7343</v>
      </c>
      <c r="ER88" s="19" t="n">
        <v>5148</v>
      </c>
      <c r="ES88" s="19" t="n">
        <v>4276</v>
      </c>
      <c r="ET88" s="19" t="n">
        <v>5549</v>
      </c>
      <c r="EU88" s="19" t="n">
        <v>3317</v>
      </c>
      <c r="EV88" s="19" t="n">
        <v>5103</v>
      </c>
      <c r="EW88" s="19" t="n">
        <v>2991</v>
      </c>
      <c r="EX88" s="19" t="n">
        <v>1199</v>
      </c>
      <c r="EY88" s="19" t="n">
        <v>3270</v>
      </c>
      <c r="EZ88" s="19" t="n">
        <v>2403</v>
      </c>
      <c r="FA88" s="19" t="n">
        <v>-951</v>
      </c>
      <c r="FB88" s="19" t="n">
        <v>-456</v>
      </c>
      <c r="FC88" s="19" t="n">
        <v>2345</v>
      </c>
      <c r="FD88" s="19" t="n">
        <v>3592</v>
      </c>
      <c r="FE88" s="19" t="n">
        <v>2753</v>
      </c>
      <c r="FF88" s="19" t="n">
        <v>5203</v>
      </c>
      <c r="FG88" s="19" t="n">
        <v>4034</v>
      </c>
      <c r="FH88" s="19" t="n">
        <v>4633</v>
      </c>
      <c r="FI88" s="19" t="n">
        <v>3262</v>
      </c>
      <c r="FJ88" s="19" t="n">
        <v>9126</v>
      </c>
      <c r="FK88" s="19" t="n">
        <v>5428</v>
      </c>
      <c r="FL88" s="19" t="n">
        <v>7429</v>
      </c>
      <c r="FM88" s="19" t="n">
        <v>1599</v>
      </c>
      <c r="FN88" s="19" t="n">
        <v>17263</v>
      </c>
      <c r="FO88" s="19" t="n">
        <v>7504</v>
      </c>
      <c r="FP88" s="19" t="n">
        <v>2860</v>
      </c>
      <c r="FQ88" s="19" t="n">
        <v>6374</v>
      </c>
      <c r="FR88" s="19" t="n">
        <v>10668</v>
      </c>
      <c r="FS88" s="19" t="n">
        <v>7182</v>
      </c>
      <c r="FT88" s="19" t="n">
        <v>10545</v>
      </c>
      <c r="FU88" s="19" t="n">
        <v>10511</v>
      </c>
      <c r="FV88" s="19" t="n">
        <v>17067</v>
      </c>
      <c r="FW88" s="19" t="n">
        <v>21693</v>
      </c>
      <c r="FX88" s="19" t="n">
        <v>15481</v>
      </c>
      <c r="FY88" s="19" t="n">
        <v>18188</v>
      </c>
      <c r="FZ88" s="19" t="n">
        <v>11855</v>
      </c>
      <c r="GA88" s="19" t="n">
        <v>20584</v>
      </c>
      <c r="GB88" s="19" t="n">
        <v>17872</v>
      </c>
      <c r="GC88" s="19" t="n">
        <v>20543</v>
      </c>
      <c r="GD88" s="19" t="n">
        <v>13358</v>
      </c>
      <c r="GE88" s="19" t="n">
        <v>14652</v>
      </c>
      <c r="GF88" s="19" t="n">
        <v>16051</v>
      </c>
      <c r="GG88" s="19" t="n">
        <v>11282</v>
      </c>
      <c r="GH88" s="19" t="n">
        <v>15209</v>
      </c>
      <c r="GI88" s="19" t="n">
        <v>12787</v>
      </c>
      <c r="GJ88" s="19" t="n">
        <v>9679</v>
      </c>
      <c r="GK88" s="19" t="n">
        <v>22958</v>
      </c>
      <c r="GL88" s="19" t="n">
        <v>36327</v>
      </c>
      <c r="GM88" s="19" t="n">
        <v>29771</v>
      </c>
    </row>
    <row r="89" customFormat="false" ht="12.75" hidden="false" customHeight="false" outlineLevel="0" collapsed="false">
      <c r="A89" s="17" t="n">
        <v>76</v>
      </c>
      <c r="B89" s="0" t="s">
        <v>150</v>
      </c>
      <c r="C89" s="19" t="n">
        <v>-955</v>
      </c>
      <c r="D89" s="19" t="n">
        <v>-1154</v>
      </c>
      <c r="E89" s="19" t="n">
        <v>-889</v>
      </c>
      <c r="F89" s="19" t="n">
        <v>-1064</v>
      </c>
      <c r="G89" s="19" t="n">
        <v>-989</v>
      </c>
      <c r="H89" s="19" t="n">
        <v>-1208</v>
      </c>
      <c r="I89" s="19" t="n">
        <v>-887</v>
      </c>
      <c r="J89" s="19" t="n">
        <v>-1043</v>
      </c>
      <c r="K89" s="19" t="n">
        <v>-1113</v>
      </c>
      <c r="L89" s="19" t="n">
        <v>-1272</v>
      </c>
      <c r="M89" s="19" t="n">
        <v>-879</v>
      </c>
      <c r="N89" s="19" t="n">
        <v>-1016</v>
      </c>
      <c r="O89" s="19" t="n">
        <v>-1107</v>
      </c>
      <c r="P89" s="19" t="n">
        <v>-1371</v>
      </c>
      <c r="Q89" s="19" t="n">
        <v>-918</v>
      </c>
      <c r="R89" s="19" t="n">
        <v>-999</v>
      </c>
      <c r="S89" s="19" t="n">
        <v>-993</v>
      </c>
      <c r="T89" s="19" t="n">
        <v>-1269</v>
      </c>
      <c r="U89" s="19" t="n">
        <v>-935</v>
      </c>
      <c r="V89" s="19" t="n">
        <v>-1043</v>
      </c>
      <c r="W89" s="19" t="n">
        <v>-1037</v>
      </c>
      <c r="X89" s="19" t="n">
        <v>-1478</v>
      </c>
      <c r="Y89" s="19" t="n">
        <v>-1013</v>
      </c>
      <c r="Z89" s="19" t="n">
        <v>-1058</v>
      </c>
      <c r="AA89" s="19" t="n">
        <v>-1140</v>
      </c>
      <c r="AB89" s="19" t="n">
        <v>-1547</v>
      </c>
      <c r="AC89" s="19" t="n">
        <v>-1073</v>
      </c>
      <c r="AD89" s="19" t="n">
        <v>-1194</v>
      </c>
      <c r="AE89" s="19" t="n">
        <v>-1315</v>
      </c>
      <c r="AF89" s="19" t="n">
        <v>-1472</v>
      </c>
      <c r="AG89" s="19" t="n">
        <v>-1309</v>
      </c>
      <c r="AH89" s="19" t="n">
        <v>-1199</v>
      </c>
      <c r="AI89" s="19" t="n">
        <v>-1249</v>
      </c>
      <c r="AJ89" s="19" t="n">
        <v>-1363</v>
      </c>
      <c r="AK89" s="19" t="n">
        <v>-1445</v>
      </c>
      <c r="AL89" s="19" t="n">
        <v>-1573</v>
      </c>
      <c r="AM89" s="19" t="n">
        <v>-1177</v>
      </c>
      <c r="AN89" s="19" t="n">
        <v>-1645</v>
      </c>
      <c r="AO89" s="19" t="n">
        <v>-1319</v>
      </c>
      <c r="AP89" s="19" t="n">
        <v>-1593</v>
      </c>
      <c r="AQ89" s="19" t="n">
        <v>-1383</v>
      </c>
      <c r="AR89" s="19" t="n">
        <v>-1586</v>
      </c>
      <c r="AS89" s="19" t="n">
        <v>-1611</v>
      </c>
      <c r="AT89" s="19" t="n">
        <v>-1576</v>
      </c>
      <c r="AU89" s="19" t="n">
        <v>-1746</v>
      </c>
      <c r="AV89" s="19" t="n">
        <v>-1808</v>
      </c>
      <c r="AW89" s="19" t="n">
        <v>-1752</v>
      </c>
      <c r="AX89" s="19" t="n">
        <v>-2098</v>
      </c>
      <c r="AY89" s="19" t="n">
        <v>-2297</v>
      </c>
      <c r="AZ89" s="19" t="n">
        <v>-2011</v>
      </c>
      <c r="BA89" s="19" t="n">
        <v>-2306</v>
      </c>
      <c r="BB89" s="19" t="n">
        <v>-1933</v>
      </c>
      <c r="BC89" s="19" t="n">
        <v>-1536</v>
      </c>
      <c r="BD89" s="19" t="n">
        <v>-1953</v>
      </c>
      <c r="BE89" s="19" t="n">
        <v>-1751</v>
      </c>
      <c r="BF89" s="19" t="n">
        <v>-1674</v>
      </c>
      <c r="BG89" s="19" t="n">
        <v>-3443</v>
      </c>
      <c r="BH89" s="19" t="n">
        <v>-2475</v>
      </c>
      <c r="BI89" s="19" t="n">
        <v>-1676</v>
      </c>
      <c r="BJ89" s="19" t="n">
        <v>-1656</v>
      </c>
      <c r="BK89" s="19" t="n">
        <v>-2043</v>
      </c>
      <c r="BL89" s="19" t="n">
        <v>-2377</v>
      </c>
      <c r="BM89" s="19" t="n">
        <v>-1189</v>
      </c>
      <c r="BN89" s="19" t="n">
        <v>-1467</v>
      </c>
      <c r="BO89" s="19" t="n">
        <v>-1153</v>
      </c>
      <c r="BP89" s="19" t="n">
        <v>-1167</v>
      </c>
      <c r="BQ89" s="19" t="n">
        <v>-2165</v>
      </c>
      <c r="BR89" s="19" t="n">
        <v>-1201</v>
      </c>
      <c r="BS89" s="19" t="n">
        <v>-1243</v>
      </c>
      <c r="BT89" s="19" t="n">
        <v>-1426</v>
      </c>
      <c r="BU89" s="19" t="n">
        <v>-1371</v>
      </c>
      <c r="BV89" s="19" t="n">
        <v>-1185</v>
      </c>
      <c r="BW89" s="19" t="n">
        <v>-1396</v>
      </c>
      <c r="BX89" s="19" t="n">
        <v>-1477</v>
      </c>
      <c r="BY89" s="19" t="n">
        <v>-1425</v>
      </c>
      <c r="BZ89" s="19" t="n">
        <v>-1491</v>
      </c>
      <c r="CA89" s="19" t="n">
        <v>-1462</v>
      </c>
      <c r="CB89" s="19" t="n">
        <v>-1552</v>
      </c>
      <c r="CC89" s="19" t="n">
        <v>-1632</v>
      </c>
      <c r="CD89" s="19" t="n">
        <v>-1949</v>
      </c>
      <c r="CE89" s="19" t="n">
        <v>-2174</v>
      </c>
      <c r="CF89" s="19" t="n">
        <v>-1648</v>
      </c>
      <c r="CG89" s="19" t="n">
        <v>-1909</v>
      </c>
      <c r="CH89" s="19" t="n">
        <v>-2618</v>
      </c>
      <c r="CI89" s="19" t="n">
        <v>-2678</v>
      </c>
      <c r="CJ89" s="19" t="n">
        <v>-2763</v>
      </c>
      <c r="CK89" s="19" t="n">
        <v>-3145</v>
      </c>
      <c r="CL89" s="19" t="n">
        <v>-3117</v>
      </c>
      <c r="CM89" s="19" t="n">
        <v>-3955</v>
      </c>
      <c r="CN89" s="19" t="n">
        <v>-3953</v>
      </c>
      <c r="CO89" s="19" t="n">
        <v>-4027</v>
      </c>
      <c r="CP89" s="19" t="n">
        <v>-4611</v>
      </c>
      <c r="CQ89" s="19" t="n">
        <v>-3566</v>
      </c>
      <c r="CR89" s="19" t="n">
        <v>-3951</v>
      </c>
      <c r="CS89" s="19" t="n">
        <v>-4339</v>
      </c>
      <c r="CT89" s="19" t="n">
        <v>-5453</v>
      </c>
      <c r="CU89" s="19" t="n">
        <v>-4354</v>
      </c>
      <c r="CV89" s="19" t="n">
        <v>-4476</v>
      </c>
      <c r="CW89" s="19" t="n">
        <v>-5147</v>
      </c>
      <c r="CX89" s="19" t="n">
        <v>-6359</v>
      </c>
      <c r="CY89" s="19" t="n">
        <v>-5064</v>
      </c>
      <c r="CZ89" s="19" t="n">
        <v>-5235</v>
      </c>
      <c r="DA89" s="19" t="n">
        <v>-5789</v>
      </c>
      <c r="DB89" s="19" t="n">
        <v>-5911</v>
      </c>
      <c r="DC89" s="19" t="n">
        <v>-5199</v>
      </c>
      <c r="DD89" s="19" t="n">
        <v>-6208</v>
      </c>
      <c r="DE89" s="19" t="n">
        <v>-6458</v>
      </c>
      <c r="DF89" s="19" t="n">
        <v>-6269</v>
      </c>
      <c r="DG89" s="19" t="n">
        <v>-5128</v>
      </c>
      <c r="DH89" s="19" t="n">
        <v>-5502</v>
      </c>
      <c r="DI89" s="19" t="n">
        <v>-5706</v>
      </c>
      <c r="DJ89" s="19" t="n">
        <v>-6926</v>
      </c>
      <c r="DK89" s="19" t="n">
        <v>-6074</v>
      </c>
      <c r="DL89" s="19" t="n">
        <v>-5615</v>
      </c>
      <c r="DM89" s="19" t="n">
        <v>-5902</v>
      </c>
      <c r="DN89" s="19" t="n">
        <v>-7685</v>
      </c>
      <c r="DO89" s="19" t="n">
        <v>-6048</v>
      </c>
      <c r="DP89" s="19" t="n">
        <v>-5753</v>
      </c>
      <c r="DQ89" s="19" t="n">
        <v>-6630</v>
      </c>
      <c r="DR89" s="19" t="n">
        <v>-7739</v>
      </c>
      <c r="DS89" s="19" t="n">
        <v>-6540</v>
      </c>
      <c r="DT89" s="19" t="n">
        <v>-7644</v>
      </c>
      <c r="DU89" s="19" t="n">
        <v>-7339</v>
      </c>
      <c r="DV89" s="19" t="n">
        <v>-5133</v>
      </c>
      <c r="DW89" s="19" t="n">
        <v>14828</v>
      </c>
      <c r="DX89" s="19" t="n">
        <v>3593</v>
      </c>
      <c r="DY89" s="19" t="n">
        <v>-3033</v>
      </c>
      <c r="DZ89" s="19" t="n">
        <v>-5488</v>
      </c>
      <c r="EA89" s="19" t="n">
        <v>-7210</v>
      </c>
      <c r="EB89" s="19" t="n">
        <v>-8349</v>
      </c>
      <c r="EC89" s="19" t="n">
        <v>-7982</v>
      </c>
      <c r="ED89" s="19" t="n">
        <v>-11561</v>
      </c>
      <c r="EE89" s="19" t="n">
        <v>-8339</v>
      </c>
      <c r="EF89" s="19" t="n">
        <v>-9111</v>
      </c>
      <c r="EG89" s="19" t="n">
        <v>-9906</v>
      </c>
      <c r="EH89" s="19" t="n">
        <v>-12456</v>
      </c>
      <c r="EI89" s="19" t="n">
        <v>-8495</v>
      </c>
      <c r="EJ89" s="19" t="n">
        <v>-8914</v>
      </c>
      <c r="EK89" s="19" t="n">
        <v>-10084</v>
      </c>
      <c r="EL89" s="19" t="n">
        <v>-12773</v>
      </c>
      <c r="EM89" s="19" t="n">
        <v>-9443</v>
      </c>
      <c r="EN89" s="19" t="n">
        <v>-9131</v>
      </c>
      <c r="EO89" s="19" t="n">
        <v>-9543</v>
      </c>
      <c r="EP89" s="19" t="n">
        <v>-9956</v>
      </c>
      <c r="EQ89" s="19" t="n">
        <v>-11242</v>
      </c>
      <c r="ER89" s="19" t="n">
        <v>-9523</v>
      </c>
      <c r="ES89" s="19" t="n">
        <v>-9651</v>
      </c>
      <c r="ET89" s="19" t="n">
        <v>-12603</v>
      </c>
      <c r="EU89" s="19" t="n">
        <v>-9967</v>
      </c>
      <c r="EV89" s="19" t="n">
        <v>-10267</v>
      </c>
      <c r="EW89" s="19" t="n">
        <v>-10666</v>
      </c>
      <c r="EX89" s="19" t="n">
        <v>-14160</v>
      </c>
      <c r="EY89" s="19" t="n">
        <v>-12053</v>
      </c>
      <c r="EZ89" s="19" t="n">
        <v>-12361</v>
      </c>
      <c r="FA89" s="19" t="n">
        <v>-13140</v>
      </c>
      <c r="FB89" s="19" t="n">
        <v>-15633</v>
      </c>
      <c r="FC89" s="19" t="n">
        <v>-11885</v>
      </c>
      <c r="FD89" s="19" t="n">
        <v>-12260</v>
      </c>
      <c r="FE89" s="19" t="n">
        <v>-11987</v>
      </c>
      <c r="FF89" s="19" t="n">
        <v>-14295</v>
      </c>
      <c r="FG89" s="19" t="n">
        <v>-12859</v>
      </c>
      <c r="FH89" s="19" t="n">
        <v>-13368</v>
      </c>
      <c r="FI89" s="19" t="n">
        <v>-14208</v>
      </c>
      <c r="FJ89" s="19" t="n">
        <v>-18212</v>
      </c>
      <c r="FK89" s="19" t="n">
        <v>-15171</v>
      </c>
      <c r="FL89" s="19" t="n">
        <v>-15802</v>
      </c>
      <c r="FM89" s="19" t="n">
        <v>-2941</v>
      </c>
      <c r="FN89" s="19" t="n">
        <v>-17374</v>
      </c>
      <c r="FO89" s="19" t="n">
        <v>-18542</v>
      </c>
      <c r="FP89" s="19" t="n">
        <v>-15007</v>
      </c>
      <c r="FQ89" s="19" t="n">
        <v>-15005</v>
      </c>
      <c r="FR89" s="19" t="n">
        <v>-16394</v>
      </c>
      <c r="FS89" s="19" t="n">
        <v>-18219</v>
      </c>
      <c r="FT89" s="19" t="n">
        <v>-17600</v>
      </c>
      <c r="FU89" s="19" t="n">
        <v>-17707</v>
      </c>
      <c r="FV89" s="19" t="n">
        <v>-18269</v>
      </c>
      <c r="FW89" s="19" t="n">
        <v>-22987</v>
      </c>
      <c r="FX89" s="19" t="n">
        <v>-21385</v>
      </c>
      <c r="FY89" s="19" t="n">
        <v>-17289</v>
      </c>
      <c r="FZ89" s="19" t="n">
        <v>-22822</v>
      </c>
      <c r="GA89" s="19" t="n">
        <v>-28644</v>
      </c>
      <c r="GB89" s="19" t="n">
        <v>-24964</v>
      </c>
      <c r="GC89" s="19" t="n">
        <v>-9090</v>
      </c>
      <c r="GD89" s="19" t="n">
        <v>-27085</v>
      </c>
      <c r="GE89" s="19" t="n">
        <v>-21516</v>
      </c>
      <c r="GF89" s="19" t="n">
        <v>-24116</v>
      </c>
      <c r="GG89" s="19" t="n">
        <v>-24716</v>
      </c>
      <c r="GH89" s="19" t="n">
        <v>-21679</v>
      </c>
      <c r="GI89" s="19" t="n">
        <v>-30174</v>
      </c>
      <c r="GJ89" s="19" t="n">
        <v>-24953</v>
      </c>
      <c r="GK89" s="19" t="n">
        <v>-27796</v>
      </c>
      <c r="GL89" s="19" t="n">
        <v>-29784</v>
      </c>
      <c r="GM89" s="19" t="n">
        <v>-31227</v>
      </c>
    </row>
    <row r="90" customFormat="false" ht="12.75" hidden="false" customHeight="false" outlineLevel="0" collapsed="false">
      <c r="A90" s="17" t="n">
        <v>77</v>
      </c>
      <c r="B90" s="0" t="s">
        <v>151</v>
      </c>
      <c r="C90" s="19" t="n">
        <v>350</v>
      </c>
      <c r="D90" s="19" t="n">
        <v>530</v>
      </c>
      <c r="E90" s="19" t="n">
        <v>836</v>
      </c>
      <c r="F90" s="19" t="n">
        <v>1108</v>
      </c>
      <c r="G90" s="19" t="n">
        <v>1239</v>
      </c>
      <c r="H90" s="19" t="n">
        <v>906</v>
      </c>
      <c r="I90" s="19" t="n">
        <v>844</v>
      </c>
      <c r="J90" s="19" t="n">
        <v>833</v>
      </c>
      <c r="K90" s="19" t="n">
        <v>646</v>
      </c>
      <c r="L90" s="19" t="n">
        <v>1045</v>
      </c>
      <c r="M90" s="19" t="n">
        <v>961</v>
      </c>
      <c r="N90" s="19" t="n">
        <v>732</v>
      </c>
      <c r="O90" s="19" t="n">
        <v>843</v>
      </c>
      <c r="P90" s="19" t="n">
        <v>1199</v>
      </c>
      <c r="Q90" s="19" t="n">
        <v>1021</v>
      </c>
      <c r="R90" s="19" t="n">
        <v>1350</v>
      </c>
      <c r="S90" s="19" t="n">
        <v>1910</v>
      </c>
      <c r="T90" s="19" t="n">
        <v>1527</v>
      </c>
      <c r="U90" s="19" t="n">
        <v>1725</v>
      </c>
      <c r="V90" s="19" t="n">
        <v>1662</v>
      </c>
      <c r="W90" s="19" t="n">
        <v>1257</v>
      </c>
      <c r="X90" s="19" t="n">
        <v>1577</v>
      </c>
      <c r="Y90" s="19" t="n">
        <v>1305</v>
      </c>
      <c r="Z90" s="19" t="n">
        <v>1289</v>
      </c>
      <c r="AA90" s="19" t="n">
        <v>982</v>
      </c>
      <c r="AB90" s="19" t="n">
        <v>789</v>
      </c>
      <c r="AC90" s="19" t="n">
        <v>485</v>
      </c>
      <c r="AD90" s="19" t="n">
        <v>776</v>
      </c>
      <c r="AE90" s="19" t="n">
        <v>876</v>
      </c>
      <c r="AF90" s="19" t="n">
        <v>667</v>
      </c>
      <c r="AG90" s="19" t="n">
        <v>563</v>
      </c>
      <c r="AH90" s="19" t="n">
        <v>474</v>
      </c>
      <c r="AI90" s="19" t="n">
        <v>196</v>
      </c>
      <c r="AJ90" s="19" t="n">
        <v>329</v>
      </c>
      <c r="AK90" s="19" t="n">
        <v>139</v>
      </c>
      <c r="AL90" s="19" t="n">
        <v>-51</v>
      </c>
      <c r="AM90" s="19" t="n">
        <v>122</v>
      </c>
      <c r="AN90" s="19" t="n">
        <v>-131</v>
      </c>
      <c r="AO90" s="19" t="n">
        <v>48</v>
      </c>
      <c r="AP90" s="19" t="n">
        <v>357</v>
      </c>
      <c r="AQ90" s="19" t="n">
        <v>620</v>
      </c>
      <c r="AR90" s="19" t="n">
        <v>972</v>
      </c>
      <c r="AS90" s="19" t="n">
        <v>515</v>
      </c>
      <c r="AT90" s="19" t="n">
        <v>222</v>
      </c>
      <c r="AU90" s="19" t="n">
        <v>683</v>
      </c>
      <c r="AV90" s="19" t="n">
        <v>-409</v>
      </c>
      <c r="AW90" s="19" t="n">
        <v>-536</v>
      </c>
      <c r="AX90" s="19" t="n">
        <v>-1173</v>
      </c>
      <c r="AY90" s="19" t="n">
        <v>-1693</v>
      </c>
      <c r="AZ90" s="19" t="n">
        <v>-1689</v>
      </c>
      <c r="BA90" s="19" t="n">
        <v>-1285</v>
      </c>
      <c r="BB90" s="19" t="n">
        <v>-1130</v>
      </c>
      <c r="BC90" s="19" t="n">
        <v>145</v>
      </c>
      <c r="BD90" s="19" t="n">
        <v>873</v>
      </c>
      <c r="BE90" s="19" t="n">
        <v>2737</v>
      </c>
      <c r="BF90" s="19" t="n">
        <v>3383</v>
      </c>
      <c r="BG90" s="19" t="n">
        <v>1612</v>
      </c>
      <c r="BH90" s="19" t="n">
        <v>110</v>
      </c>
      <c r="BI90" s="19" t="n">
        <v>-295</v>
      </c>
      <c r="BJ90" s="19" t="n">
        <v>531</v>
      </c>
      <c r="BK90" s="19" t="n">
        <v>4207</v>
      </c>
      <c r="BL90" s="19" t="n">
        <v>5014</v>
      </c>
      <c r="BM90" s="19" t="n">
        <v>4080</v>
      </c>
      <c r="BN90" s="19" t="n">
        <v>4813</v>
      </c>
      <c r="BO90" s="19" t="n">
        <v>2566</v>
      </c>
      <c r="BP90" s="19" t="n">
        <v>1648</v>
      </c>
      <c r="BQ90" s="19" t="n">
        <v>-84</v>
      </c>
      <c r="BR90" s="19" t="n">
        <v>163</v>
      </c>
      <c r="BS90" s="19" t="n">
        <v>-2687</v>
      </c>
      <c r="BT90" s="19" t="n">
        <v>-3031</v>
      </c>
      <c r="BU90" s="19" t="n">
        <v>-2757</v>
      </c>
      <c r="BV90" s="19" t="n">
        <v>-5862</v>
      </c>
      <c r="BW90" s="19" t="n">
        <v>-7020</v>
      </c>
      <c r="BX90" s="19" t="n">
        <v>-3777</v>
      </c>
      <c r="BY90" s="19" t="n">
        <v>-3667</v>
      </c>
      <c r="BZ90" s="19" t="n">
        <v>-679</v>
      </c>
      <c r="CA90" s="19" t="n">
        <v>-424</v>
      </c>
      <c r="CB90" s="19" t="n">
        <v>-691</v>
      </c>
      <c r="CC90" s="19" t="n">
        <v>923</v>
      </c>
      <c r="CD90" s="19" t="n">
        <v>-98</v>
      </c>
      <c r="CE90" s="19" t="n">
        <v>-3459</v>
      </c>
      <c r="CF90" s="19" t="n">
        <v>-941</v>
      </c>
      <c r="CG90" s="19" t="n">
        <v>4333</v>
      </c>
      <c r="CH90" s="19" t="n">
        <v>2383</v>
      </c>
      <c r="CI90" s="19" t="n">
        <v>963</v>
      </c>
      <c r="CJ90" s="19" t="n">
        <v>1228</v>
      </c>
      <c r="CK90" s="19" t="n">
        <v>2081</v>
      </c>
      <c r="CL90" s="19" t="n">
        <v>759</v>
      </c>
      <c r="CM90" s="19" t="n">
        <v>-285</v>
      </c>
      <c r="CN90" s="19" t="n">
        <v>3789</v>
      </c>
      <c r="CO90" s="19" t="n">
        <v>-4040</v>
      </c>
      <c r="CP90" s="19" t="n">
        <v>-4997</v>
      </c>
      <c r="CQ90" s="19" t="n">
        <v>-2517</v>
      </c>
      <c r="CR90" s="19" t="n">
        <v>-7833</v>
      </c>
      <c r="CS90" s="19" t="n">
        <v>-12901</v>
      </c>
      <c r="CT90" s="19" t="n">
        <v>-15444</v>
      </c>
      <c r="CU90" s="19" t="n">
        <v>-20930</v>
      </c>
      <c r="CV90" s="19" t="n">
        <v>-23439</v>
      </c>
      <c r="CW90" s="19" t="n">
        <v>-23384</v>
      </c>
      <c r="CX90" s="19" t="n">
        <v>-26589</v>
      </c>
      <c r="CY90" s="19" t="n">
        <v>-23519</v>
      </c>
      <c r="CZ90" s="19" t="n">
        <v>-28689</v>
      </c>
      <c r="DA90" s="19" t="n">
        <v>-31303</v>
      </c>
      <c r="DB90" s="19" t="n">
        <v>-34648</v>
      </c>
      <c r="DC90" s="19" t="n">
        <v>-34209</v>
      </c>
      <c r="DD90" s="19" t="n">
        <v>-35692</v>
      </c>
      <c r="DE90" s="19" t="n">
        <v>-38049</v>
      </c>
      <c r="DF90" s="19" t="n">
        <v>-39226</v>
      </c>
      <c r="DG90" s="19" t="n">
        <v>-39265</v>
      </c>
      <c r="DH90" s="19" t="n">
        <v>-39985</v>
      </c>
      <c r="DI90" s="19" t="n">
        <v>-40129</v>
      </c>
      <c r="DJ90" s="19" t="n">
        <v>-41282</v>
      </c>
      <c r="DK90" s="19" t="n">
        <v>-32952</v>
      </c>
      <c r="DL90" s="19" t="n">
        <v>-28896</v>
      </c>
      <c r="DM90" s="19" t="n">
        <v>-27924</v>
      </c>
      <c r="DN90" s="19" t="n">
        <v>-31387</v>
      </c>
      <c r="DO90" s="19" t="n">
        <v>-28492</v>
      </c>
      <c r="DP90" s="19" t="n">
        <v>-25168</v>
      </c>
      <c r="DQ90" s="19" t="n">
        <v>-22050</v>
      </c>
      <c r="DR90" s="19" t="n">
        <v>-23775</v>
      </c>
      <c r="DS90" s="19" t="n">
        <v>-23646</v>
      </c>
      <c r="DT90" s="19" t="n">
        <v>-19524</v>
      </c>
      <c r="DU90" s="19" t="n">
        <v>-21537</v>
      </c>
      <c r="DV90" s="19" t="n">
        <v>-14258</v>
      </c>
      <c r="DW90" s="19" t="n">
        <v>9957</v>
      </c>
      <c r="DX90" s="19" t="n">
        <v>2525</v>
      </c>
      <c r="DY90" s="19" t="n">
        <v>-4186</v>
      </c>
      <c r="DZ90" s="19" t="n">
        <v>-5401</v>
      </c>
      <c r="EA90" s="19" t="n">
        <v>-6234</v>
      </c>
      <c r="EB90" s="19" t="n">
        <v>-11890</v>
      </c>
      <c r="EC90" s="19" t="n">
        <v>-13168</v>
      </c>
      <c r="ED90" s="19" t="n">
        <v>-18787</v>
      </c>
      <c r="EE90" s="19" t="n">
        <v>-14777</v>
      </c>
      <c r="EF90" s="19" t="n">
        <v>-20679</v>
      </c>
      <c r="EG90" s="19" t="n">
        <v>-21302</v>
      </c>
      <c r="EH90" s="19" t="n">
        <v>-28058</v>
      </c>
      <c r="EI90" s="19" t="n">
        <v>-24981</v>
      </c>
      <c r="EJ90" s="19" t="n">
        <v>-28578</v>
      </c>
      <c r="EK90" s="19" t="n">
        <v>-31608</v>
      </c>
      <c r="EL90" s="19" t="n">
        <v>-36445</v>
      </c>
      <c r="EM90" s="19" t="n">
        <v>-31434</v>
      </c>
      <c r="EN90" s="19" t="n">
        <v>-32013</v>
      </c>
      <c r="EO90" s="19" t="n">
        <v>-26977</v>
      </c>
      <c r="EP90" s="19" t="n">
        <v>-23147</v>
      </c>
      <c r="EQ90" s="19" t="n">
        <v>-27440</v>
      </c>
      <c r="ER90" s="19" t="n">
        <v>-29840</v>
      </c>
      <c r="ES90" s="19" t="n">
        <v>-36058</v>
      </c>
      <c r="ET90" s="19" t="n">
        <v>-31435</v>
      </c>
      <c r="EU90" s="19" t="n">
        <v>-36079</v>
      </c>
      <c r="EV90" s="19" t="n">
        <v>-28798</v>
      </c>
      <c r="EW90" s="19" t="n">
        <v>-32717</v>
      </c>
      <c r="EX90" s="19" t="n">
        <v>-43126</v>
      </c>
      <c r="EY90" s="19" t="n">
        <v>-44004</v>
      </c>
      <c r="EZ90" s="19" t="n">
        <v>-51349</v>
      </c>
      <c r="FA90" s="19" t="n">
        <v>-58889</v>
      </c>
      <c r="FB90" s="19" t="n">
        <v>-60824</v>
      </c>
      <c r="FC90" s="19" t="n">
        <v>-63266</v>
      </c>
      <c r="FD90" s="19" t="n">
        <v>-72100</v>
      </c>
      <c r="FE90" s="19" t="n">
        <v>-80707</v>
      </c>
      <c r="FF90" s="19" t="n">
        <v>-85550</v>
      </c>
      <c r="FG90" s="19" t="n">
        <v>-98822</v>
      </c>
      <c r="FH90" s="19" t="n">
        <v>-99637</v>
      </c>
      <c r="FI90" s="19" t="n">
        <v>-108156</v>
      </c>
      <c r="FJ90" s="19" t="n">
        <v>-110816</v>
      </c>
      <c r="FK90" s="19" t="n">
        <v>-107508</v>
      </c>
      <c r="FL90" s="19" t="n">
        <v>-97540</v>
      </c>
      <c r="FM90" s="19" t="n">
        <v>-91504</v>
      </c>
      <c r="FN90" s="19" t="n">
        <v>-88142</v>
      </c>
      <c r="FO90" s="19" t="n">
        <v>-104714</v>
      </c>
      <c r="FP90" s="19" t="n">
        <v>-116100</v>
      </c>
      <c r="FQ90" s="19" t="n">
        <v>-116569</v>
      </c>
      <c r="FR90" s="19" t="n">
        <v>-123883</v>
      </c>
      <c r="FS90" s="19" t="n">
        <v>-135688</v>
      </c>
      <c r="FT90" s="19" t="n">
        <v>-130744</v>
      </c>
      <c r="FU90" s="19" t="n">
        <v>-130548</v>
      </c>
      <c r="FV90" s="19" t="n">
        <v>-126425</v>
      </c>
      <c r="FW90" s="19" t="n">
        <v>-136453</v>
      </c>
      <c r="FX90" s="19" t="n">
        <v>-155676</v>
      </c>
      <c r="FY90" s="19" t="n">
        <v>-154466</v>
      </c>
      <c r="FZ90" s="19" t="n">
        <v>-178401</v>
      </c>
      <c r="GA90" s="19" t="n">
        <v>-174057</v>
      </c>
      <c r="GB90" s="19" t="n">
        <v>-177821</v>
      </c>
      <c r="GC90" s="19" t="n">
        <v>-168892</v>
      </c>
      <c r="GD90" s="19" t="n">
        <v>-208223</v>
      </c>
      <c r="GE90" s="19" t="n">
        <v>-195952</v>
      </c>
      <c r="GF90" s="19" t="n">
        <v>-199906</v>
      </c>
      <c r="GG90" s="19" t="n">
        <v>-210906</v>
      </c>
      <c r="GH90" s="19" t="n">
        <v>-181355</v>
      </c>
      <c r="GI90" s="19" t="n">
        <v>-196930</v>
      </c>
      <c r="GJ90" s="19" t="n">
        <v>-194093</v>
      </c>
      <c r="GK90" s="19" t="n">
        <v>-172952</v>
      </c>
      <c r="GL90" s="19" t="n">
        <v>-167241</v>
      </c>
      <c r="GM90" s="19" t="n">
        <v>-176376</v>
      </c>
    </row>
    <row r="91" customFormat="false" ht="12.75" hidden="false" customHeight="false" outlineLevel="0" collapsed="false">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c r="EA91" s="19"/>
      <c r="EB91" s="19"/>
      <c r="EC91" s="19"/>
      <c r="ED91" s="19"/>
      <c r="EE91" s="19"/>
      <c r="EF91" s="19"/>
      <c r="EG91" s="19"/>
      <c r="EH91" s="19"/>
      <c r="EI91" s="19"/>
      <c r="EJ91" s="19"/>
      <c r="EK91" s="19"/>
      <c r="EL91" s="19"/>
      <c r="EM91" s="19"/>
      <c r="EN91" s="19"/>
      <c r="EO91" s="19"/>
      <c r="EP91" s="19"/>
      <c r="EQ91" s="19"/>
      <c r="ER91" s="19"/>
      <c r="ES91" s="19"/>
      <c r="ET91" s="19"/>
      <c r="EU91" s="19"/>
      <c r="EV91" s="19"/>
      <c r="EW91" s="19"/>
      <c r="EX91" s="19"/>
      <c r="EY91" s="19"/>
      <c r="EZ91" s="19"/>
      <c r="FA91" s="19"/>
      <c r="FB91" s="19"/>
      <c r="FC91" s="19"/>
      <c r="FD91" s="19"/>
      <c r="FE91" s="19"/>
      <c r="FF91" s="19"/>
      <c r="FG91" s="19"/>
      <c r="FH91" s="19"/>
      <c r="FI91" s="19"/>
      <c r="FJ91" s="19"/>
      <c r="FK91" s="19"/>
      <c r="FL91" s="19"/>
      <c r="FM91" s="19"/>
      <c r="FN91" s="19"/>
      <c r="FO91" s="19"/>
      <c r="FP91" s="19"/>
      <c r="FQ91" s="19"/>
      <c r="FR91" s="19"/>
      <c r="FS91" s="19"/>
      <c r="FT91" s="19"/>
      <c r="FU91" s="19"/>
      <c r="FV91" s="19"/>
      <c r="FW91" s="19"/>
      <c r="FX91" s="19"/>
      <c r="FY91" s="19"/>
      <c r="FZ91" s="19"/>
      <c r="GA91" s="19"/>
      <c r="GB91" s="19"/>
      <c r="GC91" s="19"/>
      <c r="GD91" s="19"/>
      <c r="GE91" s="19"/>
      <c r="GF91" s="19"/>
      <c r="GG91" s="19"/>
      <c r="GH91" s="19"/>
      <c r="GI91" s="19"/>
      <c r="GJ91" s="19"/>
      <c r="GK91" s="19"/>
      <c r="GL91" s="19"/>
      <c r="GM91" s="19"/>
    </row>
    <row r="92" customFormat="false" ht="12.75" hidden="false" customHeight="false" outlineLevel="0" collapsed="false">
      <c r="A92" s="20" t="s">
        <v>152</v>
      </c>
      <c r="C92" s="19"/>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c r="EA92" s="19"/>
      <c r="EB92" s="19"/>
      <c r="EC92" s="19"/>
      <c r="ED92" s="19"/>
      <c r="EE92" s="19"/>
      <c r="EF92" s="19"/>
      <c r="EG92" s="19"/>
      <c r="EH92" s="19"/>
      <c r="EI92" s="19"/>
      <c r="EJ92" s="19"/>
      <c r="EK92" s="19"/>
      <c r="EL92" s="19"/>
      <c r="EM92" s="19"/>
      <c r="EN92" s="19"/>
      <c r="EO92" s="19"/>
      <c r="EP92" s="19"/>
      <c r="EQ92" s="19"/>
      <c r="ER92" s="19"/>
      <c r="ES92" s="19"/>
      <c r="ET92" s="19"/>
      <c r="EU92" s="19"/>
      <c r="EV92" s="19"/>
      <c r="EW92" s="19"/>
      <c r="EX92" s="19"/>
      <c r="EY92" s="19"/>
      <c r="EZ92" s="19"/>
      <c r="FA92" s="19"/>
      <c r="FB92" s="19"/>
      <c r="FC92" s="19"/>
      <c r="FD92" s="19"/>
      <c r="FE92" s="19"/>
      <c r="FF92" s="19"/>
      <c r="FG92" s="19"/>
      <c r="FH92" s="19"/>
      <c r="FI92" s="19"/>
      <c r="FJ92" s="19"/>
      <c r="FK92" s="19"/>
      <c r="FL92" s="19"/>
      <c r="FM92" s="19"/>
      <c r="FN92" s="19"/>
      <c r="FO92" s="19"/>
      <c r="FP92" s="19"/>
      <c r="FQ92" s="19"/>
      <c r="FR92" s="19"/>
      <c r="FS92" s="19"/>
      <c r="FT92" s="19"/>
      <c r="FU92" s="19"/>
      <c r="FV92" s="19"/>
      <c r="FW92" s="19"/>
      <c r="FX92" s="19"/>
      <c r="FY92" s="19"/>
      <c r="FZ92" s="19"/>
      <c r="GA92" s="19"/>
      <c r="GB92" s="19"/>
      <c r="GC92" s="19"/>
      <c r="GD92" s="19"/>
      <c r="GE92" s="19"/>
      <c r="GF92" s="19"/>
      <c r="GG92" s="19"/>
      <c r="GH92" s="19"/>
      <c r="GI92" s="19"/>
      <c r="GJ92" s="19"/>
      <c r="GK92" s="19"/>
      <c r="GL92" s="19"/>
      <c r="GM92" s="19"/>
    </row>
    <row r="93" customFormat="false" ht="12.75" hidden="false" customHeight="false" outlineLevel="0" collapsed="false">
      <c r="A93" s="21" t="s">
        <v>153</v>
      </c>
      <c r="B93" s="0" t="s">
        <v>154</v>
      </c>
      <c r="C93" s="19"/>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c r="EA93" s="19"/>
      <c r="EB93" s="19"/>
      <c r="EC93" s="19"/>
      <c r="ED93" s="19"/>
      <c r="EE93" s="19"/>
      <c r="EF93" s="19"/>
      <c r="EG93" s="19"/>
      <c r="EH93" s="19"/>
      <c r="EI93" s="19"/>
      <c r="EJ93" s="19"/>
      <c r="EK93" s="19"/>
      <c r="EL93" s="19"/>
      <c r="EM93" s="19"/>
      <c r="EN93" s="19"/>
      <c r="EO93" s="19"/>
      <c r="EP93" s="19"/>
      <c r="EQ93" s="19"/>
      <c r="ER93" s="19"/>
      <c r="ES93" s="19"/>
      <c r="ET93" s="19"/>
      <c r="EU93" s="19"/>
      <c r="EV93" s="19"/>
      <c r="EW93" s="19"/>
      <c r="EX93" s="19"/>
      <c r="EY93" s="19"/>
      <c r="EZ93" s="19"/>
      <c r="FA93" s="19"/>
      <c r="FB93" s="19"/>
      <c r="FC93" s="19"/>
      <c r="FD93" s="19"/>
      <c r="FE93" s="19"/>
      <c r="FF93" s="19"/>
      <c r="FG93" s="19"/>
      <c r="FH93" s="19"/>
      <c r="FI93" s="19"/>
      <c r="FJ93" s="19"/>
      <c r="FK93" s="19"/>
      <c r="FL93" s="19"/>
      <c r="FM93" s="19"/>
      <c r="FN93" s="19"/>
      <c r="FO93" s="19"/>
      <c r="FP93" s="19"/>
      <c r="FQ93" s="19"/>
      <c r="FR93" s="19"/>
      <c r="FS93" s="19"/>
      <c r="FT93" s="19"/>
      <c r="FU93" s="19"/>
      <c r="FV93" s="19"/>
      <c r="FW93" s="19"/>
      <c r="FX93" s="19"/>
      <c r="FY93" s="19"/>
      <c r="FZ93" s="19"/>
      <c r="GA93" s="19"/>
      <c r="GB93" s="19"/>
      <c r="GC93" s="19"/>
      <c r="GD93" s="19"/>
      <c r="GE93" s="19"/>
      <c r="GF93" s="19"/>
      <c r="GG93" s="19"/>
      <c r="GH93" s="19"/>
      <c r="GI93" s="19"/>
      <c r="GJ93" s="19"/>
      <c r="GK93" s="19"/>
      <c r="GL93" s="19"/>
      <c r="GM93" s="19"/>
    </row>
    <row r="94" customFormat="false" ht="12.75" hidden="false" customHeight="false" outlineLevel="0" collapsed="false">
      <c r="A94" s="21" t="n">
        <v>0</v>
      </c>
      <c r="B94" s="0" t="s">
        <v>155</v>
      </c>
      <c r="C94" s="19"/>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c r="EA94" s="19"/>
      <c r="EB94" s="19"/>
      <c r="EC94" s="19"/>
      <c r="ED94" s="19"/>
      <c r="EE94" s="19"/>
      <c r="EF94" s="19"/>
      <c r="EG94" s="19"/>
      <c r="EH94" s="19"/>
      <c r="EI94" s="19"/>
      <c r="EJ94" s="19"/>
      <c r="EK94" s="19"/>
      <c r="EL94" s="19"/>
      <c r="EM94" s="19"/>
      <c r="EN94" s="19"/>
      <c r="EO94" s="19"/>
      <c r="EP94" s="19"/>
      <c r="EQ94" s="19"/>
      <c r="ER94" s="19"/>
      <c r="ES94" s="19"/>
      <c r="ET94" s="19"/>
      <c r="EU94" s="19"/>
      <c r="EV94" s="19"/>
      <c r="EW94" s="19"/>
      <c r="EX94" s="19"/>
      <c r="EY94" s="19"/>
      <c r="EZ94" s="19"/>
      <c r="FA94" s="19"/>
      <c r="FB94" s="19"/>
      <c r="FC94" s="19"/>
      <c r="FD94" s="19"/>
      <c r="FE94" s="19"/>
      <c r="FF94" s="19"/>
      <c r="FG94" s="19"/>
      <c r="FH94" s="19"/>
      <c r="FI94" s="19"/>
      <c r="FJ94" s="19"/>
      <c r="FK94" s="19"/>
      <c r="FL94" s="19"/>
      <c r="FM94" s="19"/>
      <c r="FN94" s="19"/>
      <c r="FO94" s="19"/>
      <c r="FP94" s="19"/>
      <c r="FQ94" s="19"/>
      <c r="FR94" s="19"/>
      <c r="FS94" s="19"/>
      <c r="FT94" s="19"/>
      <c r="FU94" s="19"/>
      <c r="FV94" s="19"/>
      <c r="FW94" s="19"/>
      <c r="FX94" s="19"/>
      <c r="FY94" s="19"/>
      <c r="FZ94" s="19"/>
      <c r="GA94" s="19"/>
      <c r="GB94" s="19"/>
      <c r="GC94" s="19"/>
      <c r="GD94" s="19"/>
      <c r="GE94" s="19"/>
      <c r="GF94" s="19"/>
      <c r="GG94" s="19"/>
      <c r="GH94" s="19"/>
      <c r="GI94" s="19"/>
      <c r="GJ94" s="19"/>
      <c r="GK94" s="19"/>
      <c r="GL94" s="19"/>
      <c r="GM94" s="19"/>
    </row>
    <row r="95" customFormat="false" ht="12.75" hidden="false" customHeight="false" outlineLevel="0" collapsed="false">
      <c r="A95" s="21" t="s">
        <v>104</v>
      </c>
      <c r="B95" s="0" t="s">
        <v>156</v>
      </c>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c r="EA95" s="19"/>
      <c r="EB95" s="19"/>
      <c r="EC95" s="19"/>
      <c r="ED95" s="19"/>
      <c r="EE95" s="19"/>
      <c r="EF95" s="19"/>
      <c r="EG95" s="19"/>
      <c r="EH95" s="19"/>
      <c r="EI95" s="19"/>
      <c r="EJ95" s="19"/>
      <c r="EK95" s="19"/>
      <c r="EL95" s="19"/>
      <c r="EM95" s="19"/>
      <c r="EN95" s="19"/>
      <c r="EO95" s="19"/>
      <c r="EP95" s="19"/>
      <c r="EQ95" s="19"/>
      <c r="ER95" s="19"/>
      <c r="ES95" s="19"/>
      <c r="ET95" s="19"/>
      <c r="EU95" s="19"/>
      <c r="EV95" s="19"/>
      <c r="EW95" s="19"/>
      <c r="EX95" s="19"/>
      <c r="EY95" s="19"/>
      <c r="EZ95" s="19"/>
      <c r="FA95" s="19"/>
      <c r="FB95" s="19"/>
      <c r="FC95" s="19"/>
      <c r="FD95" s="19"/>
      <c r="FE95" s="19"/>
      <c r="FF95" s="19"/>
      <c r="FG95" s="19"/>
      <c r="FH95" s="19"/>
      <c r="FI95" s="19"/>
      <c r="FJ95" s="19"/>
      <c r="FK95" s="19"/>
      <c r="FL95" s="19"/>
      <c r="FM95" s="19"/>
      <c r="FN95" s="19"/>
      <c r="FO95" s="19"/>
      <c r="FP95" s="19"/>
      <c r="FQ95" s="19"/>
      <c r="FR95" s="19"/>
      <c r="FS95" s="19"/>
      <c r="FT95" s="19"/>
      <c r="FU95" s="19"/>
      <c r="FV95" s="19"/>
      <c r="FW95" s="19"/>
      <c r="FX95" s="19"/>
      <c r="FY95" s="19"/>
      <c r="FZ95" s="19"/>
      <c r="GA95" s="19"/>
      <c r="GB95" s="19"/>
      <c r="GC95" s="19"/>
      <c r="GD95" s="19"/>
      <c r="GE95" s="19"/>
      <c r="GF95" s="19"/>
      <c r="GG95" s="19"/>
      <c r="GH95" s="19"/>
      <c r="GI95" s="19"/>
      <c r="GJ95" s="19"/>
      <c r="GK95" s="19"/>
      <c r="GL95" s="19"/>
      <c r="GM95" s="19"/>
    </row>
    <row r="96" customFormat="false" ht="12.75" hidden="false" customHeight="false" outlineLevel="0" collapsed="false">
      <c r="A96" s="21" t="s">
        <v>157</v>
      </c>
      <c r="B96" s="0" t="s">
        <v>158</v>
      </c>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row>
    <row r="97" customFormat="false" ht="12.75" hidden="false" customHeight="false" outlineLevel="0" collapsed="false">
      <c r="A97" s="21" t="s">
        <v>141</v>
      </c>
      <c r="B97" s="0" t="s">
        <v>159</v>
      </c>
      <c r="C97" s="19"/>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c r="EA97" s="19"/>
      <c r="EB97" s="19"/>
      <c r="EC97" s="19"/>
      <c r="ED97" s="19"/>
      <c r="EE97" s="19"/>
      <c r="EF97" s="19"/>
      <c r="EG97" s="19"/>
      <c r="EH97" s="19"/>
      <c r="EI97" s="19"/>
      <c r="EJ97" s="19"/>
      <c r="EK97" s="19"/>
      <c r="EL97" s="19"/>
      <c r="EM97" s="19"/>
      <c r="EN97" s="19"/>
      <c r="EO97" s="19"/>
      <c r="EP97" s="19"/>
      <c r="EQ97" s="19"/>
      <c r="ER97" s="19"/>
      <c r="ES97" s="19"/>
      <c r="ET97" s="19"/>
      <c r="EU97" s="19"/>
      <c r="EV97" s="19"/>
      <c r="EW97" s="19"/>
      <c r="EX97" s="19"/>
      <c r="EY97" s="19"/>
      <c r="EZ97" s="19"/>
      <c r="FA97" s="19"/>
      <c r="FB97" s="19"/>
      <c r="FC97" s="19"/>
      <c r="FD97" s="19"/>
      <c r="FE97" s="19"/>
      <c r="FF97" s="19"/>
      <c r="FG97" s="19"/>
      <c r="FH97" s="19"/>
      <c r="FI97" s="19"/>
      <c r="FJ97" s="19"/>
      <c r="FK97" s="19"/>
      <c r="FL97" s="19"/>
      <c r="FM97" s="19"/>
      <c r="FN97" s="19"/>
      <c r="FO97" s="19"/>
      <c r="FP97" s="19"/>
      <c r="FQ97" s="19"/>
      <c r="FR97" s="19"/>
      <c r="FS97" s="19"/>
      <c r="FT97" s="19"/>
      <c r="FU97" s="19"/>
      <c r="FV97" s="19"/>
      <c r="FW97" s="19"/>
      <c r="FX97" s="19"/>
      <c r="FY97" s="19"/>
      <c r="FZ97" s="19"/>
      <c r="GA97" s="19"/>
      <c r="GB97" s="19"/>
      <c r="GC97" s="19"/>
      <c r="GD97" s="19"/>
      <c r="GE97" s="19"/>
      <c r="GF97" s="19"/>
      <c r="GG97" s="19"/>
      <c r="GH97" s="19"/>
      <c r="GI97" s="19"/>
      <c r="GJ97" s="19"/>
      <c r="GK97" s="19"/>
      <c r="GL97" s="19"/>
      <c r="GM97" s="19"/>
    </row>
    <row r="98" customFormat="false" ht="12.75" hidden="false" customHeight="false" outlineLevel="0" collapsed="false">
      <c r="A98" s="21" t="s">
        <v>75</v>
      </c>
      <c r="B98" s="0" t="s">
        <v>160</v>
      </c>
      <c r="C98" s="19"/>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c r="EA98" s="19"/>
      <c r="EB98" s="19"/>
      <c r="EC98" s="19"/>
      <c r="ED98" s="19"/>
      <c r="EE98" s="19"/>
      <c r="EF98" s="19"/>
      <c r="EG98" s="19"/>
      <c r="EH98" s="19"/>
      <c r="EI98" s="19"/>
      <c r="EJ98" s="19"/>
      <c r="EK98" s="19"/>
      <c r="EL98" s="19"/>
      <c r="EM98" s="19"/>
      <c r="EN98" s="19"/>
      <c r="EO98" s="19"/>
      <c r="EP98" s="19"/>
      <c r="EQ98" s="19"/>
      <c r="ER98" s="19"/>
      <c r="ES98" s="19"/>
      <c r="ET98" s="19"/>
      <c r="EU98" s="19"/>
      <c r="EV98" s="19"/>
      <c r="EW98" s="19"/>
      <c r="EX98" s="19"/>
      <c r="EY98" s="19"/>
      <c r="EZ98" s="19"/>
      <c r="FA98" s="19"/>
      <c r="FB98" s="19"/>
      <c r="FC98" s="19"/>
      <c r="FD98" s="19"/>
      <c r="FE98" s="19"/>
      <c r="FF98" s="19"/>
      <c r="FG98" s="19"/>
      <c r="FH98" s="19"/>
      <c r="FI98" s="19"/>
      <c r="FJ98" s="19"/>
      <c r="FK98" s="19"/>
      <c r="FL98" s="19"/>
      <c r="FM98" s="19"/>
      <c r="FN98" s="19"/>
      <c r="FO98" s="19"/>
      <c r="FP98" s="19"/>
      <c r="FQ98" s="19"/>
      <c r="FR98" s="19"/>
      <c r="FS98" s="19"/>
      <c r="FT98" s="19"/>
      <c r="FU98" s="19"/>
      <c r="FV98" s="19"/>
      <c r="FW98" s="19"/>
      <c r="FX98" s="19"/>
      <c r="FY98" s="19"/>
      <c r="FZ98" s="19"/>
      <c r="GA98" s="19"/>
      <c r="GB98" s="19"/>
      <c r="GC98" s="19"/>
      <c r="GD98" s="19"/>
      <c r="GE98" s="19"/>
      <c r="GF98" s="19"/>
      <c r="GG98" s="19"/>
      <c r="GH98" s="19"/>
      <c r="GI98" s="19"/>
      <c r="GJ98" s="19"/>
      <c r="GK98" s="19"/>
      <c r="GL98" s="19"/>
      <c r="GM98" s="19"/>
    </row>
    <row r="99" customFormat="false" ht="12.75" hidden="false" customHeight="false" outlineLevel="0" collapsed="false">
      <c r="A99" s="13" t="s">
        <v>161</v>
      </c>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c r="EA99" s="19"/>
      <c r="EB99" s="19"/>
      <c r="EC99" s="19"/>
      <c r="ED99" s="19"/>
      <c r="EE99" s="19"/>
      <c r="EF99" s="19"/>
      <c r="EG99" s="19"/>
      <c r="EH99" s="19"/>
      <c r="EI99" s="19"/>
      <c r="EJ99" s="19"/>
      <c r="EK99" s="19"/>
      <c r="EL99" s="19"/>
      <c r="EM99" s="19"/>
      <c r="EN99" s="19"/>
      <c r="EO99" s="19"/>
      <c r="EP99" s="19"/>
      <c r="EQ99" s="19"/>
      <c r="ER99" s="19"/>
      <c r="ES99" s="19"/>
      <c r="ET99" s="19"/>
      <c r="EU99" s="19"/>
      <c r="EV99" s="19"/>
      <c r="EW99" s="19"/>
      <c r="EX99" s="19"/>
      <c r="EY99" s="19"/>
      <c r="EZ99" s="19"/>
      <c r="FA99" s="19"/>
      <c r="FB99" s="19"/>
      <c r="FC99" s="19"/>
      <c r="FD99" s="19"/>
      <c r="FE99" s="19"/>
      <c r="FF99" s="19"/>
      <c r="FG99" s="19"/>
      <c r="FH99" s="19"/>
      <c r="FI99" s="19"/>
      <c r="FJ99" s="19"/>
      <c r="FK99" s="19"/>
      <c r="FL99" s="19"/>
      <c r="FM99" s="19"/>
      <c r="FN99" s="19"/>
      <c r="FO99" s="19"/>
      <c r="FP99" s="19"/>
      <c r="FQ99" s="19"/>
      <c r="FR99" s="19"/>
      <c r="FS99" s="19"/>
      <c r="FT99" s="19"/>
      <c r="FU99" s="19"/>
      <c r="FV99" s="19"/>
      <c r="FW99" s="19"/>
      <c r="FX99" s="19"/>
      <c r="FY99" s="19"/>
      <c r="FZ99" s="19"/>
      <c r="GA99" s="19"/>
      <c r="GB99" s="19"/>
      <c r="GC99" s="19"/>
      <c r="GD99" s="19"/>
      <c r="GE99" s="19"/>
      <c r="GF99" s="19"/>
      <c r="GG99" s="19"/>
      <c r="GH99" s="19"/>
      <c r="GI99" s="19"/>
      <c r="GJ99" s="19"/>
      <c r="GK99" s="19"/>
      <c r="GL99" s="19"/>
      <c r="GM99" s="19"/>
    </row>
    <row r="100" customFormat="false" ht="12.75" hidden="false" customHeight="false" outlineLevel="0" collapsed="false">
      <c r="A100" s="13" t="n">
        <v>1</v>
      </c>
      <c r="B100" s="0" t="s">
        <v>162</v>
      </c>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c r="EA100" s="19"/>
      <c r="EB100" s="19"/>
      <c r="EC100" s="19"/>
      <c r="ED100" s="19"/>
      <c r="EE100" s="19"/>
      <c r="EF100" s="19"/>
      <c r="EG100" s="19"/>
      <c r="EH100" s="19"/>
      <c r="EI100" s="19"/>
      <c r="EJ100" s="19"/>
      <c r="EK100" s="19"/>
      <c r="EL100" s="19"/>
      <c r="EM100" s="19"/>
      <c r="EN100" s="19"/>
      <c r="EO100" s="19"/>
      <c r="EP100" s="19"/>
      <c r="EQ100" s="19"/>
      <c r="ER100" s="19"/>
      <c r="ES100" s="19"/>
      <c r="ET100" s="19"/>
      <c r="EU100" s="19"/>
      <c r="EV100" s="19"/>
      <c r="EW100" s="19"/>
      <c r="EX100" s="19"/>
      <c r="EY100" s="19"/>
      <c r="EZ100" s="19"/>
      <c r="FA100" s="19"/>
      <c r="FB100" s="19"/>
      <c r="FC100" s="19"/>
      <c r="FD100" s="19"/>
      <c r="FE100" s="19"/>
      <c r="FF100" s="19"/>
      <c r="FG100" s="19"/>
      <c r="FH100" s="19"/>
      <c r="FI100" s="19"/>
      <c r="FJ100" s="19"/>
      <c r="FK100" s="19"/>
      <c r="FL100" s="19"/>
      <c r="FM100" s="19"/>
      <c r="FN100" s="19"/>
      <c r="FO100" s="19"/>
      <c r="FP100" s="19"/>
      <c r="FQ100" s="19"/>
      <c r="FR100" s="19"/>
      <c r="FS100" s="19"/>
      <c r="FT100" s="19"/>
      <c r="FU100" s="19"/>
      <c r="FV100" s="19"/>
      <c r="FW100" s="19"/>
      <c r="FX100" s="19"/>
      <c r="FY100" s="19"/>
      <c r="FZ100" s="19"/>
      <c r="GA100" s="19"/>
      <c r="GB100" s="19"/>
      <c r="GC100" s="19"/>
      <c r="GD100" s="19"/>
      <c r="GE100" s="19"/>
      <c r="GF100" s="19"/>
      <c r="GG100" s="19"/>
      <c r="GH100" s="19"/>
      <c r="GI100" s="19"/>
      <c r="GJ100" s="19"/>
      <c r="GK100" s="19"/>
      <c r="GL100" s="19"/>
      <c r="GM100" s="19"/>
    </row>
    <row r="101" customFormat="false" ht="12.75" hidden="false" customHeight="false" outlineLevel="0" collapsed="false">
      <c r="A101" s="13" t="n">
        <v>2</v>
      </c>
      <c r="B101" s="0" t="s">
        <v>163</v>
      </c>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c r="EA101" s="19"/>
      <c r="EB101" s="19"/>
      <c r="EC101" s="19"/>
      <c r="ED101" s="19"/>
      <c r="EE101" s="19"/>
      <c r="EF101" s="19"/>
      <c r="EG101" s="19"/>
      <c r="EH101" s="19"/>
      <c r="EI101" s="19"/>
      <c r="EJ101" s="19"/>
      <c r="EK101" s="19"/>
      <c r="EL101" s="19"/>
      <c r="EM101" s="19"/>
      <c r="EN101" s="19"/>
      <c r="EO101" s="19"/>
      <c r="EP101" s="19"/>
      <c r="EQ101" s="19"/>
      <c r="ER101" s="19"/>
      <c r="ES101" s="19"/>
      <c r="ET101" s="19"/>
      <c r="EU101" s="19"/>
      <c r="EV101" s="19"/>
      <c r="EW101" s="19"/>
      <c r="EX101" s="19"/>
      <c r="EY101" s="19"/>
      <c r="EZ101" s="19"/>
      <c r="FA101" s="19"/>
      <c r="FB101" s="19"/>
      <c r="FC101" s="19"/>
      <c r="FD101" s="19"/>
      <c r="FE101" s="19"/>
      <c r="FF101" s="19"/>
      <c r="FG101" s="19"/>
      <c r="FH101" s="19"/>
      <c r="FI101" s="19"/>
      <c r="FJ101" s="19"/>
      <c r="FK101" s="19"/>
      <c r="FL101" s="19"/>
      <c r="FM101" s="19"/>
      <c r="FN101" s="19"/>
      <c r="FO101" s="19"/>
      <c r="FP101" s="19"/>
      <c r="FQ101" s="19"/>
      <c r="FR101" s="19"/>
      <c r="FS101" s="19"/>
      <c r="FT101" s="19"/>
      <c r="FU101" s="19"/>
      <c r="FV101" s="19"/>
      <c r="FW101" s="19"/>
      <c r="FX101" s="19"/>
      <c r="FY101" s="19"/>
      <c r="FZ101" s="19"/>
      <c r="GA101" s="19"/>
      <c r="GB101" s="19"/>
      <c r="GC101" s="19"/>
      <c r="GD101" s="19"/>
      <c r="GE101" s="19"/>
      <c r="GF101" s="19"/>
      <c r="GG101" s="19"/>
      <c r="GH101" s="19"/>
      <c r="GI101" s="19"/>
      <c r="GJ101" s="19"/>
      <c r="GK101" s="19"/>
      <c r="GL101" s="19"/>
      <c r="GM101" s="19"/>
    </row>
    <row r="102" customFormat="false" ht="12.75" hidden="false" customHeight="false" outlineLevel="0" collapsed="false">
      <c r="A102" s="13" t="n">
        <v>3</v>
      </c>
      <c r="B102" s="0" t="s">
        <v>164</v>
      </c>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c r="EA102" s="19"/>
      <c r="EB102" s="19"/>
      <c r="EC102" s="19"/>
      <c r="ED102" s="19"/>
      <c r="EE102" s="19"/>
      <c r="EF102" s="19"/>
      <c r="EG102" s="19"/>
      <c r="EH102" s="19"/>
      <c r="EI102" s="19"/>
      <c r="EJ102" s="19"/>
      <c r="EK102" s="19"/>
      <c r="EL102" s="19"/>
      <c r="EM102" s="19"/>
      <c r="EN102" s="19"/>
      <c r="EO102" s="19"/>
      <c r="EP102" s="19"/>
      <c r="EQ102" s="19"/>
      <c r="ER102" s="19"/>
      <c r="ES102" s="19"/>
      <c r="ET102" s="19"/>
      <c r="EU102" s="19"/>
      <c r="EV102" s="19"/>
      <c r="EW102" s="19"/>
      <c r="EX102" s="19"/>
      <c r="EY102" s="19"/>
      <c r="EZ102" s="19"/>
      <c r="FA102" s="19"/>
      <c r="FB102" s="19"/>
      <c r="FC102" s="19"/>
      <c r="FD102" s="19"/>
      <c r="FE102" s="19"/>
      <c r="FF102" s="19"/>
      <c r="FG102" s="19"/>
      <c r="FH102" s="19"/>
      <c r="FI102" s="19"/>
      <c r="FJ102" s="19"/>
      <c r="FK102" s="19"/>
      <c r="FL102" s="19"/>
      <c r="FM102" s="19"/>
      <c r="FN102" s="19"/>
      <c r="FO102" s="19"/>
      <c r="FP102" s="19"/>
      <c r="FQ102" s="19"/>
      <c r="FR102" s="19"/>
      <c r="FS102" s="19"/>
      <c r="FT102" s="19"/>
      <c r="FU102" s="19"/>
      <c r="FV102" s="19"/>
      <c r="FW102" s="19"/>
      <c r="FX102" s="19"/>
      <c r="FY102" s="19"/>
      <c r="FZ102" s="19"/>
      <c r="GA102" s="19"/>
      <c r="GB102" s="19"/>
      <c r="GC102" s="19"/>
      <c r="GD102" s="19"/>
      <c r="GE102" s="19"/>
      <c r="GF102" s="19"/>
      <c r="GG102" s="19"/>
      <c r="GH102" s="19"/>
      <c r="GI102" s="19"/>
      <c r="GJ102" s="19"/>
      <c r="GK102" s="19"/>
      <c r="GL102" s="19"/>
      <c r="GM102" s="19"/>
    </row>
    <row r="103" customFormat="false" ht="12.75" hidden="false" customHeight="false" outlineLevel="0" collapsed="false">
      <c r="A103" s="13" t="n">
        <v>4</v>
      </c>
      <c r="B103" s="0" t="s">
        <v>165</v>
      </c>
      <c r="C103" s="19"/>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c r="EA103" s="19"/>
      <c r="EB103" s="19"/>
      <c r="EC103" s="19"/>
      <c r="ED103" s="19"/>
      <c r="EE103" s="19"/>
      <c r="EF103" s="19"/>
      <c r="EG103" s="19"/>
      <c r="EH103" s="19"/>
      <c r="EI103" s="19"/>
      <c r="EJ103" s="19"/>
      <c r="EK103" s="19"/>
      <c r="EL103" s="19"/>
      <c r="EM103" s="19"/>
      <c r="EN103" s="19"/>
      <c r="EO103" s="19"/>
      <c r="EP103" s="19"/>
      <c r="EQ103" s="19"/>
      <c r="ER103" s="19"/>
      <c r="ES103" s="19"/>
      <c r="ET103" s="19"/>
      <c r="EU103" s="19"/>
      <c r="EV103" s="19"/>
      <c r="EW103" s="19"/>
      <c r="EX103" s="19"/>
      <c r="EY103" s="19"/>
      <c r="EZ103" s="19"/>
      <c r="FA103" s="19"/>
      <c r="FB103" s="19"/>
      <c r="FC103" s="19"/>
      <c r="FD103" s="19"/>
      <c r="FE103" s="19"/>
      <c r="FF103" s="19"/>
      <c r="FG103" s="19"/>
      <c r="FH103" s="19"/>
      <c r="FI103" s="19"/>
      <c r="FJ103" s="19"/>
      <c r="FK103" s="19"/>
      <c r="FL103" s="19"/>
      <c r="FM103" s="19"/>
      <c r="FN103" s="19"/>
      <c r="FO103" s="19"/>
      <c r="FP103" s="19"/>
      <c r="FQ103" s="19"/>
      <c r="FR103" s="19"/>
      <c r="FS103" s="19"/>
      <c r="FT103" s="19"/>
      <c r="FU103" s="19"/>
      <c r="FV103" s="19"/>
      <c r="FW103" s="19"/>
      <c r="FX103" s="19"/>
      <c r="FY103" s="19"/>
      <c r="FZ103" s="19"/>
      <c r="GA103" s="19"/>
      <c r="GB103" s="19"/>
      <c r="GC103" s="19"/>
      <c r="GD103" s="19"/>
      <c r="GE103" s="19"/>
      <c r="GF103" s="19"/>
      <c r="GG103" s="19"/>
      <c r="GH103" s="19"/>
      <c r="GI103" s="19"/>
      <c r="GJ103" s="19"/>
      <c r="GK103" s="19"/>
      <c r="GL103" s="19"/>
      <c r="GM103" s="19"/>
    </row>
    <row r="104" customFormat="false" ht="12.75" hidden="false" customHeight="false" outlineLevel="0" collapsed="false">
      <c r="A104" s="13" t="n">
        <v>5</v>
      </c>
      <c r="B104" s="0" t="s">
        <v>166</v>
      </c>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c r="DX104" s="19"/>
      <c r="DY104" s="19"/>
      <c r="DZ104" s="19"/>
      <c r="EA104" s="19"/>
      <c r="EB104" s="19"/>
      <c r="EC104" s="19"/>
      <c r="ED104" s="19"/>
      <c r="EE104" s="19"/>
      <c r="EF104" s="19"/>
      <c r="EG104" s="19"/>
      <c r="EH104" s="19"/>
      <c r="EI104" s="19"/>
      <c r="EJ104" s="19"/>
      <c r="EK104" s="19"/>
      <c r="EL104" s="19"/>
      <c r="EM104" s="19"/>
      <c r="EN104" s="19"/>
      <c r="EO104" s="19"/>
      <c r="EP104" s="19"/>
      <c r="EQ104" s="19"/>
      <c r="ER104" s="19"/>
      <c r="ES104" s="19"/>
      <c r="ET104" s="19"/>
      <c r="EU104" s="19"/>
      <c r="EV104" s="19"/>
      <c r="EW104" s="19"/>
      <c r="EX104" s="19"/>
      <c r="EY104" s="19"/>
      <c r="EZ104" s="19"/>
      <c r="FA104" s="19"/>
      <c r="FB104" s="19"/>
      <c r="FC104" s="19"/>
      <c r="FD104" s="19"/>
      <c r="FE104" s="19"/>
      <c r="FF104" s="19"/>
      <c r="FG104" s="19"/>
      <c r="FH104" s="19"/>
      <c r="FI104" s="19"/>
      <c r="FJ104" s="19"/>
      <c r="FK104" s="19"/>
      <c r="FL104" s="19"/>
      <c r="FM104" s="19"/>
      <c r="FN104" s="19"/>
      <c r="FO104" s="19"/>
      <c r="FP104" s="19"/>
      <c r="FQ104" s="19"/>
      <c r="FR104" s="19"/>
      <c r="FS104" s="19"/>
      <c r="FT104" s="19"/>
      <c r="FU104" s="19"/>
      <c r="FV104" s="19"/>
      <c r="FW104" s="19"/>
      <c r="FX104" s="19"/>
      <c r="FY104" s="19"/>
      <c r="FZ104" s="19"/>
      <c r="GA104" s="19"/>
      <c r="GB104" s="19"/>
      <c r="GC104" s="19"/>
      <c r="GD104" s="19"/>
      <c r="GE104" s="19"/>
      <c r="GF104" s="19"/>
      <c r="GG104" s="19"/>
      <c r="GH104" s="19"/>
      <c r="GI104" s="19"/>
      <c r="GJ104" s="19"/>
      <c r="GK104" s="19"/>
      <c r="GL104" s="19"/>
      <c r="GM104" s="19"/>
    </row>
    <row r="105" customFormat="false" ht="12.75" hidden="false" customHeight="false" outlineLevel="0" collapsed="false">
      <c r="A105" s="13" t="n">
        <v>6</v>
      </c>
      <c r="B105" s="0" t="s">
        <v>167</v>
      </c>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c r="DX105" s="19"/>
      <c r="DY105" s="19"/>
      <c r="DZ105" s="19"/>
      <c r="EA105" s="19"/>
      <c r="EB105" s="19"/>
      <c r="EC105" s="19"/>
      <c r="ED105" s="19"/>
      <c r="EE105" s="19"/>
      <c r="EF105" s="19"/>
      <c r="EG105" s="19"/>
      <c r="EH105" s="19"/>
      <c r="EI105" s="19"/>
      <c r="EJ105" s="19"/>
      <c r="EK105" s="19"/>
      <c r="EL105" s="19"/>
      <c r="EM105" s="19"/>
      <c r="EN105" s="19"/>
      <c r="EO105" s="19"/>
      <c r="EP105" s="19"/>
      <c r="EQ105" s="19"/>
      <c r="ER105" s="19"/>
      <c r="ES105" s="19"/>
      <c r="ET105" s="19"/>
      <c r="EU105" s="19"/>
      <c r="EV105" s="19"/>
      <c r="EW105" s="19"/>
      <c r="EX105" s="19"/>
      <c r="EY105" s="19"/>
      <c r="EZ105" s="19"/>
      <c r="FA105" s="19"/>
      <c r="FB105" s="19"/>
      <c r="FC105" s="19"/>
      <c r="FD105" s="19"/>
      <c r="FE105" s="19"/>
      <c r="FF105" s="19"/>
      <c r="FG105" s="19"/>
      <c r="FH105" s="19"/>
      <c r="FI105" s="19"/>
      <c r="FJ105" s="19"/>
      <c r="FK105" s="19"/>
      <c r="FL105" s="19"/>
      <c r="FM105" s="19"/>
      <c r="FN105" s="19"/>
      <c r="FO105" s="19"/>
      <c r="FP105" s="19"/>
      <c r="FQ105" s="19"/>
      <c r="FR105" s="19"/>
      <c r="FS105" s="19"/>
      <c r="FT105" s="19"/>
      <c r="FU105" s="19"/>
      <c r="FV105" s="19"/>
      <c r="FW105" s="19"/>
      <c r="FX105" s="19"/>
      <c r="FY105" s="19"/>
      <c r="FZ105" s="19"/>
      <c r="GA105" s="19"/>
      <c r="GB105" s="19"/>
      <c r="GC105" s="19"/>
      <c r="GD105" s="19"/>
      <c r="GE105" s="19"/>
      <c r="GF105" s="19"/>
      <c r="GG105" s="19"/>
      <c r="GH105" s="19"/>
      <c r="GI105" s="19"/>
      <c r="GJ105" s="19"/>
      <c r="GK105" s="19"/>
      <c r="GL105" s="19"/>
      <c r="GM105" s="19"/>
    </row>
    <row r="106" customFormat="false" ht="12.75" hidden="false" customHeight="false" outlineLevel="0" collapsed="false">
      <c r="A106" s="13" t="n">
        <v>7</v>
      </c>
      <c r="B106" s="0" t="s">
        <v>168</v>
      </c>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c r="DX106" s="19"/>
      <c r="DY106" s="19"/>
      <c r="DZ106" s="19"/>
      <c r="EA106" s="19"/>
      <c r="EB106" s="19"/>
      <c r="EC106" s="19"/>
      <c r="ED106" s="19"/>
      <c r="EE106" s="19"/>
      <c r="EF106" s="19"/>
      <c r="EG106" s="19"/>
      <c r="EH106" s="19"/>
      <c r="EI106" s="19"/>
      <c r="EJ106" s="19"/>
      <c r="EK106" s="19"/>
      <c r="EL106" s="19"/>
      <c r="EM106" s="19"/>
      <c r="EN106" s="19"/>
      <c r="EO106" s="19"/>
      <c r="EP106" s="19"/>
      <c r="EQ106" s="19"/>
      <c r="ER106" s="19"/>
      <c r="ES106" s="19"/>
      <c r="ET106" s="19"/>
      <c r="EU106" s="19"/>
      <c r="EV106" s="19"/>
      <c r="EW106" s="19"/>
      <c r="EX106" s="19"/>
      <c r="EY106" s="19"/>
      <c r="EZ106" s="19"/>
      <c r="FA106" s="19"/>
      <c r="FB106" s="19"/>
      <c r="FC106" s="19"/>
      <c r="FD106" s="19"/>
      <c r="FE106" s="19"/>
      <c r="FF106" s="19"/>
      <c r="FG106" s="19"/>
      <c r="FH106" s="19"/>
      <c r="FI106" s="19"/>
      <c r="FJ106" s="19"/>
      <c r="FK106" s="19"/>
      <c r="FL106" s="19"/>
      <c r="FM106" s="19"/>
      <c r="FN106" s="19"/>
      <c r="FO106" s="19"/>
      <c r="FP106" s="19"/>
      <c r="FQ106" s="19"/>
      <c r="FR106" s="19"/>
      <c r="FS106" s="19"/>
      <c r="FT106" s="19"/>
      <c r="FU106" s="19"/>
      <c r="FV106" s="19"/>
      <c r="FW106" s="19"/>
      <c r="FX106" s="19"/>
      <c r="FY106" s="19"/>
      <c r="FZ106" s="19"/>
      <c r="GA106" s="19"/>
      <c r="GB106" s="19"/>
      <c r="GC106" s="19"/>
      <c r="GD106" s="19"/>
      <c r="GE106" s="19"/>
      <c r="GF106" s="19"/>
      <c r="GG106" s="19"/>
      <c r="GH106" s="19"/>
      <c r="GI106" s="19"/>
      <c r="GJ106" s="19"/>
      <c r="GK106" s="19"/>
      <c r="GL106" s="19"/>
      <c r="GM106" s="19"/>
    </row>
    <row r="107" customFormat="false" ht="12.75" hidden="false" customHeight="false" outlineLevel="0" collapsed="false">
      <c r="A107" s="13" t="n">
        <v>8</v>
      </c>
      <c r="B107" s="0" t="s">
        <v>169</v>
      </c>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c r="EA107" s="19"/>
      <c r="EB107" s="19"/>
      <c r="EC107" s="19"/>
      <c r="ED107" s="19"/>
      <c r="EE107" s="19"/>
      <c r="EF107" s="19"/>
      <c r="EG107" s="19"/>
      <c r="EH107" s="19"/>
      <c r="EI107" s="19"/>
      <c r="EJ107" s="19"/>
      <c r="EK107" s="19"/>
      <c r="EL107" s="19"/>
      <c r="EM107" s="19"/>
      <c r="EN107" s="19"/>
      <c r="EO107" s="19"/>
      <c r="EP107" s="19"/>
      <c r="EQ107" s="19"/>
      <c r="ER107" s="19"/>
      <c r="ES107" s="19"/>
      <c r="ET107" s="19"/>
      <c r="EU107" s="19"/>
      <c r="EV107" s="19"/>
      <c r="EW107" s="19"/>
      <c r="EX107" s="19"/>
      <c r="EY107" s="19"/>
      <c r="EZ107" s="19"/>
      <c r="FA107" s="19"/>
      <c r="FB107" s="19"/>
      <c r="FC107" s="19"/>
      <c r="FD107" s="19"/>
      <c r="FE107" s="19"/>
      <c r="FF107" s="19"/>
      <c r="FG107" s="19"/>
      <c r="FH107" s="19"/>
      <c r="FI107" s="19"/>
      <c r="FJ107" s="19"/>
      <c r="FK107" s="19"/>
      <c r="FL107" s="19"/>
      <c r="FM107" s="19"/>
      <c r="FN107" s="19"/>
      <c r="FO107" s="19"/>
      <c r="FP107" s="19"/>
      <c r="FQ107" s="19"/>
      <c r="FR107" s="19"/>
      <c r="FS107" s="19"/>
      <c r="FT107" s="19"/>
      <c r="FU107" s="19"/>
      <c r="FV107" s="19"/>
      <c r="FW107" s="19"/>
      <c r="FX107" s="19"/>
      <c r="FY107" s="19"/>
      <c r="FZ107" s="19"/>
      <c r="GA107" s="19"/>
      <c r="GB107" s="19"/>
      <c r="GC107" s="19"/>
      <c r="GD107" s="19"/>
      <c r="GE107" s="19"/>
      <c r="GF107" s="19"/>
      <c r="GG107" s="19"/>
      <c r="GH107" s="19"/>
      <c r="GI107" s="19"/>
      <c r="GJ107" s="19"/>
      <c r="GK107" s="19"/>
      <c r="GL107" s="19"/>
      <c r="GM107" s="19"/>
    </row>
    <row r="108" customFormat="false" ht="12.75" hidden="false" customHeight="false" outlineLevel="0" collapsed="false">
      <c r="A108" s="13" t="n">
        <v>9</v>
      </c>
      <c r="B108" s="0" t="s">
        <v>170</v>
      </c>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c r="DX108" s="19"/>
      <c r="DY108" s="19"/>
      <c r="DZ108" s="19"/>
      <c r="EA108" s="19"/>
      <c r="EB108" s="19"/>
      <c r="EC108" s="19"/>
      <c r="ED108" s="19"/>
      <c r="EE108" s="19"/>
      <c r="EF108" s="19"/>
      <c r="EG108" s="19"/>
      <c r="EH108" s="19"/>
      <c r="EI108" s="19"/>
      <c r="EJ108" s="19"/>
      <c r="EK108" s="19"/>
      <c r="EL108" s="19"/>
      <c r="EM108" s="19"/>
      <c r="EN108" s="19"/>
      <c r="EO108" s="19"/>
      <c r="EP108" s="19"/>
      <c r="EQ108" s="19"/>
      <c r="ER108" s="19"/>
      <c r="ES108" s="19"/>
      <c r="ET108" s="19"/>
      <c r="EU108" s="19"/>
      <c r="EV108" s="19"/>
      <c r="EW108" s="19"/>
      <c r="EX108" s="19"/>
      <c r="EY108" s="19"/>
      <c r="EZ108" s="19"/>
      <c r="FA108" s="19"/>
      <c r="FB108" s="19"/>
      <c r="FC108" s="19"/>
      <c r="FD108" s="19"/>
      <c r="FE108" s="19"/>
      <c r="FF108" s="19"/>
      <c r="FG108" s="19"/>
      <c r="FH108" s="19"/>
      <c r="FI108" s="19"/>
      <c r="FJ108" s="19"/>
      <c r="FK108" s="19"/>
      <c r="FL108" s="19"/>
      <c r="FM108" s="19"/>
      <c r="FN108" s="19"/>
      <c r="FO108" s="19"/>
      <c r="FP108" s="19"/>
      <c r="FQ108" s="19"/>
      <c r="FR108" s="19"/>
      <c r="FS108" s="19"/>
      <c r="FT108" s="19"/>
      <c r="FU108" s="19"/>
      <c r="FV108" s="19"/>
      <c r="FW108" s="19"/>
      <c r="FX108" s="19"/>
      <c r="FY108" s="19"/>
      <c r="FZ108" s="19"/>
      <c r="GA108" s="19"/>
      <c r="GB108" s="19"/>
      <c r="GC108" s="19"/>
      <c r="GD108" s="19"/>
      <c r="GE108" s="19"/>
      <c r="GF108" s="19"/>
      <c r="GG108" s="19"/>
      <c r="GH108" s="19"/>
      <c r="GI108" s="19"/>
      <c r="GJ108" s="19"/>
      <c r="GK108" s="19"/>
      <c r="GL108" s="19"/>
      <c r="GM108" s="19"/>
    </row>
    <row r="109" customFormat="false" ht="12.75" hidden="false" customHeight="false" outlineLevel="0" collapsed="false">
      <c r="A109" s="13" t="n">
        <v>10</v>
      </c>
      <c r="B109" s="0" t="s">
        <v>171</v>
      </c>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c r="EA109" s="19"/>
      <c r="EB109" s="19"/>
      <c r="EC109" s="19"/>
      <c r="ED109" s="19"/>
      <c r="EE109" s="19"/>
      <c r="EF109" s="19"/>
      <c r="EG109" s="19"/>
      <c r="EH109" s="19"/>
      <c r="EI109" s="19"/>
      <c r="EJ109" s="19"/>
      <c r="EK109" s="19"/>
      <c r="EL109" s="19"/>
      <c r="EM109" s="19"/>
      <c r="EN109" s="19"/>
      <c r="EO109" s="19"/>
      <c r="EP109" s="19"/>
      <c r="EQ109" s="19"/>
      <c r="ER109" s="19"/>
      <c r="ES109" s="19"/>
      <c r="ET109" s="19"/>
      <c r="EU109" s="19"/>
      <c r="EV109" s="19"/>
      <c r="EW109" s="19"/>
      <c r="EX109" s="19"/>
      <c r="EY109" s="19"/>
      <c r="EZ109" s="19"/>
      <c r="FA109" s="19"/>
      <c r="FB109" s="19"/>
      <c r="FC109" s="19"/>
      <c r="FD109" s="19"/>
      <c r="FE109" s="19"/>
      <c r="FF109" s="19"/>
      <c r="FG109" s="19"/>
      <c r="FH109" s="19"/>
      <c r="FI109" s="19"/>
      <c r="FJ109" s="19"/>
      <c r="FK109" s="19"/>
      <c r="FL109" s="19"/>
      <c r="FM109" s="19"/>
      <c r="FN109" s="19"/>
      <c r="FO109" s="19"/>
      <c r="FP109" s="19"/>
      <c r="FQ109" s="19"/>
      <c r="FR109" s="19"/>
      <c r="FS109" s="19"/>
      <c r="FT109" s="19"/>
      <c r="FU109" s="19"/>
      <c r="FV109" s="19"/>
      <c r="FW109" s="19"/>
      <c r="FX109" s="19"/>
      <c r="FY109" s="19"/>
      <c r="FZ109" s="19"/>
      <c r="GA109" s="19"/>
      <c r="GB109" s="19"/>
      <c r="GC109" s="19"/>
      <c r="GD109" s="19"/>
      <c r="GE109" s="19"/>
      <c r="GF109" s="19"/>
      <c r="GG109" s="19"/>
      <c r="GH109" s="19"/>
      <c r="GI109" s="19"/>
      <c r="GJ109" s="19"/>
      <c r="GK109" s="19"/>
      <c r="GL109" s="19"/>
      <c r="GM109" s="19"/>
    </row>
    <row r="110" customFormat="false" ht="12.75" hidden="false" customHeight="false" outlineLevel="0" collapsed="false">
      <c r="A110" s="13" t="n">
        <v>11</v>
      </c>
      <c r="B110" s="0" t="s">
        <v>172</v>
      </c>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c r="DX110" s="19"/>
      <c r="DY110" s="19"/>
      <c r="DZ110" s="19"/>
      <c r="EA110" s="19"/>
      <c r="EB110" s="19"/>
      <c r="EC110" s="19"/>
      <c r="ED110" s="19"/>
      <c r="EE110" s="19"/>
      <c r="EF110" s="19"/>
      <c r="EG110" s="19"/>
      <c r="EH110" s="19"/>
      <c r="EI110" s="19"/>
      <c r="EJ110" s="19"/>
      <c r="EK110" s="19"/>
      <c r="EL110" s="19"/>
      <c r="EM110" s="19"/>
      <c r="EN110" s="19"/>
      <c r="EO110" s="19"/>
      <c r="EP110" s="19"/>
      <c r="EQ110" s="19"/>
      <c r="ER110" s="19"/>
      <c r="ES110" s="19"/>
      <c r="ET110" s="19"/>
      <c r="EU110" s="19"/>
      <c r="EV110" s="19"/>
      <c r="EW110" s="19"/>
      <c r="EX110" s="19"/>
      <c r="EY110" s="19"/>
      <c r="EZ110" s="19"/>
      <c r="FA110" s="19"/>
      <c r="FB110" s="19"/>
      <c r="FC110" s="19"/>
      <c r="FD110" s="19"/>
      <c r="FE110" s="19"/>
      <c r="FF110" s="19"/>
      <c r="FG110" s="19"/>
      <c r="FH110" s="19"/>
      <c r="FI110" s="19"/>
      <c r="FJ110" s="19"/>
      <c r="FK110" s="19"/>
      <c r="FL110" s="19"/>
      <c r="FM110" s="19"/>
      <c r="FN110" s="19"/>
      <c r="FO110" s="19"/>
      <c r="FP110" s="19"/>
      <c r="FQ110" s="19"/>
      <c r="FR110" s="19"/>
      <c r="FS110" s="19"/>
      <c r="FT110" s="19"/>
      <c r="FU110" s="19"/>
      <c r="FV110" s="19"/>
      <c r="FW110" s="19"/>
      <c r="FX110" s="19"/>
      <c r="FY110" s="19"/>
      <c r="FZ110" s="19"/>
      <c r="GA110" s="19"/>
      <c r="GB110" s="19"/>
      <c r="GC110" s="19"/>
      <c r="GD110" s="19"/>
      <c r="GE110" s="19"/>
      <c r="GF110" s="19"/>
      <c r="GG110" s="19"/>
      <c r="GH110" s="19"/>
      <c r="GI110" s="19"/>
      <c r="GJ110" s="19"/>
      <c r="GK110" s="19"/>
      <c r="GL110" s="19"/>
      <c r="GM110" s="19"/>
    </row>
    <row r="111" customFormat="false" ht="12.75" hidden="false" customHeight="false" outlineLevel="0" collapsed="false">
      <c r="A111" s="13" t="n">
        <v>12</v>
      </c>
      <c r="B111" s="0" t="s">
        <v>173</v>
      </c>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c r="DX111" s="19"/>
      <c r="DY111" s="19"/>
      <c r="DZ111" s="19"/>
      <c r="EA111" s="19"/>
      <c r="EB111" s="19"/>
      <c r="EC111" s="19"/>
      <c r="ED111" s="19"/>
      <c r="EE111" s="19"/>
      <c r="EF111" s="19"/>
      <c r="EG111" s="19"/>
      <c r="EH111" s="19"/>
      <c r="EI111" s="19"/>
      <c r="EJ111" s="19"/>
      <c r="EK111" s="19"/>
      <c r="EL111" s="19"/>
      <c r="EM111" s="19"/>
      <c r="EN111" s="19"/>
      <c r="EO111" s="19"/>
      <c r="EP111" s="19"/>
      <c r="EQ111" s="19"/>
      <c r="ER111" s="19"/>
      <c r="ES111" s="19"/>
      <c r="ET111" s="19"/>
      <c r="EU111" s="19"/>
      <c r="EV111" s="19"/>
      <c r="EW111" s="19"/>
      <c r="EX111" s="19"/>
      <c r="EY111" s="19"/>
      <c r="EZ111" s="19"/>
      <c r="FA111" s="19"/>
      <c r="FB111" s="19"/>
      <c r="FC111" s="19"/>
      <c r="FD111" s="19"/>
      <c r="FE111" s="19"/>
      <c r="FF111" s="19"/>
      <c r="FG111" s="19"/>
      <c r="FH111" s="19"/>
      <c r="FI111" s="19"/>
      <c r="FJ111" s="19"/>
      <c r="FK111" s="19"/>
      <c r="FL111" s="19"/>
      <c r="FM111" s="19"/>
      <c r="FN111" s="19"/>
      <c r="FO111" s="19"/>
      <c r="FP111" s="19"/>
      <c r="FQ111" s="19"/>
      <c r="FR111" s="19"/>
      <c r="FS111" s="19"/>
      <c r="FT111" s="19"/>
      <c r="FU111" s="19"/>
      <c r="FV111" s="19"/>
      <c r="FW111" s="19"/>
      <c r="FX111" s="19"/>
      <c r="FY111" s="19"/>
      <c r="FZ111" s="19"/>
      <c r="GA111" s="19"/>
      <c r="GB111" s="19"/>
      <c r="GC111" s="19"/>
      <c r="GD111" s="19"/>
      <c r="GE111" s="19"/>
      <c r="GF111" s="19"/>
      <c r="GG111" s="19"/>
      <c r="GH111" s="19"/>
      <c r="GI111" s="19"/>
      <c r="GJ111" s="19"/>
      <c r="GK111" s="19"/>
      <c r="GL111" s="19"/>
      <c r="GM111" s="19"/>
    </row>
    <row r="112" customFormat="false" ht="12.75" hidden="false" customHeight="false" outlineLevel="0" collapsed="false">
      <c r="A112" s="13" t="n">
        <v>13</v>
      </c>
      <c r="B112" s="0" t="s">
        <v>174</v>
      </c>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c r="DX112" s="19"/>
      <c r="DY112" s="19"/>
      <c r="DZ112" s="19"/>
      <c r="EA112" s="19"/>
      <c r="EB112" s="19"/>
      <c r="EC112" s="19"/>
      <c r="ED112" s="19"/>
      <c r="EE112" s="19"/>
      <c r="EF112" s="19"/>
      <c r="EG112" s="19"/>
      <c r="EH112" s="19"/>
      <c r="EI112" s="19"/>
      <c r="EJ112" s="19"/>
      <c r="EK112" s="19"/>
      <c r="EL112" s="19"/>
      <c r="EM112" s="19"/>
      <c r="EN112" s="19"/>
      <c r="EO112" s="19"/>
      <c r="EP112" s="19"/>
      <c r="EQ112" s="19"/>
      <c r="ER112" s="19"/>
      <c r="ES112" s="19"/>
      <c r="ET112" s="19"/>
      <c r="EU112" s="19"/>
      <c r="EV112" s="19"/>
      <c r="EW112" s="19"/>
      <c r="EX112" s="19"/>
      <c r="EY112" s="19"/>
      <c r="EZ112" s="19"/>
      <c r="FA112" s="19"/>
      <c r="FB112" s="19"/>
      <c r="FC112" s="19"/>
      <c r="FD112" s="19"/>
      <c r="FE112" s="19"/>
      <c r="FF112" s="19"/>
      <c r="FG112" s="19"/>
      <c r="FH112" s="19"/>
      <c r="FI112" s="19"/>
      <c r="FJ112" s="19"/>
      <c r="FK112" s="19"/>
      <c r="FL112" s="19"/>
      <c r="FM112" s="19"/>
      <c r="FN112" s="19"/>
      <c r="FO112" s="19"/>
      <c r="FP112" s="19"/>
      <c r="FQ112" s="19"/>
      <c r="FR112" s="19"/>
      <c r="FS112" s="19"/>
      <c r="FT112" s="19"/>
      <c r="FU112" s="19"/>
      <c r="FV112" s="19"/>
      <c r="FW112" s="19"/>
      <c r="FX112" s="19"/>
      <c r="FY112" s="19"/>
      <c r="FZ112" s="19"/>
      <c r="GA112" s="19"/>
      <c r="GB112" s="19"/>
      <c r="GC112" s="19"/>
      <c r="GD112" s="19"/>
      <c r="GE112" s="19"/>
      <c r="GF112" s="19"/>
      <c r="GG112" s="19"/>
      <c r="GH112" s="19"/>
      <c r="GI112" s="19"/>
      <c r="GJ112" s="19"/>
      <c r="GK112" s="19"/>
      <c r="GL112" s="19"/>
      <c r="GM112" s="19"/>
    </row>
    <row r="113" customFormat="false" ht="12.75" hidden="false" customHeight="false" outlineLevel="0" collapsed="false">
      <c r="A113" s="13" t="n">
        <v>14</v>
      </c>
      <c r="B113" s="0" t="s">
        <v>175</v>
      </c>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c r="DX113" s="19"/>
      <c r="DY113" s="19"/>
      <c r="DZ113" s="19"/>
      <c r="EA113" s="19"/>
      <c r="EB113" s="19"/>
      <c r="EC113" s="19"/>
      <c r="ED113" s="19"/>
      <c r="EE113" s="19"/>
      <c r="EF113" s="19"/>
      <c r="EG113" s="19"/>
      <c r="EH113" s="19"/>
      <c r="EI113" s="19"/>
      <c r="EJ113" s="19"/>
      <c r="EK113" s="19"/>
      <c r="EL113" s="19"/>
      <c r="EM113" s="19"/>
      <c r="EN113" s="19"/>
      <c r="EO113" s="19"/>
      <c r="EP113" s="19"/>
      <c r="EQ113" s="19"/>
      <c r="ER113" s="19"/>
      <c r="ES113" s="19"/>
      <c r="ET113" s="19"/>
      <c r="EU113" s="19"/>
      <c r="EV113" s="19"/>
      <c r="EW113" s="19"/>
      <c r="EX113" s="19"/>
      <c r="EY113" s="19"/>
      <c r="EZ113" s="19"/>
      <c r="FA113" s="19"/>
      <c r="FB113" s="19"/>
      <c r="FC113" s="19"/>
      <c r="FD113" s="19"/>
      <c r="FE113" s="19"/>
      <c r="FF113" s="19"/>
      <c r="FG113" s="19"/>
      <c r="FH113" s="19"/>
      <c r="FI113" s="19"/>
      <c r="FJ113" s="19"/>
      <c r="FK113" s="19"/>
      <c r="FL113" s="19"/>
      <c r="FM113" s="19"/>
      <c r="FN113" s="19"/>
      <c r="FO113" s="19"/>
      <c r="FP113" s="19"/>
      <c r="FQ113" s="19"/>
      <c r="FR113" s="19"/>
      <c r="FS113" s="19"/>
      <c r="FT113" s="19"/>
      <c r="FU113" s="19"/>
      <c r="FV113" s="19"/>
      <c r="FW113" s="19"/>
      <c r="FX113" s="19"/>
      <c r="FY113" s="19"/>
      <c r="FZ113" s="19"/>
      <c r="GA113" s="19"/>
      <c r="GB113" s="19"/>
      <c r="GC113" s="19"/>
      <c r="GD113" s="19"/>
      <c r="GE113" s="19"/>
      <c r="GF113" s="19"/>
      <c r="GG113" s="19"/>
      <c r="GH113" s="19"/>
      <c r="GI113" s="19"/>
      <c r="GJ113" s="19"/>
      <c r="GK113" s="19"/>
      <c r="GL113" s="19"/>
      <c r="GM113" s="19"/>
    </row>
    <row r="114" customFormat="false" ht="12.75" hidden="false" customHeight="false" outlineLevel="0" collapsed="false">
      <c r="A114" s="13" t="n">
        <v>15</v>
      </c>
      <c r="B114" s="0" t="s">
        <v>176</v>
      </c>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c r="DX114" s="19"/>
      <c r="DY114" s="19"/>
      <c r="DZ114" s="19"/>
      <c r="EA114" s="19"/>
      <c r="EB114" s="19"/>
      <c r="EC114" s="19"/>
      <c r="ED114" s="19"/>
      <c r="EE114" s="19"/>
      <c r="EF114" s="19"/>
      <c r="EG114" s="19"/>
      <c r="EH114" s="19"/>
      <c r="EI114" s="19"/>
      <c r="EJ114" s="19"/>
      <c r="EK114" s="19"/>
      <c r="EL114" s="19"/>
      <c r="EM114" s="19"/>
      <c r="EN114" s="19"/>
      <c r="EO114" s="19"/>
      <c r="EP114" s="19"/>
      <c r="EQ114" s="19"/>
      <c r="ER114" s="19"/>
      <c r="ES114" s="19"/>
      <c r="ET114" s="19"/>
      <c r="EU114" s="19"/>
      <c r="EV114" s="19"/>
      <c r="EW114" s="19"/>
      <c r="EX114" s="19"/>
      <c r="EY114" s="19"/>
      <c r="EZ114" s="19"/>
      <c r="FA114" s="19"/>
      <c r="FB114" s="19"/>
      <c r="FC114" s="19"/>
      <c r="FD114" s="19"/>
      <c r="FE114" s="19"/>
      <c r="FF114" s="19"/>
      <c r="FG114" s="19"/>
      <c r="FH114" s="19"/>
      <c r="FI114" s="19"/>
      <c r="FJ114" s="19"/>
      <c r="FK114" s="19"/>
      <c r="FL114" s="19"/>
      <c r="FM114" s="19"/>
      <c r="FN114" s="19"/>
      <c r="FO114" s="19"/>
      <c r="FP114" s="19"/>
      <c r="FQ114" s="19"/>
      <c r="FR114" s="19"/>
      <c r="FS114" s="19"/>
      <c r="FT114" s="19"/>
      <c r="FU114" s="19"/>
      <c r="FV114" s="19"/>
      <c r="FW114" s="19"/>
      <c r="FX114" s="19"/>
      <c r="FY114" s="19"/>
      <c r="FZ114" s="19"/>
      <c r="GA114" s="19"/>
      <c r="GB114" s="19"/>
      <c r="GC114" s="19"/>
      <c r="GD114" s="19"/>
      <c r="GE114" s="19"/>
      <c r="GF114" s="19"/>
      <c r="GG114" s="19"/>
      <c r="GH114" s="19"/>
      <c r="GI114" s="19"/>
      <c r="GJ114" s="19"/>
      <c r="GK114" s="19"/>
      <c r="GL114" s="19"/>
      <c r="GM114" s="19"/>
    </row>
    <row r="115" customFormat="false" ht="12.75" hidden="false" customHeight="false" outlineLevel="0" collapsed="false">
      <c r="A115" s="13" t="n">
        <v>16</v>
      </c>
      <c r="B115" s="0" t="s">
        <v>177</v>
      </c>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c r="DX115" s="19"/>
      <c r="DY115" s="19"/>
      <c r="DZ115" s="19"/>
      <c r="EA115" s="19"/>
      <c r="EB115" s="19"/>
      <c r="EC115" s="19"/>
      <c r="ED115" s="19"/>
      <c r="EE115" s="19"/>
      <c r="EF115" s="19"/>
      <c r="EG115" s="19"/>
      <c r="EH115" s="19"/>
      <c r="EI115" s="19"/>
      <c r="EJ115" s="19"/>
      <c r="EK115" s="19"/>
      <c r="EL115" s="19"/>
      <c r="EM115" s="19"/>
      <c r="EN115" s="19"/>
      <c r="EO115" s="19"/>
      <c r="EP115" s="19"/>
      <c r="EQ115" s="19"/>
      <c r="ER115" s="19"/>
      <c r="ES115" s="19"/>
      <c r="ET115" s="19"/>
      <c r="EU115" s="19"/>
      <c r="EV115" s="19"/>
      <c r="EW115" s="19"/>
      <c r="EX115" s="19"/>
      <c r="EY115" s="19"/>
      <c r="EZ115" s="19"/>
      <c r="FA115" s="19"/>
      <c r="FB115" s="19"/>
      <c r="FC115" s="19"/>
      <c r="FD115" s="19"/>
      <c r="FE115" s="19"/>
      <c r="FF115" s="19"/>
      <c r="FG115" s="19"/>
      <c r="FH115" s="19"/>
      <c r="FI115" s="19"/>
      <c r="FJ115" s="19"/>
      <c r="FK115" s="19"/>
      <c r="FL115" s="19"/>
      <c r="FM115" s="19"/>
      <c r="FN115" s="19"/>
      <c r="FO115" s="19"/>
      <c r="FP115" s="19"/>
      <c r="FQ115" s="19"/>
      <c r="FR115" s="19"/>
      <c r="FS115" s="19"/>
      <c r="FT115" s="19"/>
      <c r="FU115" s="19"/>
      <c r="FV115" s="19"/>
      <c r="FW115" s="19"/>
      <c r="FX115" s="19"/>
      <c r="FY115" s="19"/>
      <c r="FZ115" s="19"/>
      <c r="GA115" s="19"/>
      <c r="GB115" s="19"/>
      <c r="GC115" s="19"/>
      <c r="GD115" s="19"/>
      <c r="GE115" s="19"/>
      <c r="GF115" s="19"/>
      <c r="GG115" s="19"/>
      <c r="GH115" s="19"/>
      <c r="GI115" s="19"/>
      <c r="GJ115" s="19"/>
      <c r="GK115" s="19"/>
      <c r="GL115" s="19"/>
      <c r="GM115" s="19"/>
    </row>
    <row r="116" customFormat="false" ht="12.75" hidden="false" customHeight="false" outlineLevel="0" collapsed="false">
      <c r="A116" s="13" t="n">
        <v>17</v>
      </c>
      <c r="B116" s="0" t="s">
        <v>178</v>
      </c>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c r="DX116" s="19"/>
      <c r="DY116" s="19"/>
      <c r="DZ116" s="19"/>
      <c r="EA116" s="19"/>
      <c r="EB116" s="19"/>
      <c r="EC116" s="19"/>
      <c r="ED116" s="19"/>
      <c r="EE116" s="19"/>
      <c r="EF116" s="19"/>
      <c r="EG116" s="19"/>
      <c r="EH116" s="19"/>
      <c r="EI116" s="19"/>
      <c r="EJ116" s="19"/>
      <c r="EK116" s="19"/>
      <c r="EL116" s="19"/>
      <c r="EM116" s="19"/>
      <c r="EN116" s="19"/>
      <c r="EO116" s="19"/>
      <c r="EP116" s="19"/>
      <c r="EQ116" s="19"/>
      <c r="ER116" s="19"/>
      <c r="ES116" s="19"/>
      <c r="ET116" s="19"/>
      <c r="EU116" s="19"/>
      <c r="EV116" s="19"/>
      <c r="EW116" s="19"/>
      <c r="EX116" s="19"/>
      <c r="EY116" s="19"/>
      <c r="EZ116" s="19"/>
      <c r="FA116" s="19"/>
      <c r="FB116" s="19"/>
      <c r="FC116" s="19"/>
      <c r="FD116" s="19"/>
      <c r="FE116" s="19"/>
      <c r="FF116" s="19"/>
      <c r="FG116" s="19"/>
      <c r="FH116" s="19"/>
      <c r="FI116" s="19"/>
      <c r="FJ116" s="19"/>
      <c r="FK116" s="19"/>
      <c r="FL116" s="19"/>
      <c r="FM116" s="19"/>
      <c r="FN116" s="19"/>
      <c r="FO116" s="19"/>
      <c r="FP116" s="19"/>
      <c r="FQ116" s="19"/>
      <c r="FR116" s="19"/>
      <c r="FS116" s="19"/>
      <c r="FT116" s="19"/>
      <c r="FU116" s="19"/>
      <c r="FV116" s="19"/>
      <c r="FW116" s="19"/>
      <c r="FX116" s="19"/>
      <c r="FY116" s="19"/>
      <c r="FZ116" s="19"/>
      <c r="GA116" s="19"/>
      <c r="GB116" s="19"/>
      <c r="GC116" s="19"/>
      <c r="GD116" s="19"/>
      <c r="GE116" s="19"/>
      <c r="GF116" s="19"/>
      <c r="GG116" s="19"/>
      <c r="GH116" s="19"/>
      <c r="GI116" s="19"/>
      <c r="GJ116" s="19"/>
      <c r="GK116" s="19"/>
      <c r="GL116" s="19"/>
      <c r="GM116" s="19"/>
    </row>
    <row r="117" customFormat="false" ht="12.75" hidden="false" customHeight="false" outlineLevel="0" collapsed="false">
      <c r="C117" s="22"/>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c r="FA117" s="22"/>
      <c r="FB117" s="22"/>
      <c r="FC117" s="22"/>
      <c r="FD117" s="22"/>
      <c r="FE117" s="22"/>
      <c r="FF117" s="22"/>
      <c r="FG117" s="22"/>
      <c r="FH117" s="22"/>
      <c r="FI117" s="22"/>
      <c r="FJ117" s="22"/>
      <c r="FK117" s="22"/>
      <c r="FL117" s="22"/>
      <c r="FM117" s="22"/>
      <c r="FN117" s="22"/>
      <c r="FO117" s="22"/>
      <c r="FP117" s="22"/>
      <c r="FQ117" s="22"/>
      <c r="FR117" s="22"/>
      <c r="FS117" s="22"/>
      <c r="FT117" s="22"/>
      <c r="FU117" s="22"/>
      <c r="FV117" s="22"/>
      <c r="FW117" s="22"/>
      <c r="FX117" s="22"/>
      <c r="FY117" s="22"/>
      <c r="FZ117" s="22"/>
      <c r="GA117" s="22"/>
      <c r="GB117" s="22"/>
      <c r="GC117" s="22"/>
      <c r="GD117" s="22"/>
      <c r="GE117" s="22"/>
      <c r="GF117" s="22"/>
      <c r="GG117" s="22"/>
      <c r="GH117" s="22"/>
      <c r="GI117" s="22"/>
      <c r="GJ117" s="22"/>
      <c r="GK117" s="22"/>
      <c r="GL117" s="22"/>
      <c r="GM11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8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7.9921875" defaultRowHeight="12.75" zeroHeight="false" outlineLevelRow="0" outlineLevelCol="0"/>
  <cols>
    <col collapsed="false" customWidth="false" hidden="false" outlineLevel="0" max="1" min="1" style="23" width="7.99"/>
    <col collapsed="false" customWidth="true" hidden="false" outlineLevel="0" max="2" min="2" style="23" width="48.56"/>
    <col collapsed="false" customWidth="false" hidden="false" outlineLevel="0" max="257" min="3" style="23" width="7.99"/>
  </cols>
  <sheetData>
    <row r="1" customFormat="false" ht="12.75" hidden="false" customHeight="false" outlineLevel="0" collapsed="false">
      <c r="B1" s="23" t="s">
        <v>41</v>
      </c>
    </row>
    <row r="2" customFormat="false" ht="12.75" hidden="false" customHeight="false" outlineLevel="0" collapsed="false">
      <c r="B2" s="23" t="s">
        <v>42</v>
      </c>
    </row>
    <row r="4" customFormat="false" ht="12.75" hidden="false" customHeight="false" outlineLevel="0" collapsed="false">
      <c r="B4" s="23" t="s">
        <v>43</v>
      </c>
    </row>
    <row r="5" customFormat="false" ht="12.75" hidden="false" customHeight="false" outlineLevel="0" collapsed="false">
      <c r="B5" s="23" t="s">
        <v>459</v>
      </c>
    </row>
    <row r="6" customFormat="false" ht="12.75" hidden="false" customHeight="false" outlineLevel="0" collapsed="false">
      <c r="B6" s="23" t="s">
        <v>460</v>
      </c>
    </row>
    <row r="7" customFormat="false" ht="12.75" hidden="false" customHeight="false" outlineLevel="0" collapsed="false">
      <c r="B7" s="23" t="s">
        <v>46</v>
      </c>
    </row>
    <row r="8" customFormat="false" ht="12.75" hidden="false" customHeight="false" outlineLevel="0" collapsed="false">
      <c r="A8" s="23" t="s">
        <v>47</v>
      </c>
      <c r="B8" s="23" t="s">
        <v>461</v>
      </c>
      <c r="C8" s="23" t="n">
        <v>1978</v>
      </c>
      <c r="D8" s="23" t="n">
        <v>1979</v>
      </c>
      <c r="E8" s="23" t="n">
        <v>1980</v>
      </c>
      <c r="F8" s="23" t="n">
        <v>1981</v>
      </c>
      <c r="G8" s="23" t="n">
        <v>1982</v>
      </c>
      <c r="H8" s="23" t="n">
        <v>1983</v>
      </c>
      <c r="I8" s="23" t="n">
        <v>1984</v>
      </c>
      <c r="J8" s="23" t="n">
        <v>1985</v>
      </c>
      <c r="K8" s="23" t="n">
        <v>1986</v>
      </c>
      <c r="L8" s="23" t="n">
        <v>1987</v>
      </c>
      <c r="M8" s="23" t="n">
        <v>1988</v>
      </c>
      <c r="N8" s="23" t="n">
        <v>1989</v>
      </c>
      <c r="O8" s="23" t="n">
        <v>1990</v>
      </c>
      <c r="P8" s="23" t="n">
        <v>1991</v>
      </c>
      <c r="Q8" s="23" t="n">
        <v>1992</v>
      </c>
      <c r="R8" s="23" t="n">
        <v>1993</v>
      </c>
      <c r="S8" s="23" t="n">
        <v>1994</v>
      </c>
      <c r="T8" s="23" t="n">
        <v>1995</v>
      </c>
      <c r="U8" s="23" t="n">
        <v>1996</v>
      </c>
      <c r="V8" s="23" t="n">
        <v>1997</v>
      </c>
      <c r="W8" s="23" t="n">
        <v>1998</v>
      </c>
      <c r="X8" s="23" t="n">
        <v>1999</v>
      </c>
    </row>
    <row r="9" customFormat="false" ht="12.75" hidden="false" customHeight="false" outlineLevel="0" collapsed="false">
      <c r="A9" s="23" t="s">
        <v>462</v>
      </c>
      <c r="B9" s="23" t="s">
        <v>463</v>
      </c>
    </row>
    <row r="10" customFormat="false" ht="12.75" hidden="false" customHeight="false" outlineLevel="0" collapsed="false">
      <c r="B10" s="23" t="s">
        <v>464</v>
      </c>
    </row>
    <row r="11" customFormat="false" ht="12.75" hidden="false" customHeight="false" outlineLevel="0" collapsed="false">
      <c r="A11" s="23" t="n">
        <v>1</v>
      </c>
      <c r="B11" s="23" t="s">
        <v>465</v>
      </c>
      <c r="C11" s="23" t="n">
        <v>143661</v>
      </c>
      <c r="D11" s="23" t="n">
        <v>181801</v>
      </c>
      <c r="E11" s="23" t="n">
        <v>220701</v>
      </c>
      <c r="F11" s="23" t="n">
        <v>233739</v>
      </c>
      <c r="G11" s="23" t="n">
        <v>212275</v>
      </c>
      <c r="H11" s="23" t="n">
        <v>201708</v>
      </c>
      <c r="I11" s="23" t="n">
        <v>218743</v>
      </c>
      <c r="J11" s="23" t="n">
        <v>212621</v>
      </c>
      <c r="K11" s="23" t="n">
        <v>226471</v>
      </c>
      <c r="L11" s="23" t="n">
        <v>253904</v>
      </c>
      <c r="M11" s="23" t="n">
        <v>323335</v>
      </c>
      <c r="N11" s="23" t="n">
        <v>362999</v>
      </c>
      <c r="O11" s="23" t="n">
        <v>392967</v>
      </c>
      <c r="P11" s="23" t="n">
        <v>421851</v>
      </c>
      <c r="Q11" s="23" t="n">
        <v>448171</v>
      </c>
      <c r="R11" s="23" t="n">
        <v>464858</v>
      </c>
      <c r="S11" s="23" t="n">
        <v>512626</v>
      </c>
      <c r="T11" s="23" t="n">
        <v>584741</v>
      </c>
      <c r="U11" s="23" t="n">
        <v>625075</v>
      </c>
      <c r="V11" s="23" t="n">
        <v>689182</v>
      </c>
      <c r="W11" s="23" t="n">
        <v>682138</v>
      </c>
      <c r="X11" s="23" t="n">
        <v>695797</v>
      </c>
    </row>
    <row r="12" customFormat="false" ht="12.75" hidden="false" customHeight="false" outlineLevel="0" collapsed="false">
      <c r="B12" s="23" t="s">
        <v>466</v>
      </c>
    </row>
    <row r="13" customFormat="false" ht="12.75" hidden="false" customHeight="false" outlineLevel="0" collapsed="false">
      <c r="A13" s="23" t="n">
        <v>2</v>
      </c>
      <c r="B13" s="23" t="s">
        <v>467</v>
      </c>
      <c r="C13" s="23" t="n">
        <v>102</v>
      </c>
      <c r="D13" s="23" t="n">
        <v>108</v>
      </c>
      <c r="E13" s="23" t="n">
        <v>156</v>
      </c>
      <c r="F13" s="23" t="n">
        <v>178</v>
      </c>
      <c r="G13" s="23" t="n">
        <v>163</v>
      </c>
      <c r="H13" s="23" t="n">
        <v>166</v>
      </c>
      <c r="I13" s="23" t="n">
        <v>169</v>
      </c>
      <c r="J13" s="23" t="n">
        <v>194</v>
      </c>
      <c r="K13" s="23" t="n">
        <v>174</v>
      </c>
      <c r="L13" s="23" t="n">
        <v>257</v>
      </c>
      <c r="M13" s="23" t="n">
        <v>253</v>
      </c>
      <c r="N13" s="23" t="n">
        <v>682</v>
      </c>
      <c r="O13" s="23" t="n">
        <v>911</v>
      </c>
      <c r="P13" s="23" t="n">
        <v>1046</v>
      </c>
      <c r="Q13" s="23" t="n">
        <v>1225</v>
      </c>
      <c r="R13" s="23" t="n">
        <v>1181</v>
      </c>
      <c r="S13" s="23" t="n">
        <v>866</v>
      </c>
      <c r="T13" s="23" t="n">
        <v>779</v>
      </c>
      <c r="U13" s="23" t="n">
        <v>752</v>
      </c>
      <c r="V13" s="23" t="n">
        <v>685</v>
      </c>
      <c r="W13" s="23" t="n">
        <v>648</v>
      </c>
      <c r="X13" s="23" t="n">
        <v>646</v>
      </c>
    </row>
    <row r="14" customFormat="false" ht="12.75" hidden="false" customHeight="false" outlineLevel="0" collapsed="false">
      <c r="A14" s="23" t="n">
        <v>3</v>
      </c>
      <c r="B14" s="23" t="s">
        <v>468</v>
      </c>
      <c r="C14" s="23" t="n">
        <v>37</v>
      </c>
      <c r="D14" s="23" t="n">
        <v>159</v>
      </c>
      <c r="E14" s="23" t="n">
        <v>317</v>
      </c>
      <c r="F14" s="23" t="n">
        <v>1285</v>
      </c>
      <c r="G14" s="23" t="n">
        <v>882</v>
      </c>
      <c r="H14" s="23" t="n">
        <v>350</v>
      </c>
      <c r="I14" s="23" t="n">
        <v>330</v>
      </c>
      <c r="J14" s="23" t="n">
        <v>406</v>
      </c>
      <c r="K14" s="23" t="n">
        <v>457</v>
      </c>
      <c r="L14" s="23" t="n">
        <v>718</v>
      </c>
      <c r="M14" s="23" t="n">
        <v>593</v>
      </c>
      <c r="N14" s="23" t="n">
        <v>544</v>
      </c>
      <c r="O14" s="23" t="n">
        <v>741</v>
      </c>
      <c r="P14" s="23" t="n">
        <v>226</v>
      </c>
      <c r="Q14" s="23" t="n">
        <v>397</v>
      </c>
      <c r="R14" s="23" t="s">
        <v>75</v>
      </c>
      <c r="S14" s="23" t="n">
        <v>88</v>
      </c>
      <c r="T14" s="23" t="n">
        <v>37</v>
      </c>
      <c r="U14" s="23" t="n">
        <v>264</v>
      </c>
      <c r="V14" s="23" t="n">
        <v>22</v>
      </c>
      <c r="W14" s="23" t="n">
        <v>0</v>
      </c>
      <c r="X14" s="23" t="n">
        <v>27</v>
      </c>
    </row>
    <row r="15" customFormat="false" ht="12.75" hidden="false" customHeight="false" outlineLevel="0" collapsed="false">
      <c r="A15" s="23" t="n">
        <v>4</v>
      </c>
      <c r="B15" s="23" t="s">
        <v>469</v>
      </c>
      <c r="C15" s="23" t="n">
        <v>756</v>
      </c>
      <c r="D15" s="23" t="n">
        <v>899</v>
      </c>
      <c r="E15" s="23" t="n">
        <v>1043</v>
      </c>
      <c r="F15" s="23" t="n">
        <v>1151</v>
      </c>
      <c r="G15" s="23" t="n">
        <v>967</v>
      </c>
      <c r="H15" s="23" t="n">
        <v>1164</v>
      </c>
      <c r="I15" s="23" t="n">
        <v>1373</v>
      </c>
      <c r="J15" s="23" t="n">
        <v>1345</v>
      </c>
      <c r="K15" s="23" t="n">
        <v>1298</v>
      </c>
      <c r="L15" s="23" t="n">
        <v>1607</v>
      </c>
      <c r="M15" s="23" t="n">
        <v>1845</v>
      </c>
      <c r="N15" s="23" t="n">
        <v>1980</v>
      </c>
      <c r="O15" s="23" t="s">
        <v>75</v>
      </c>
      <c r="P15" s="23" t="s">
        <v>75</v>
      </c>
      <c r="Q15" s="23" t="s">
        <v>75</v>
      </c>
      <c r="R15" s="23" t="s">
        <v>75</v>
      </c>
      <c r="S15" s="23" t="s">
        <v>75</v>
      </c>
      <c r="T15" s="23" t="s">
        <v>75</v>
      </c>
      <c r="U15" s="23" t="s">
        <v>75</v>
      </c>
      <c r="V15" s="23" t="s">
        <v>75</v>
      </c>
      <c r="W15" s="23" t="s">
        <v>75</v>
      </c>
      <c r="X15" s="23" t="s">
        <v>75</v>
      </c>
    </row>
    <row r="16" customFormat="false" ht="12.75" hidden="false" customHeight="false" outlineLevel="0" collapsed="false">
      <c r="A16" s="23" t="n">
        <v>5</v>
      </c>
      <c r="B16" s="23" t="s">
        <v>470</v>
      </c>
      <c r="C16" s="23" t="n">
        <v>2118</v>
      </c>
      <c r="D16" s="23" t="n">
        <v>4663</v>
      </c>
      <c r="E16" s="23" t="n">
        <v>5103</v>
      </c>
      <c r="F16" s="23" t="n">
        <v>5109</v>
      </c>
      <c r="G16" s="23" t="n">
        <v>4485</v>
      </c>
      <c r="H16" s="23" t="n">
        <v>5014</v>
      </c>
      <c r="I16" s="23" t="n">
        <v>5164</v>
      </c>
      <c r="J16" s="23" t="n">
        <v>6812</v>
      </c>
      <c r="K16" s="23" t="s">
        <v>75</v>
      </c>
      <c r="L16" s="23" t="s">
        <v>75</v>
      </c>
      <c r="M16" s="23" t="s">
        <v>75</v>
      </c>
      <c r="N16" s="23" t="s">
        <v>75</v>
      </c>
      <c r="O16" s="23" t="s">
        <v>75</v>
      </c>
      <c r="P16" s="23" t="s">
        <v>75</v>
      </c>
      <c r="Q16" s="23" t="s">
        <v>75</v>
      </c>
      <c r="R16" s="23" t="s">
        <v>75</v>
      </c>
      <c r="S16" s="23" t="s">
        <v>75</v>
      </c>
      <c r="T16" s="23" t="s">
        <v>75</v>
      </c>
      <c r="U16" s="23" t="s">
        <v>75</v>
      </c>
      <c r="V16" s="23" t="s">
        <v>75</v>
      </c>
      <c r="W16" s="23" t="s">
        <v>75</v>
      </c>
      <c r="X16" s="23" t="s">
        <v>75</v>
      </c>
    </row>
    <row r="17" customFormat="false" ht="12.75" hidden="false" customHeight="false" outlineLevel="0" collapsed="false">
      <c r="A17" s="23" t="n">
        <v>6</v>
      </c>
      <c r="B17" s="23" t="s">
        <v>471</v>
      </c>
      <c r="C17" s="23" t="n">
        <v>-4720</v>
      </c>
      <c r="D17" s="23" t="n">
        <v>-3229</v>
      </c>
      <c r="E17" s="23" t="n">
        <v>-3318</v>
      </c>
      <c r="F17" s="23" t="n">
        <v>-4921</v>
      </c>
      <c r="G17" s="23" t="n">
        <v>-7369</v>
      </c>
      <c r="H17" s="23" t="n">
        <v>-6546</v>
      </c>
      <c r="I17" s="23" t="n">
        <v>-5719</v>
      </c>
      <c r="J17" s="23" t="n">
        <v>-5461</v>
      </c>
      <c r="K17" s="23" t="n">
        <v>-4549</v>
      </c>
      <c r="L17" s="23" t="n">
        <v>-5686</v>
      </c>
      <c r="M17" s="23" t="n">
        <v>-5221</v>
      </c>
      <c r="N17" s="23" t="n">
        <v>-6107</v>
      </c>
      <c r="O17" s="23" t="n">
        <v>-7137</v>
      </c>
      <c r="P17" s="23" t="n">
        <v>-7943</v>
      </c>
      <c r="Q17" s="23" t="n">
        <v>-8530</v>
      </c>
      <c r="R17" s="23" t="n">
        <v>-7829</v>
      </c>
      <c r="S17" s="23" t="n">
        <v>-8922</v>
      </c>
      <c r="T17" s="23" t="n">
        <v>-9278</v>
      </c>
      <c r="U17" s="23" t="n">
        <v>-12355</v>
      </c>
      <c r="V17" s="23" t="n">
        <v>-10493</v>
      </c>
      <c r="W17" s="23" t="n">
        <v>-10855</v>
      </c>
      <c r="X17" s="23" t="n">
        <v>-10658</v>
      </c>
    </row>
    <row r="18" customFormat="false" ht="12.75" hidden="false" customHeight="false" outlineLevel="0" collapsed="false">
      <c r="A18" s="23" t="n">
        <v>7</v>
      </c>
      <c r="B18" s="23" t="s">
        <v>472</v>
      </c>
      <c r="C18" s="23" t="n">
        <v>121</v>
      </c>
      <c r="D18" s="23" t="n">
        <v>38</v>
      </c>
      <c r="E18" s="23" t="n">
        <v>248</v>
      </c>
      <c r="F18" s="23" t="n">
        <v>503</v>
      </c>
      <c r="G18" s="23" t="n">
        <v>-246</v>
      </c>
      <c r="H18" s="23" t="n">
        <v>-57</v>
      </c>
      <c r="I18" s="23" t="n">
        <v>-134</v>
      </c>
      <c r="J18" s="23" t="n">
        <v>-2</v>
      </c>
      <c r="K18" s="23" t="n">
        <v>-507</v>
      </c>
      <c r="L18" s="23" t="n">
        <v>-592</v>
      </c>
      <c r="M18" s="23" t="n">
        <v>-575</v>
      </c>
      <c r="N18" s="23" t="n">
        <v>-182</v>
      </c>
      <c r="O18" s="23" t="n">
        <v>-81</v>
      </c>
      <c r="P18" s="23" t="n">
        <v>-1097</v>
      </c>
      <c r="Q18" s="23" t="n">
        <v>-1632</v>
      </c>
      <c r="R18" s="23" t="n">
        <v>-1267</v>
      </c>
      <c r="S18" s="23" t="n">
        <v>-1799</v>
      </c>
      <c r="T18" s="23" t="n">
        <v>-1075</v>
      </c>
      <c r="U18" s="23" t="n">
        <v>-1623</v>
      </c>
      <c r="V18" s="23" t="n">
        <v>-1030</v>
      </c>
      <c r="W18" s="23" t="n">
        <v>-1515</v>
      </c>
      <c r="X18" s="23" t="n">
        <v>-1847</v>
      </c>
    </row>
    <row r="19" customFormat="false" ht="12.75" hidden="false" customHeight="false" outlineLevel="0" collapsed="false">
      <c r="A19" s="23" t="n">
        <v>8</v>
      </c>
      <c r="B19" s="23" t="s">
        <v>473</v>
      </c>
      <c r="C19" s="23" t="n">
        <v>142075</v>
      </c>
      <c r="D19" s="23" t="n">
        <v>184439</v>
      </c>
      <c r="E19" s="23" t="n">
        <v>224250</v>
      </c>
      <c r="F19" s="23" t="n">
        <v>237044</v>
      </c>
      <c r="G19" s="23" t="n">
        <v>211157</v>
      </c>
      <c r="H19" s="23" t="n">
        <v>201799</v>
      </c>
      <c r="I19" s="23" t="n">
        <v>219926</v>
      </c>
      <c r="J19" s="23" t="n">
        <v>215915</v>
      </c>
      <c r="K19" s="23" t="n">
        <v>223344</v>
      </c>
      <c r="L19" s="23" t="n">
        <v>250208</v>
      </c>
      <c r="M19" s="23" t="n">
        <v>320230</v>
      </c>
      <c r="N19" s="23" t="n">
        <v>359916</v>
      </c>
      <c r="O19" s="23" t="n">
        <v>387401</v>
      </c>
      <c r="P19" s="23" t="n">
        <v>414083</v>
      </c>
      <c r="Q19" s="23" t="n">
        <v>439631</v>
      </c>
      <c r="R19" s="23" t="n">
        <v>456943</v>
      </c>
      <c r="S19" s="23" t="n">
        <v>502859</v>
      </c>
      <c r="T19" s="23" t="n">
        <v>575204</v>
      </c>
      <c r="U19" s="23" t="n">
        <v>612113</v>
      </c>
      <c r="V19" s="23" t="n">
        <v>678366</v>
      </c>
      <c r="W19" s="23" t="n">
        <v>670416</v>
      </c>
      <c r="X19" s="23" t="n">
        <v>683965</v>
      </c>
    </row>
    <row r="20" customFormat="false" ht="12.75" hidden="false" customHeight="false" outlineLevel="0" collapsed="false">
      <c r="B20" s="23" t="s">
        <v>474</v>
      </c>
    </row>
    <row r="21" customFormat="false" ht="12.75" hidden="false" customHeight="false" outlineLevel="0" collapsed="false">
      <c r="A21" s="23" t="n">
        <v>9</v>
      </c>
      <c r="B21" s="23" t="s">
        <v>475</v>
      </c>
      <c r="C21" s="23" t="n">
        <v>174692</v>
      </c>
      <c r="D21" s="23" t="n">
        <v>209406</v>
      </c>
      <c r="E21" s="23" t="n">
        <v>245519</v>
      </c>
      <c r="F21" s="23" t="n">
        <v>261309</v>
      </c>
      <c r="G21" s="23" t="n">
        <v>243942</v>
      </c>
      <c r="H21" s="23" t="n">
        <v>261723</v>
      </c>
      <c r="I21" s="23" t="n">
        <v>330510</v>
      </c>
      <c r="J21" s="23" t="n">
        <v>336383</v>
      </c>
      <c r="K21" s="23" t="n">
        <v>365672</v>
      </c>
      <c r="L21" s="23" t="n">
        <v>406283</v>
      </c>
      <c r="M21" s="23" t="n">
        <v>441926</v>
      </c>
      <c r="N21" s="23" t="n">
        <v>473385</v>
      </c>
      <c r="O21" s="23" t="n">
        <v>495272</v>
      </c>
      <c r="P21" s="23" t="n">
        <v>487128</v>
      </c>
      <c r="Q21" s="23" t="n">
        <v>532665</v>
      </c>
      <c r="R21" s="23" t="n">
        <v>580526</v>
      </c>
      <c r="S21" s="23" t="n">
        <v>663256</v>
      </c>
      <c r="T21" s="23" t="n">
        <v>743543</v>
      </c>
      <c r="U21" s="23" t="n">
        <v>795289</v>
      </c>
      <c r="V21" s="23" t="n">
        <v>869704</v>
      </c>
      <c r="W21" s="23" t="n">
        <v>911896</v>
      </c>
      <c r="X21" s="23" t="n">
        <v>1024618</v>
      </c>
    </row>
    <row r="22" customFormat="false" ht="12.75" hidden="false" customHeight="false" outlineLevel="0" collapsed="false">
      <c r="B22" s="23" t="s">
        <v>466</v>
      </c>
    </row>
    <row r="23" customFormat="false" ht="12.75" hidden="false" customHeight="false" outlineLevel="0" collapsed="false">
      <c r="A23" s="23" t="n">
        <v>10</v>
      </c>
      <c r="B23" s="23" t="s">
        <v>476</v>
      </c>
      <c r="C23" s="23" t="n">
        <v>422</v>
      </c>
      <c r="D23" s="23" t="n">
        <v>623</v>
      </c>
      <c r="E23" s="23" t="n">
        <v>664</v>
      </c>
      <c r="F23" s="23" t="n">
        <v>940</v>
      </c>
      <c r="G23" s="23" t="n">
        <v>910</v>
      </c>
      <c r="H23" s="23" t="n">
        <v>999</v>
      </c>
      <c r="I23" s="23" t="n">
        <v>1067</v>
      </c>
      <c r="J23" s="23" t="n">
        <v>1021</v>
      </c>
      <c r="K23" s="23" t="n">
        <v>872</v>
      </c>
      <c r="L23" s="23" t="n">
        <v>986</v>
      </c>
      <c r="M23" s="23" t="n">
        <v>826</v>
      </c>
      <c r="N23" s="23" t="n">
        <v>80</v>
      </c>
      <c r="O23" s="23" t="n">
        <v>84</v>
      </c>
      <c r="P23" s="23" t="n">
        <v>84</v>
      </c>
      <c r="Q23" s="23" t="n">
        <v>84</v>
      </c>
      <c r="R23" s="23" t="n">
        <v>84</v>
      </c>
      <c r="S23" s="23" t="n">
        <v>84</v>
      </c>
      <c r="T23" s="23" t="n">
        <v>78</v>
      </c>
      <c r="U23" s="23" t="n">
        <v>72</v>
      </c>
      <c r="V23" s="23" t="n">
        <v>1</v>
      </c>
      <c r="W23" s="23" t="n">
        <v>2</v>
      </c>
      <c r="X23" s="23" t="n">
        <v>6</v>
      </c>
    </row>
    <row r="24" customFormat="false" ht="12.75" hidden="false" customHeight="false" outlineLevel="0" collapsed="false">
      <c r="A24" s="23" t="n">
        <v>11</v>
      </c>
      <c r="B24" s="23" t="s">
        <v>477</v>
      </c>
      <c r="C24" s="23" t="n">
        <v>844</v>
      </c>
      <c r="D24" s="23" t="n">
        <v>1407</v>
      </c>
      <c r="E24" s="23" t="n">
        <v>2772</v>
      </c>
      <c r="F24" s="23" t="n">
        <v>1816</v>
      </c>
      <c r="G24" s="23" t="n">
        <v>1462</v>
      </c>
      <c r="H24" s="23" t="n">
        <v>290</v>
      </c>
      <c r="I24" s="23" t="n">
        <v>474</v>
      </c>
      <c r="J24" s="23" t="n">
        <v>559</v>
      </c>
      <c r="K24" s="23" t="n">
        <v>2163</v>
      </c>
      <c r="L24" s="23" t="n">
        <v>2133</v>
      </c>
      <c r="M24" s="23" t="n">
        <v>3577</v>
      </c>
      <c r="N24" s="23" t="n">
        <v>2134</v>
      </c>
      <c r="O24" s="23" t="n">
        <v>1348</v>
      </c>
      <c r="P24" s="23" t="n">
        <v>949</v>
      </c>
      <c r="Q24" s="23" t="n">
        <v>1887</v>
      </c>
      <c r="R24" s="23" t="n">
        <v>6775</v>
      </c>
      <c r="S24" s="23" t="n">
        <v>2752</v>
      </c>
      <c r="T24" s="23" t="n">
        <v>3066</v>
      </c>
      <c r="U24" s="23" t="n">
        <v>4948</v>
      </c>
      <c r="V24" s="23" t="n">
        <v>3536</v>
      </c>
      <c r="W24" s="23" t="n">
        <v>2907</v>
      </c>
      <c r="X24" s="23" t="n">
        <v>2727</v>
      </c>
    </row>
    <row r="25" customFormat="false" ht="12.75" hidden="false" customHeight="false" outlineLevel="0" collapsed="false">
      <c r="A25" s="23" t="n">
        <v>12</v>
      </c>
      <c r="B25" s="23" t="s">
        <v>478</v>
      </c>
      <c r="C25" s="23" t="s">
        <v>75</v>
      </c>
      <c r="D25" s="23" t="s">
        <v>75</v>
      </c>
      <c r="E25" s="23" t="s">
        <v>75</v>
      </c>
      <c r="F25" s="23" t="s">
        <v>75</v>
      </c>
      <c r="G25" s="23" t="n">
        <v>1118</v>
      </c>
      <c r="H25" s="23" t="n">
        <v>1325</v>
      </c>
      <c r="I25" s="23" t="n">
        <v>1504</v>
      </c>
      <c r="J25" s="23" t="n">
        <v>1376</v>
      </c>
      <c r="K25" s="23" t="n">
        <v>1643</v>
      </c>
      <c r="L25" s="23" t="n">
        <v>1830</v>
      </c>
      <c r="M25" s="23" t="n">
        <v>2120</v>
      </c>
      <c r="N25" s="23" t="n">
        <v>2120</v>
      </c>
      <c r="O25" s="23" t="n">
        <v>2265</v>
      </c>
      <c r="P25" s="23" t="n">
        <v>2525</v>
      </c>
      <c r="Q25" s="23" t="n">
        <v>2809</v>
      </c>
      <c r="R25" s="23" t="n">
        <v>2767</v>
      </c>
      <c r="S25" s="23" t="n">
        <v>3129</v>
      </c>
      <c r="T25" s="23" t="n">
        <v>3358</v>
      </c>
      <c r="U25" s="23" t="n">
        <v>3596</v>
      </c>
      <c r="V25" s="23" t="n">
        <v>3704</v>
      </c>
      <c r="W25" s="23" t="n">
        <v>3571</v>
      </c>
      <c r="X25" s="23" t="n">
        <v>3654</v>
      </c>
    </row>
    <row r="26" customFormat="false" ht="12.75" hidden="false" customHeight="false" outlineLevel="0" collapsed="false">
      <c r="A26" s="23" t="n">
        <v>13</v>
      </c>
      <c r="B26" s="23" t="s">
        <v>479</v>
      </c>
      <c r="C26" s="23" t="n">
        <v>-246</v>
      </c>
      <c r="D26" s="23" t="n">
        <v>403</v>
      </c>
      <c r="E26" s="23" t="n">
        <v>420</v>
      </c>
      <c r="F26" s="23" t="n">
        <v>623</v>
      </c>
      <c r="G26" s="23" t="n">
        <v>114</v>
      </c>
      <c r="H26" s="23" t="n">
        <v>1292</v>
      </c>
      <c r="I26" s="23" t="n">
        <v>-841</v>
      </c>
      <c r="J26" s="23" t="n">
        <v>-859</v>
      </c>
      <c r="K26" s="23" t="n">
        <v>-645</v>
      </c>
      <c r="L26" s="23" t="s">
        <v>75</v>
      </c>
      <c r="M26" s="23" t="s">
        <v>75</v>
      </c>
      <c r="N26" s="23" t="s">
        <v>75</v>
      </c>
      <c r="O26" s="23" t="s">
        <v>75</v>
      </c>
      <c r="P26" s="23" t="s">
        <v>75</v>
      </c>
      <c r="Q26" s="23" t="s">
        <v>75</v>
      </c>
      <c r="R26" s="23" t="s">
        <v>75</v>
      </c>
      <c r="S26" s="23" t="s">
        <v>75</v>
      </c>
      <c r="T26" s="23" t="s">
        <v>75</v>
      </c>
      <c r="U26" s="23" t="s">
        <v>75</v>
      </c>
      <c r="V26" s="23" t="s">
        <v>75</v>
      </c>
      <c r="W26" s="23" t="s">
        <v>75</v>
      </c>
      <c r="X26" s="23" t="s">
        <v>75</v>
      </c>
    </row>
    <row r="27" customFormat="false" ht="12.75" hidden="false" customHeight="false" outlineLevel="0" collapsed="false">
      <c r="A27" s="23" t="n">
        <v>14</v>
      </c>
      <c r="B27" s="23" t="s">
        <v>480</v>
      </c>
      <c r="C27" s="23" t="n">
        <v>-162</v>
      </c>
      <c r="D27" s="23" t="n">
        <v>-225</v>
      </c>
      <c r="E27" s="23" t="n">
        <v>-394</v>
      </c>
      <c r="F27" s="23" t="n">
        <v>-307</v>
      </c>
      <c r="G27" s="23" t="n">
        <v>-427</v>
      </c>
      <c r="H27" s="23" t="n">
        <v>-446</v>
      </c>
      <c r="I27" s="23" t="n">
        <v>-774</v>
      </c>
      <c r="J27" s="23" t="n">
        <v>-1005</v>
      </c>
      <c r="K27" s="23" t="n">
        <v>-1199</v>
      </c>
      <c r="L27" s="23" t="n">
        <v>-1330</v>
      </c>
      <c r="M27" s="23" t="n">
        <v>-1686</v>
      </c>
      <c r="N27" s="23" t="n">
        <v>-1086</v>
      </c>
      <c r="O27" s="23" t="n">
        <v>-1050</v>
      </c>
      <c r="P27" s="23" t="n">
        <v>-937</v>
      </c>
      <c r="Q27" s="23" t="n">
        <v>-871</v>
      </c>
      <c r="R27" s="23" t="n">
        <v>-704</v>
      </c>
      <c r="S27" s="23" t="n">
        <v>-546</v>
      </c>
      <c r="T27" s="23" t="n">
        <v>-683</v>
      </c>
      <c r="U27" s="23" t="n">
        <v>-750</v>
      </c>
      <c r="V27" s="23" t="n">
        <v>-714</v>
      </c>
      <c r="W27" s="23" t="n">
        <v>-790</v>
      </c>
      <c r="X27" s="23" t="n">
        <v>-615</v>
      </c>
    </row>
    <row r="28" customFormat="false" ht="12.75" hidden="false" customHeight="false" outlineLevel="0" collapsed="false">
      <c r="A28" s="23" t="n">
        <v>15</v>
      </c>
      <c r="B28" s="23" t="s">
        <v>481</v>
      </c>
      <c r="C28" s="23" t="n">
        <v>452</v>
      </c>
      <c r="D28" s="23" t="n">
        <v>393</v>
      </c>
      <c r="E28" s="23" t="n">
        <v>769</v>
      </c>
      <c r="F28" s="23" t="n">
        <v>686</v>
      </c>
      <c r="G28" s="23" t="n">
        <v>523</v>
      </c>
      <c r="H28" s="23" t="n">
        <v>3718</v>
      </c>
      <c r="I28" s="23" t="n">
        <v>478</v>
      </c>
      <c r="J28" s="23" t="n">
        <v>613</v>
      </c>
      <c r="K28" s="23" t="n">
        <v>-81</v>
      </c>
      <c r="L28" s="23" t="n">
        <v>-137</v>
      </c>
      <c r="M28" s="23" t="n">
        <v>426</v>
      </c>
      <c r="N28" s="23" t="n">
        <v>1032</v>
      </c>
      <c r="O28" s="23" t="n">
        <v>519</v>
      </c>
      <c r="P28" s="23" t="n">
        <v>1271</v>
      </c>
      <c r="Q28" s="23" t="n">
        <v>-46</v>
      </c>
      <c r="R28" s="23" t="n">
        <v>-54</v>
      </c>
      <c r="S28" s="23" t="n">
        <v>15</v>
      </c>
      <c r="T28" s="23" t="n">
        <v>12</v>
      </c>
      <c r="U28" s="23" t="n">
        <v>-42</v>
      </c>
      <c r="V28" s="23" t="n">
        <v>563</v>
      </c>
      <c r="W28" s="23" t="n">
        <v>1051</v>
      </c>
      <c r="X28" s="23" t="n">
        <v>1394</v>
      </c>
    </row>
    <row r="29" customFormat="false" ht="12.75" hidden="false" customHeight="false" outlineLevel="0" collapsed="false">
      <c r="A29" s="23" t="n">
        <v>16</v>
      </c>
      <c r="B29" s="23" t="s">
        <v>482</v>
      </c>
      <c r="C29" s="23" t="n">
        <v>176002</v>
      </c>
      <c r="D29" s="23" t="n">
        <v>212007</v>
      </c>
      <c r="E29" s="23" t="n">
        <v>249750</v>
      </c>
      <c r="F29" s="23" t="n">
        <v>265067</v>
      </c>
      <c r="G29" s="23" t="n">
        <v>247642</v>
      </c>
      <c r="H29" s="23" t="n">
        <v>268901</v>
      </c>
      <c r="I29" s="23" t="n">
        <v>332418</v>
      </c>
      <c r="J29" s="23" t="n">
        <v>338088</v>
      </c>
      <c r="K29" s="23" t="n">
        <v>368425</v>
      </c>
      <c r="L29" s="23" t="n">
        <v>409765</v>
      </c>
      <c r="M29" s="23" t="n">
        <v>447189</v>
      </c>
      <c r="N29" s="23" t="n">
        <v>477665</v>
      </c>
      <c r="O29" s="23" t="n">
        <v>498438</v>
      </c>
      <c r="P29" s="23" t="n">
        <v>491020</v>
      </c>
      <c r="Q29" s="23" t="n">
        <v>536528</v>
      </c>
      <c r="R29" s="23" t="n">
        <v>589394</v>
      </c>
      <c r="S29" s="23" t="n">
        <v>668690</v>
      </c>
      <c r="T29" s="23" t="n">
        <v>749374</v>
      </c>
      <c r="U29" s="23" t="n">
        <v>803113</v>
      </c>
      <c r="V29" s="23" t="n">
        <v>876794</v>
      </c>
      <c r="W29" s="23" t="n">
        <v>918637</v>
      </c>
      <c r="X29" s="23" t="n">
        <v>1031784</v>
      </c>
    </row>
    <row r="30" customFormat="false" ht="12.75" hidden="false" customHeight="false" outlineLevel="0" collapsed="false">
      <c r="A30" s="23" t="s">
        <v>483</v>
      </c>
      <c r="B30" s="23" t="s">
        <v>484</v>
      </c>
    </row>
    <row r="31" customFormat="false" ht="12.75" hidden="false" customHeight="false" outlineLevel="0" collapsed="false">
      <c r="B31" s="23" t="s">
        <v>464</v>
      </c>
    </row>
    <row r="32" customFormat="false" ht="12.75" hidden="false" customHeight="false" outlineLevel="0" collapsed="false">
      <c r="A32" s="23" t="n">
        <v>1</v>
      </c>
      <c r="B32" s="23" t="s">
        <v>485</v>
      </c>
      <c r="C32" s="23" t="n">
        <v>142075</v>
      </c>
      <c r="D32" s="23" t="n">
        <v>184439</v>
      </c>
      <c r="E32" s="23" t="n">
        <v>224250</v>
      </c>
      <c r="F32" s="23" t="n">
        <v>237044</v>
      </c>
      <c r="G32" s="23" t="n">
        <v>211157</v>
      </c>
      <c r="H32" s="23" t="n">
        <v>201799</v>
      </c>
      <c r="I32" s="23" t="n">
        <v>219926</v>
      </c>
      <c r="J32" s="23" t="n">
        <v>215915</v>
      </c>
      <c r="K32" s="23" t="n">
        <v>223344</v>
      </c>
      <c r="L32" s="23" t="n">
        <v>250208</v>
      </c>
      <c r="M32" s="23" t="n">
        <v>320230</v>
      </c>
      <c r="N32" s="23" t="n">
        <v>359916</v>
      </c>
      <c r="O32" s="23" t="n">
        <v>387401</v>
      </c>
      <c r="P32" s="23" t="n">
        <v>414083</v>
      </c>
      <c r="Q32" s="23" t="n">
        <v>439631</v>
      </c>
      <c r="R32" s="23" t="n">
        <v>456943</v>
      </c>
      <c r="S32" s="23" t="n">
        <v>502859</v>
      </c>
      <c r="T32" s="23" t="n">
        <v>575204</v>
      </c>
      <c r="U32" s="23" t="n">
        <v>612113</v>
      </c>
      <c r="V32" s="23" t="n">
        <v>678366</v>
      </c>
      <c r="W32" s="23" t="n">
        <v>670416</v>
      </c>
      <c r="X32" s="23" t="n">
        <v>683965</v>
      </c>
    </row>
    <row r="33" customFormat="false" ht="12.75" hidden="false" customHeight="false" outlineLevel="0" collapsed="false">
      <c r="A33" s="23" t="n">
        <v>2</v>
      </c>
      <c r="B33" s="23" t="s">
        <v>486</v>
      </c>
      <c r="C33" s="23" t="n">
        <v>43374</v>
      </c>
      <c r="D33" s="23" t="n">
        <v>60033</v>
      </c>
      <c r="E33" s="23" t="n">
        <v>71733</v>
      </c>
      <c r="F33" s="23" t="n">
        <v>69541</v>
      </c>
      <c r="G33" s="23" t="n">
        <v>63456</v>
      </c>
      <c r="H33" s="23" t="n">
        <v>58388</v>
      </c>
      <c r="I33" s="23" t="n">
        <v>61208</v>
      </c>
      <c r="J33" s="23" t="n">
        <v>59255</v>
      </c>
      <c r="K33" s="23" t="n">
        <v>62437</v>
      </c>
      <c r="L33" s="23" t="n">
        <v>70841</v>
      </c>
      <c r="M33" s="23" t="n">
        <v>90214</v>
      </c>
      <c r="N33" s="23" t="n">
        <v>103413</v>
      </c>
      <c r="O33" s="23" t="n">
        <v>114667</v>
      </c>
      <c r="P33" s="23" t="n">
        <v>120575</v>
      </c>
      <c r="Q33" s="23" t="n">
        <v>119861</v>
      </c>
      <c r="R33" s="23" t="n">
        <v>117466</v>
      </c>
      <c r="S33" s="23" t="n">
        <v>120740</v>
      </c>
      <c r="T33" s="23" t="n">
        <v>138222</v>
      </c>
      <c r="U33" s="23" t="n">
        <v>144188</v>
      </c>
      <c r="V33" s="23" t="n">
        <v>160303</v>
      </c>
      <c r="W33" s="23" t="n">
        <v>166767</v>
      </c>
      <c r="X33" s="23" t="n">
        <v>168298</v>
      </c>
    </row>
    <row r="34" customFormat="false" ht="12.75" hidden="false" customHeight="false" outlineLevel="0" collapsed="false">
      <c r="A34" s="23" t="n">
        <v>3</v>
      </c>
      <c r="B34" s="23" t="s">
        <v>487</v>
      </c>
      <c r="C34" s="23" t="n">
        <v>31735</v>
      </c>
      <c r="D34" s="23" t="n">
        <v>41611</v>
      </c>
      <c r="E34" s="23" t="n">
        <v>52657</v>
      </c>
      <c r="F34" s="23" t="n">
        <v>51355</v>
      </c>
      <c r="G34" s="23" t="n">
        <v>46904</v>
      </c>
      <c r="H34" s="23" t="n">
        <v>47746</v>
      </c>
      <c r="I34" s="23" t="n">
        <v>49944</v>
      </c>
      <c r="J34" s="23" t="n">
        <v>48418</v>
      </c>
      <c r="K34" s="23" t="n">
        <v>51841</v>
      </c>
      <c r="L34" s="23" t="n">
        <v>59504</v>
      </c>
      <c r="M34" s="23" t="n">
        <v>74464</v>
      </c>
      <c r="N34" s="23" t="n">
        <v>89425</v>
      </c>
      <c r="O34" s="23" t="n">
        <v>100968</v>
      </c>
      <c r="P34" s="23" t="n">
        <v>105886</v>
      </c>
      <c r="Q34" s="23" t="n">
        <v>105511</v>
      </c>
      <c r="R34" s="23" t="n">
        <v>99669</v>
      </c>
      <c r="S34" s="23" t="n">
        <v>105557</v>
      </c>
      <c r="T34" s="23" t="n">
        <v>121728</v>
      </c>
      <c r="U34" s="23" t="n">
        <v>124824</v>
      </c>
      <c r="V34" s="23" t="n">
        <v>138466</v>
      </c>
      <c r="W34" s="23" t="n">
        <v>146268</v>
      </c>
      <c r="X34" s="23" t="n">
        <v>149021</v>
      </c>
    </row>
    <row r="35" customFormat="false" ht="12.75" hidden="false" customHeight="false" outlineLevel="0" collapsed="false">
      <c r="A35" s="23" t="n">
        <v>4</v>
      </c>
      <c r="B35" s="23" t="s">
        <v>488</v>
      </c>
      <c r="C35" s="23" t="n">
        <v>3681</v>
      </c>
      <c r="D35" s="23" t="n">
        <v>5225</v>
      </c>
      <c r="E35" s="23" t="n">
        <v>6770</v>
      </c>
      <c r="F35" s="23" t="n">
        <v>5631</v>
      </c>
      <c r="G35" s="23" t="n">
        <v>5173</v>
      </c>
      <c r="H35" s="23" t="n">
        <v>5055</v>
      </c>
      <c r="I35" s="23" t="n">
        <v>5202</v>
      </c>
      <c r="J35" s="23" t="n">
        <v>4803</v>
      </c>
      <c r="K35" s="23" t="n">
        <v>5456</v>
      </c>
      <c r="L35" s="23" t="n">
        <v>6143</v>
      </c>
      <c r="M35" s="23" t="n">
        <v>7385</v>
      </c>
      <c r="N35" s="23" t="n">
        <v>8393</v>
      </c>
      <c r="O35" s="23" t="n">
        <v>10303</v>
      </c>
      <c r="P35" s="23" t="n">
        <v>10625</v>
      </c>
      <c r="Q35" s="23" t="n">
        <v>9872</v>
      </c>
      <c r="R35" s="23" t="n">
        <v>9293</v>
      </c>
      <c r="S35" s="23" t="n">
        <v>11017</v>
      </c>
      <c r="T35" s="23" t="n">
        <v>12824</v>
      </c>
      <c r="U35" s="23" t="n">
        <v>12681</v>
      </c>
      <c r="V35" s="23" t="n">
        <v>13993</v>
      </c>
      <c r="W35" s="23" t="n">
        <v>14410</v>
      </c>
      <c r="X35" s="23" t="n">
        <v>13264</v>
      </c>
    </row>
    <row r="36" customFormat="false" ht="12.75" hidden="false" customHeight="false" outlineLevel="0" collapsed="false">
      <c r="A36" s="23" t="n">
        <v>5</v>
      </c>
      <c r="B36" s="23" t="s">
        <v>489</v>
      </c>
      <c r="C36" s="23" t="n">
        <v>4264</v>
      </c>
      <c r="D36" s="23" t="n">
        <v>5630</v>
      </c>
      <c r="E36" s="23" t="n">
        <v>7587</v>
      </c>
      <c r="F36" s="23" t="n">
        <v>7413</v>
      </c>
      <c r="G36" s="23" t="n">
        <v>7227</v>
      </c>
      <c r="H36" s="23" t="n">
        <v>6019</v>
      </c>
      <c r="I36" s="23" t="n">
        <v>6055</v>
      </c>
      <c r="J36" s="23" t="n">
        <v>6086</v>
      </c>
      <c r="K36" s="23" t="n">
        <v>7119</v>
      </c>
      <c r="L36" s="23" t="n">
        <v>7947</v>
      </c>
      <c r="M36" s="23" t="n">
        <v>9913</v>
      </c>
      <c r="N36" s="23" t="n">
        <v>11509</v>
      </c>
      <c r="O36" s="23" t="n">
        <v>13428</v>
      </c>
      <c r="P36" s="23" t="n">
        <v>15123</v>
      </c>
      <c r="Q36" s="23" t="n">
        <v>14432</v>
      </c>
      <c r="R36" s="23" t="n">
        <v>13110</v>
      </c>
      <c r="S36" s="23" t="n">
        <v>13498</v>
      </c>
      <c r="T36" s="23" t="n">
        <v>14117</v>
      </c>
      <c r="U36" s="23" t="n">
        <v>14373</v>
      </c>
      <c r="V36" s="23" t="n">
        <v>15830</v>
      </c>
      <c r="W36" s="23" t="n">
        <v>17482</v>
      </c>
      <c r="X36" s="23" t="n">
        <v>18498</v>
      </c>
    </row>
    <row r="37" customFormat="false" ht="12.75" hidden="false" customHeight="false" outlineLevel="0" collapsed="false">
      <c r="A37" s="23" t="n">
        <v>6</v>
      </c>
      <c r="B37" s="23" t="s">
        <v>490</v>
      </c>
      <c r="C37" s="23" t="n">
        <v>7209</v>
      </c>
      <c r="D37" s="23" t="n">
        <v>8709</v>
      </c>
      <c r="E37" s="23" t="n">
        <v>11463</v>
      </c>
      <c r="F37" s="23" t="n">
        <v>10398</v>
      </c>
      <c r="G37" s="23" t="n">
        <v>9250</v>
      </c>
      <c r="H37" s="23" t="n">
        <v>8642</v>
      </c>
      <c r="I37" s="23" t="n">
        <v>8773</v>
      </c>
      <c r="J37" s="23" t="n">
        <v>8956</v>
      </c>
      <c r="K37" s="23" t="n">
        <v>10461</v>
      </c>
      <c r="L37" s="23" t="n">
        <v>11525</v>
      </c>
      <c r="M37" s="23" t="n">
        <v>14252</v>
      </c>
      <c r="N37" s="23" t="n">
        <v>16346</v>
      </c>
      <c r="O37" s="23" t="n">
        <v>18200</v>
      </c>
      <c r="P37" s="23" t="n">
        <v>20557</v>
      </c>
      <c r="Q37" s="23" t="n">
        <v>20510</v>
      </c>
      <c r="R37" s="23" t="n">
        <v>18465</v>
      </c>
      <c r="S37" s="23" t="n">
        <v>18745</v>
      </c>
      <c r="T37" s="23" t="n">
        <v>21913</v>
      </c>
      <c r="U37" s="23" t="n">
        <v>22885</v>
      </c>
      <c r="V37" s="23" t="n">
        <v>23810</v>
      </c>
      <c r="W37" s="23" t="n">
        <v>26171</v>
      </c>
      <c r="X37" s="23" t="n">
        <v>26359</v>
      </c>
    </row>
    <row r="38" customFormat="false" ht="12.75" hidden="false" customHeight="false" outlineLevel="0" collapsed="false">
      <c r="A38" s="23" t="n">
        <v>7</v>
      </c>
      <c r="B38" s="23" t="s">
        <v>491</v>
      </c>
      <c r="C38" s="23" t="n">
        <v>3359</v>
      </c>
      <c r="D38" s="23" t="n">
        <v>4451</v>
      </c>
      <c r="E38" s="23" t="n">
        <v>5630</v>
      </c>
      <c r="F38" s="23" t="n">
        <v>5403</v>
      </c>
      <c r="G38" s="23" t="n">
        <v>4665</v>
      </c>
      <c r="H38" s="23" t="n">
        <v>3941</v>
      </c>
      <c r="I38" s="23" t="n">
        <v>4315</v>
      </c>
      <c r="J38" s="23" t="n">
        <v>4556</v>
      </c>
      <c r="K38" s="23" t="n">
        <v>4748</v>
      </c>
      <c r="L38" s="23" t="n">
        <v>5465</v>
      </c>
      <c r="M38" s="23" t="n">
        <v>6670</v>
      </c>
      <c r="N38" s="23" t="n">
        <v>7115</v>
      </c>
      <c r="O38" s="23" t="n">
        <v>7871</v>
      </c>
      <c r="P38" s="23" t="n">
        <v>8491</v>
      </c>
      <c r="Q38" s="23" t="n">
        <v>8619</v>
      </c>
      <c r="R38" s="23" t="n">
        <v>6362</v>
      </c>
      <c r="S38" s="23" t="n">
        <v>7029</v>
      </c>
      <c r="T38" s="23" t="n">
        <v>8753</v>
      </c>
      <c r="U38" s="23" t="n">
        <v>8687</v>
      </c>
      <c r="V38" s="23" t="n">
        <v>8924</v>
      </c>
      <c r="W38" s="23" t="n">
        <v>8921</v>
      </c>
      <c r="X38" s="23" t="n">
        <v>9878</v>
      </c>
    </row>
    <row r="39" customFormat="false" ht="12.75" hidden="false" customHeight="false" outlineLevel="0" collapsed="false">
      <c r="A39" s="23" t="n">
        <v>8</v>
      </c>
      <c r="B39" s="23" t="s">
        <v>492</v>
      </c>
      <c r="C39" s="23" t="n">
        <v>4815</v>
      </c>
      <c r="D39" s="23" t="n">
        <v>6279</v>
      </c>
      <c r="E39" s="23" t="n">
        <v>7485</v>
      </c>
      <c r="F39" s="23" t="n">
        <v>7399</v>
      </c>
      <c r="G39" s="23" t="n">
        <v>7479</v>
      </c>
      <c r="H39" s="23" t="n">
        <v>7273</v>
      </c>
      <c r="I39" s="23" t="n">
        <v>7503</v>
      </c>
      <c r="J39" s="23" t="n">
        <v>7250</v>
      </c>
      <c r="K39" s="23" t="n">
        <v>7190</v>
      </c>
      <c r="L39" s="23" t="n">
        <v>8026</v>
      </c>
      <c r="M39" s="23" t="n">
        <v>9714</v>
      </c>
      <c r="N39" s="23" t="n">
        <v>11240</v>
      </c>
      <c r="O39" s="23" t="n">
        <v>12819</v>
      </c>
      <c r="P39" s="23" t="n">
        <v>13369</v>
      </c>
      <c r="Q39" s="23" t="n">
        <v>13522</v>
      </c>
      <c r="R39" s="23" t="n">
        <v>12760</v>
      </c>
      <c r="S39" s="23" t="n">
        <v>13463</v>
      </c>
      <c r="T39" s="23" t="n">
        <v>16388</v>
      </c>
      <c r="U39" s="23" t="n">
        <v>16565</v>
      </c>
      <c r="V39" s="23" t="n">
        <v>19817</v>
      </c>
      <c r="W39" s="23" t="n">
        <v>18878</v>
      </c>
      <c r="X39" s="23" t="n">
        <v>19342</v>
      </c>
    </row>
    <row r="40" customFormat="false" ht="12.75" hidden="false" customHeight="false" outlineLevel="0" collapsed="false">
      <c r="A40" s="23" t="n">
        <v>9</v>
      </c>
      <c r="B40" s="23" t="s">
        <v>493</v>
      </c>
      <c r="C40" s="23" t="n">
        <v>7283</v>
      </c>
      <c r="D40" s="23" t="n">
        <v>10703</v>
      </c>
      <c r="E40" s="23" t="n">
        <v>12823</v>
      </c>
      <c r="F40" s="23" t="n">
        <v>12487</v>
      </c>
      <c r="G40" s="23" t="n">
        <v>10692</v>
      </c>
      <c r="H40" s="23" t="n">
        <v>10567</v>
      </c>
      <c r="I40" s="23" t="n">
        <v>12202</v>
      </c>
      <c r="J40" s="23" t="n">
        <v>11088</v>
      </c>
      <c r="K40" s="23" t="n">
        <v>11152</v>
      </c>
      <c r="L40" s="23" t="n">
        <v>13749</v>
      </c>
      <c r="M40" s="23" t="n">
        <v>18064</v>
      </c>
      <c r="N40" s="23" t="n">
        <v>20398</v>
      </c>
      <c r="O40" s="23" t="n">
        <v>22732</v>
      </c>
      <c r="P40" s="23" t="n">
        <v>21284</v>
      </c>
      <c r="Q40" s="23" t="n">
        <v>22458</v>
      </c>
      <c r="R40" s="23" t="n">
        <v>25859</v>
      </c>
      <c r="S40" s="23" t="n">
        <v>26245</v>
      </c>
      <c r="T40" s="23" t="n">
        <v>28230</v>
      </c>
      <c r="U40" s="23" t="n">
        <v>30448</v>
      </c>
      <c r="V40" s="23" t="n">
        <v>35763</v>
      </c>
      <c r="W40" s="23" t="n">
        <v>38385</v>
      </c>
      <c r="X40" s="23" t="n">
        <v>37657</v>
      </c>
    </row>
    <row r="41" customFormat="false" ht="12.75" hidden="false" customHeight="false" outlineLevel="0" collapsed="false">
      <c r="A41" s="23" t="n">
        <v>10</v>
      </c>
      <c r="B41" s="23" t="s">
        <v>494</v>
      </c>
      <c r="C41" s="23" t="n">
        <v>1124</v>
      </c>
      <c r="D41" s="23" t="n">
        <v>614</v>
      </c>
      <c r="E41" s="23" t="n">
        <v>899</v>
      </c>
      <c r="F41" s="23" t="n">
        <v>2624</v>
      </c>
      <c r="G41" s="23" t="n">
        <v>2418</v>
      </c>
      <c r="H41" s="23" t="n">
        <v>6249</v>
      </c>
      <c r="I41" s="23" t="n">
        <v>5894</v>
      </c>
      <c r="J41" s="23" t="n">
        <v>5679</v>
      </c>
      <c r="K41" s="23" t="n">
        <v>5715</v>
      </c>
      <c r="L41" s="23" t="n">
        <v>6649</v>
      </c>
      <c r="M41" s="23" t="n">
        <v>8466</v>
      </c>
      <c r="N41" s="23" t="n">
        <v>14424</v>
      </c>
      <c r="O41" s="23" t="n">
        <v>15615</v>
      </c>
      <c r="P41" s="23" t="n">
        <v>16437</v>
      </c>
      <c r="Q41" s="23" t="n">
        <v>16098</v>
      </c>
      <c r="R41" s="23" t="n">
        <v>13820</v>
      </c>
      <c r="S41" s="23" t="n">
        <v>15560</v>
      </c>
      <c r="T41" s="23" t="n">
        <v>19503</v>
      </c>
      <c r="U41" s="23" t="n">
        <v>19185</v>
      </c>
      <c r="V41" s="23" t="n">
        <v>20329</v>
      </c>
      <c r="W41" s="23" t="n">
        <v>22021</v>
      </c>
      <c r="X41" s="23" t="n">
        <v>24023</v>
      </c>
    </row>
    <row r="42" customFormat="false" ht="12.75" hidden="false" customHeight="false" outlineLevel="0" collapsed="false">
      <c r="A42" s="23" t="n">
        <v>11</v>
      </c>
      <c r="B42" s="23" t="s">
        <v>495</v>
      </c>
      <c r="C42" s="23" t="n">
        <v>11639</v>
      </c>
      <c r="D42" s="23" t="n">
        <v>18422</v>
      </c>
      <c r="E42" s="23" t="n">
        <v>19076</v>
      </c>
      <c r="F42" s="23" t="n">
        <v>18186</v>
      </c>
      <c r="G42" s="23" t="n">
        <v>16552</v>
      </c>
      <c r="H42" s="23" t="n">
        <v>10642</v>
      </c>
      <c r="I42" s="23" t="n">
        <v>11264</v>
      </c>
      <c r="J42" s="23" t="n">
        <v>10837</v>
      </c>
      <c r="K42" s="23" t="n">
        <v>10596</v>
      </c>
      <c r="L42" s="23" t="n">
        <v>11337</v>
      </c>
      <c r="M42" s="23" t="n">
        <v>15750</v>
      </c>
      <c r="N42" s="23" t="n">
        <v>13988</v>
      </c>
      <c r="O42" s="23" t="n">
        <v>13699</v>
      </c>
      <c r="P42" s="23" t="n">
        <v>14689</v>
      </c>
      <c r="Q42" s="23" t="n">
        <v>14350</v>
      </c>
      <c r="R42" s="23" t="n">
        <v>17797</v>
      </c>
      <c r="S42" s="23" t="n">
        <v>15183</v>
      </c>
      <c r="T42" s="23" t="n">
        <v>16494</v>
      </c>
      <c r="U42" s="23" t="n">
        <v>19364</v>
      </c>
      <c r="V42" s="23" t="n">
        <v>21837</v>
      </c>
      <c r="W42" s="23" t="n">
        <v>20499</v>
      </c>
      <c r="X42" s="23" t="n">
        <v>19277</v>
      </c>
    </row>
    <row r="43" customFormat="false" ht="12.75" hidden="false" customHeight="false" outlineLevel="0" collapsed="false">
      <c r="A43" s="23" t="n">
        <v>12</v>
      </c>
      <c r="B43" s="23" t="s">
        <v>496</v>
      </c>
      <c r="C43" s="23" t="n">
        <v>31276</v>
      </c>
      <c r="D43" s="23" t="n">
        <v>38737</v>
      </c>
      <c r="E43" s="23" t="n">
        <v>41633</v>
      </c>
      <c r="F43" s="23" t="n">
        <v>46011</v>
      </c>
      <c r="G43" s="23" t="n">
        <v>39172</v>
      </c>
      <c r="H43" s="23" t="n">
        <v>44521</v>
      </c>
      <c r="I43" s="23" t="n">
        <v>53035</v>
      </c>
      <c r="J43" s="23" t="n">
        <v>55425</v>
      </c>
      <c r="K43" s="23" t="n">
        <v>56495</v>
      </c>
      <c r="L43" s="23" t="n">
        <v>62009</v>
      </c>
      <c r="M43" s="23" t="n">
        <v>74290</v>
      </c>
      <c r="N43" s="23" t="n">
        <v>79888</v>
      </c>
      <c r="O43" s="23" t="n">
        <v>83359</v>
      </c>
      <c r="P43" s="23" t="n">
        <v>85679</v>
      </c>
      <c r="Q43" s="23" t="n">
        <v>91104</v>
      </c>
      <c r="R43" s="23" t="n">
        <v>100702</v>
      </c>
      <c r="S43" s="23" t="n">
        <v>114651</v>
      </c>
      <c r="T43" s="23" t="n">
        <v>127388</v>
      </c>
      <c r="U43" s="23" t="n">
        <v>134287</v>
      </c>
      <c r="V43" s="23" t="n">
        <v>151898</v>
      </c>
      <c r="W43" s="23" t="n">
        <v>156734</v>
      </c>
      <c r="X43" s="23" t="n">
        <v>166713</v>
      </c>
    </row>
    <row r="44" customFormat="false" ht="12.75" hidden="false" customHeight="false" outlineLevel="0" collapsed="false">
      <c r="A44" s="23" t="n">
        <v>13</v>
      </c>
      <c r="B44" s="23" t="s">
        <v>497</v>
      </c>
      <c r="C44" s="23" t="n">
        <v>12971</v>
      </c>
      <c r="D44" s="23" t="n">
        <v>17624</v>
      </c>
      <c r="E44" s="23" t="n">
        <v>20810</v>
      </c>
      <c r="F44" s="23" t="n">
        <v>21788</v>
      </c>
      <c r="G44" s="23" t="n">
        <v>20692</v>
      </c>
      <c r="H44" s="23" t="n">
        <v>21792</v>
      </c>
      <c r="I44" s="23" t="n">
        <v>23230</v>
      </c>
      <c r="J44" s="23" t="n">
        <v>22148</v>
      </c>
      <c r="K44" s="23" t="n">
        <v>26352</v>
      </c>
      <c r="L44" s="23" t="n">
        <v>27630</v>
      </c>
      <c r="M44" s="23" t="n">
        <v>37185</v>
      </c>
      <c r="N44" s="23" t="n">
        <v>43996</v>
      </c>
      <c r="O44" s="23" t="n">
        <v>48005</v>
      </c>
      <c r="P44" s="23" t="n">
        <v>47327</v>
      </c>
      <c r="Q44" s="23" t="n">
        <v>46960</v>
      </c>
      <c r="R44" s="23" t="n">
        <v>47020</v>
      </c>
      <c r="S44" s="23" t="n">
        <v>52433</v>
      </c>
      <c r="T44" s="23" t="n">
        <v>63619</v>
      </c>
      <c r="U44" s="23" t="n">
        <v>66476</v>
      </c>
      <c r="V44" s="23" t="n">
        <v>64383</v>
      </c>
      <c r="W44" s="23" t="n">
        <v>56478</v>
      </c>
      <c r="X44" s="23" t="n">
        <v>56073</v>
      </c>
    </row>
    <row r="45" customFormat="false" ht="12.75" hidden="false" customHeight="false" outlineLevel="0" collapsed="false">
      <c r="A45" s="23" t="n">
        <v>14</v>
      </c>
      <c r="B45" s="23" t="s">
        <v>498</v>
      </c>
      <c r="C45" s="23" t="n">
        <v>3291</v>
      </c>
      <c r="D45" s="23" t="n">
        <v>5438</v>
      </c>
      <c r="E45" s="23" t="n">
        <v>7111</v>
      </c>
      <c r="F45" s="23" t="n">
        <v>8963</v>
      </c>
      <c r="G45" s="23" t="n">
        <v>7525</v>
      </c>
      <c r="H45" s="23" t="n">
        <v>6604</v>
      </c>
      <c r="I45" s="23" t="n">
        <v>7849</v>
      </c>
      <c r="J45" s="23" t="n">
        <v>6966</v>
      </c>
      <c r="K45" s="23" t="s">
        <v>75</v>
      </c>
      <c r="L45" s="23" t="s">
        <v>75</v>
      </c>
      <c r="M45" s="23" t="s">
        <v>75</v>
      </c>
      <c r="N45" s="23" t="s">
        <v>75</v>
      </c>
      <c r="O45" s="23" t="s">
        <v>75</v>
      </c>
      <c r="P45" s="23" t="s">
        <v>75</v>
      </c>
      <c r="Q45" s="23" t="s">
        <v>75</v>
      </c>
      <c r="R45" s="23" t="s">
        <v>75</v>
      </c>
      <c r="S45" s="23" t="s">
        <v>75</v>
      </c>
      <c r="T45" s="23" t="s">
        <v>75</v>
      </c>
      <c r="U45" s="23" t="s">
        <v>75</v>
      </c>
      <c r="V45" s="23" t="s">
        <v>75</v>
      </c>
      <c r="W45" s="23" t="s">
        <v>75</v>
      </c>
      <c r="X45" s="23" t="s">
        <v>75</v>
      </c>
    </row>
    <row r="46" customFormat="false" ht="12.75" hidden="false" customHeight="false" outlineLevel="0" collapsed="false">
      <c r="A46" s="23" t="n">
        <v>15</v>
      </c>
      <c r="B46" s="23" t="s">
        <v>499</v>
      </c>
      <c r="C46" s="23" t="n">
        <v>2183</v>
      </c>
      <c r="D46" s="23" t="n">
        <v>3497</v>
      </c>
      <c r="E46" s="23" t="n">
        <v>1555</v>
      </c>
      <c r="F46" s="23" t="n">
        <v>2736</v>
      </c>
      <c r="G46" s="23" t="n">
        <v>4357</v>
      </c>
      <c r="H46" s="23" t="n">
        <v>3885</v>
      </c>
      <c r="I46" s="23" t="n">
        <v>4858</v>
      </c>
      <c r="J46" s="23" t="n">
        <v>5060</v>
      </c>
      <c r="K46" s="23" t="n">
        <v>5073</v>
      </c>
      <c r="L46" s="23" t="n">
        <v>5289</v>
      </c>
      <c r="M46" s="23" t="n">
        <v>6809</v>
      </c>
      <c r="N46" s="23" t="n">
        <v>8107</v>
      </c>
      <c r="O46" s="23" t="n">
        <v>8233</v>
      </c>
      <c r="P46" s="23" t="n">
        <v>8092</v>
      </c>
      <c r="Q46" s="23" t="n">
        <v>8622</v>
      </c>
      <c r="R46" s="23" t="n">
        <v>8073</v>
      </c>
      <c r="S46" s="23" t="n">
        <v>9564</v>
      </c>
      <c r="T46" s="23" t="n">
        <v>10491</v>
      </c>
      <c r="U46" s="23" t="n">
        <v>11748</v>
      </c>
      <c r="V46" s="23" t="n">
        <v>11739</v>
      </c>
      <c r="W46" s="23" t="n">
        <v>11601</v>
      </c>
      <c r="X46" s="23" t="n">
        <v>11535</v>
      </c>
    </row>
    <row r="47" customFormat="false" ht="12.75" hidden="false" customHeight="false" outlineLevel="0" collapsed="false">
      <c r="A47" s="23" t="n">
        <v>16</v>
      </c>
      <c r="B47" s="23" t="s">
        <v>500</v>
      </c>
      <c r="C47" s="23" t="n">
        <v>22034</v>
      </c>
      <c r="D47" s="23" t="n">
        <v>28565</v>
      </c>
      <c r="E47" s="23" t="n">
        <v>38828</v>
      </c>
      <c r="F47" s="23" t="n">
        <v>42799</v>
      </c>
      <c r="G47" s="23" t="n">
        <v>33151</v>
      </c>
      <c r="H47" s="23" t="n">
        <v>25640</v>
      </c>
      <c r="I47" s="23" t="n">
        <v>29765</v>
      </c>
      <c r="J47" s="23" t="n">
        <v>30796</v>
      </c>
      <c r="K47" s="23" t="n">
        <v>30762</v>
      </c>
      <c r="L47" s="23" t="n">
        <v>34949</v>
      </c>
      <c r="M47" s="23" t="n">
        <v>43659</v>
      </c>
      <c r="N47" s="23" t="n">
        <v>48793</v>
      </c>
      <c r="O47" s="23" t="n">
        <v>54288</v>
      </c>
      <c r="P47" s="23" t="n">
        <v>63257</v>
      </c>
      <c r="Q47" s="23" t="n">
        <v>75419</v>
      </c>
      <c r="R47" s="23" t="n">
        <v>78448</v>
      </c>
      <c r="S47" s="23" t="n">
        <v>92203</v>
      </c>
      <c r="T47" s="23" t="n">
        <v>96219</v>
      </c>
      <c r="U47" s="23" t="n">
        <v>109309</v>
      </c>
      <c r="V47" s="23" t="n">
        <v>135244</v>
      </c>
      <c r="W47" s="23" t="n">
        <v>142189</v>
      </c>
      <c r="X47" s="23" t="n">
        <v>141492</v>
      </c>
    </row>
    <row r="48" customFormat="false" ht="12.75" hidden="false" customHeight="false" outlineLevel="0" collapsed="false">
      <c r="A48" s="23" t="n">
        <v>17</v>
      </c>
      <c r="B48" s="23" t="s">
        <v>501</v>
      </c>
      <c r="C48" s="23" t="n">
        <v>2698</v>
      </c>
      <c r="D48" s="23" t="n">
        <v>3430</v>
      </c>
      <c r="E48" s="23" t="n">
        <v>4316</v>
      </c>
      <c r="F48" s="23" t="n">
        <v>3779</v>
      </c>
      <c r="G48" s="23" t="n">
        <v>3446</v>
      </c>
      <c r="H48" s="23" t="n">
        <v>2556</v>
      </c>
      <c r="I48" s="23" t="n">
        <v>2746</v>
      </c>
      <c r="J48" s="23" t="n">
        <v>3310</v>
      </c>
      <c r="K48" s="23" t="n">
        <v>3878</v>
      </c>
      <c r="L48" s="23" t="n">
        <v>4084</v>
      </c>
      <c r="M48" s="23" t="n">
        <v>4244</v>
      </c>
      <c r="N48" s="23" t="n">
        <v>4793</v>
      </c>
      <c r="O48" s="23" t="n">
        <v>5005</v>
      </c>
      <c r="P48" s="23" t="n">
        <v>6106</v>
      </c>
      <c r="Q48" s="23" t="n">
        <v>5701</v>
      </c>
      <c r="R48" s="23" t="n">
        <v>6006</v>
      </c>
      <c r="S48" s="23" t="n">
        <v>8064</v>
      </c>
      <c r="T48" s="23" t="n">
        <v>11395</v>
      </c>
      <c r="U48" s="23" t="n">
        <v>12674</v>
      </c>
      <c r="V48" s="23" t="n">
        <v>15878</v>
      </c>
      <c r="W48" s="23" t="n">
        <v>15085</v>
      </c>
      <c r="X48" s="23" t="n">
        <v>13116</v>
      </c>
    </row>
    <row r="49" customFormat="false" ht="12.75" hidden="false" customHeight="false" outlineLevel="0" collapsed="false">
      <c r="A49" s="23" t="n">
        <v>18</v>
      </c>
      <c r="B49" s="23" t="s">
        <v>502</v>
      </c>
      <c r="C49" s="23" t="n">
        <v>6694</v>
      </c>
      <c r="D49" s="23" t="n">
        <v>9947</v>
      </c>
      <c r="E49" s="23" t="n">
        <v>15234</v>
      </c>
      <c r="F49" s="23" t="n">
        <v>18207</v>
      </c>
      <c r="G49" s="23" t="n">
        <v>11736</v>
      </c>
      <c r="H49" s="23" t="n">
        <v>9093</v>
      </c>
      <c r="I49" s="23" t="n">
        <v>12020</v>
      </c>
      <c r="J49" s="23" t="n">
        <v>13386</v>
      </c>
      <c r="K49" s="23" t="n">
        <v>12310</v>
      </c>
      <c r="L49" s="23" t="n">
        <v>14551</v>
      </c>
      <c r="M49" s="23" t="n">
        <v>20583</v>
      </c>
      <c r="N49" s="23" t="n">
        <v>24664</v>
      </c>
      <c r="O49" s="23" t="n">
        <v>28092</v>
      </c>
      <c r="P49" s="23" t="n">
        <v>33104</v>
      </c>
      <c r="Q49" s="23" t="n">
        <v>40409</v>
      </c>
      <c r="R49" s="23" t="n">
        <v>41484</v>
      </c>
      <c r="S49" s="23" t="n">
        <v>50635</v>
      </c>
      <c r="T49" s="23" t="n">
        <v>46172</v>
      </c>
      <c r="U49" s="23" t="n">
        <v>56715</v>
      </c>
      <c r="V49" s="23" t="n">
        <v>71218</v>
      </c>
      <c r="W49" s="23" t="n">
        <v>78623</v>
      </c>
      <c r="X49" s="23" t="n">
        <v>86758</v>
      </c>
    </row>
    <row r="50" customFormat="false" ht="12.75" hidden="false" customHeight="false" outlineLevel="0" collapsed="false">
      <c r="A50" s="23" t="n">
        <v>19</v>
      </c>
      <c r="B50" s="23" t="s">
        <v>503</v>
      </c>
      <c r="C50" s="23" t="n">
        <v>3393</v>
      </c>
      <c r="D50" s="23" t="n">
        <v>3913</v>
      </c>
      <c r="E50" s="23" t="n">
        <v>4576</v>
      </c>
      <c r="F50" s="23" t="n">
        <v>5441</v>
      </c>
      <c r="G50" s="23" t="n">
        <v>5192</v>
      </c>
      <c r="H50" s="23" t="n">
        <v>2707</v>
      </c>
      <c r="I50" s="23" t="n">
        <v>3387</v>
      </c>
      <c r="J50" s="23" t="n">
        <v>3063</v>
      </c>
      <c r="K50" s="23" t="n">
        <v>3095</v>
      </c>
      <c r="L50" s="23" t="n">
        <v>3530</v>
      </c>
      <c r="M50" s="23" t="n">
        <v>4532</v>
      </c>
      <c r="N50" s="23" t="n">
        <v>2991</v>
      </c>
      <c r="O50" s="23" t="n">
        <v>3071</v>
      </c>
      <c r="P50" s="23" t="n">
        <v>4640</v>
      </c>
      <c r="Q50" s="23" t="n">
        <v>5416</v>
      </c>
      <c r="R50" s="23" t="n">
        <v>4573</v>
      </c>
      <c r="S50" s="23" t="n">
        <v>4020</v>
      </c>
      <c r="T50" s="23" t="n">
        <v>4641</v>
      </c>
      <c r="U50" s="23" t="n">
        <v>4694</v>
      </c>
      <c r="V50" s="23" t="n">
        <v>6569</v>
      </c>
      <c r="W50" s="23" t="n">
        <v>6483</v>
      </c>
      <c r="X50" s="23" t="n">
        <v>5314</v>
      </c>
    </row>
    <row r="51" customFormat="false" ht="12.75" hidden="false" customHeight="false" outlineLevel="0" collapsed="false">
      <c r="A51" s="23" t="n">
        <v>20</v>
      </c>
      <c r="B51" s="23" t="s">
        <v>504</v>
      </c>
      <c r="C51" s="23" t="n">
        <v>9249</v>
      </c>
      <c r="D51" s="23" t="n">
        <v>11275</v>
      </c>
      <c r="E51" s="23" t="n">
        <v>14702</v>
      </c>
      <c r="F51" s="23" t="n">
        <v>15372</v>
      </c>
      <c r="G51" s="23" t="n">
        <v>12777</v>
      </c>
      <c r="H51" s="23" t="n">
        <v>11284</v>
      </c>
      <c r="I51" s="23" t="n">
        <v>11612</v>
      </c>
      <c r="J51" s="23" t="n">
        <v>11037</v>
      </c>
      <c r="K51" s="23" t="n">
        <v>11479</v>
      </c>
      <c r="L51" s="23" t="n">
        <v>12784</v>
      </c>
      <c r="M51" s="23" t="n">
        <v>14300</v>
      </c>
      <c r="N51" s="23" t="n">
        <v>16345</v>
      </c>
      <c r="O51" s="23" t="n">
        <v>18120</v>
      </c>
      <c r="P51" s="23" t="n">
        <v>19407</v>
      </c>
      <c r="Q51" s="23" t="n">
        <v>23893</v>
      </c>
      <c r="R51" s="23" t="n">
        <v>26385</v>
      </c>
      <c r="S51" s="23" t="n">
        <v>29484</v>
      </c>
      <c r="T51" s="23" t="n">
        <v>34011</v>
      </c>
      <c r="U51" s="23" t="n">
        <v>35226</v>
      </c>
      <c r="V51" s="23" t="n">
        <v>41579</v>
      </c>
      <c r="W51" s="23" t="n">
        <v>41998</v>
      </c>
      <c r="X51" s="23" t="n">
        <v>36304</v>
      </c>
    </row>
    <row r="52" customFormat="false" ht="12.75" hidden="false" customHeight="false" outlineLevel="0" collapsed="false">
      <c r="A52" s="23" t="n">
        <v>21</v>
      </c>
      <c r="B52" s="23" t="s">
        <v>505</v>
      </c>
      <c r="C52" s="23" t="n">
        <v>29129</v>
      </c>
      <c r="D52" s="23" t="n">
        <v>34042</v>
      </c>
      <c r="E52" s="23" t="n">
        <v>44102</v>
      </c>
      <c r="F52" s="23" t="n">
        <v>47854</v>
      </c>
      <c r="G52" s="23" t="n">
        <v>47095</v>
      </c>
      <c r="H52" s="23" t="n">
        <v>44776</v>
      </c>
      <c r="I52" s="23" t="n">
        <v>44806</v>
      </c>
      <c r="J52" s="23" t="n">
        <v>41147</v>
      </c>
      <c r="K52" s="23" t="n">
        <v>42225</v>
      </c>
      <c r="L52" s="23" t="n">
        <v>49490</v>
      </c>
      <c r="M52" s="23" t="n">
        <v>68021</v>
      </c>
      <c r="N52" s="23" t="n">
        <v>75546</v>
      </c>
      <c r="O52" s="23" t="n">
        <v>78291</v>
      </c>
      <c r="P52" s="23" t="n">
        <v>88763</v>
      </c>
      <c r="Q52" s="23" t="n">
        <v>97577</v>
      </c>
      <c r="R52" s="23" t="n">
        <v>105011</v>
      </c>
      <c r="S52" s="23" t="n">
        <v>113179</v>
      </c>
      <c r="T52" s="23" t="n">
        <v>139265</v>
      </c>
      <c r="U52" s="23" t="n">
        <v>146103</v>
      </c>
      <c r="V52" s="23" t="n">
        <v>154799</v>
      </c>
      <c r="W52" s="23" t="n">
        <v>136571</v>
      </c>
      <c r="X52" s="23" t="n">
        <v>139854</v>
      </c>
    </row>
    <row r="53" customFormat="false" ht="12.75" hidden="false" customHeight="false" outlineLevel="0" collapsed="false">
      <c r="A53" s="23" t="n">
        <v>22</v>
      </c>
      <c r="B53" s="23" t="s">
        <v>506</v>
      </c>
      <c r="C53" s="23" t="n">
        <v>20747</v>
      </c>
      <c r="D53" s="23" t="n">
        <v>29169</v>
      </c>
      <c r="E53" s="23" t="n">
        <v>37436</v>
      </c>
      <c r="F53" s="23" t="n">
        <v>39523</v>
      </c>
      <c r="G53" s="23" t="n">
        <v>39799</v>
      </c>
      <c r="H53" s="23" t="n">
        <v>38649</v>
      </c>
      <c r="I53" s="23" t="n">
        <v>39028</v>
      </c>
      <c r="J53" s="23" t="n">
        <v>35297</v>
      </c>
      <c r="K53" s="23" t="n">
        <v>36329</v>
      </c>
      <c r="L53" s="23" t="n">
        <v>43685</v>
      </c>
      <c r="M53" s="23" t="n">
        <v>60514</v>
      </c>
      <c r="N53" s="23" t="n">
        <v>67629</v>
      </c>
      <c r="O53" s="23" t="n">
        <v>70240</v>
      </c>
      <c r="P53" s="23" t="n">
        <v>80101</v>
      </c>
      <c r="Q53" s="23" t="n">
        <v>88047</v>
      </c>
      <c r="R53" s="23" t="n">
        <v>96166</v>
      </c>
      <c r="S53" s="23" t="n">
        <v>104308</v>
      </c>
      <c r="T53" s="23" t="n">
        <v>129255</v>
      </c>
      <c r="U53" s="23" t="n">
        <v>135185</v>
      </c>
      <c r="V53" s="23" t="n">
        <v>143825</v>
      </c>
      <c r="W53" s="23" t="n">
        <v>125550</v>
      </c>
      <c r="X53" s="23" t="n">
        <v>129563</v>
      </c>
    </row>
    <row r="54" customFormat="false" ht="12.75" hidden="false" customHeight="false" outlineLevel="0" collapsed="false">
      <c r="A54" s="23" t="n">
        <v>23</v>
      </c>
      <c r="B54" s="23" t="s">
        <v>507</v>
      </c>
      <c r="C54" s="23" t="n">
        <v>7902</v>
      </c>
      <c r="D54" s="23" t="n">
        <v>8341</v>
      </c>
      <c r="E54" s="23" t="n">
        <v>9672</v>
      </c>
      <c r="F54" s="23" t="n">
        <v>11628</v>
      </c>
      <c r="G54" s="23" t="n">
        <v>11987</v>
      </c>
      <c r="H54" s="23" t="n">
        <v>10218</v>
      </c>
      <c r="I54" s="23" t="n">
        <v>8412</v>
      </c>
      <c r="J54" s="23" t="n">
        <v>6215</v>
      </c>
      <c r="K54" s="23" t="n">
        <v>5780</v>
      </c>
      <c r="L54" s="23" t="n">
        <v>5780</v>
      </c>
      <c r="M54" s="23" t="n">
        <v>7399</v>
      </c>
      <c r="N54" s="23" t="n">
        <v>8225</v>
      </c>
      <c r="O54" s="23" t="n">
        <v>7773</v>
      </c>
      <c r="P54" s="23" t="n">
        <v>10820</v>
      </c>
      <c r="Q54" s="23" t="n">
        <v>12452</v>
      </c>
      <c r="R54" s="23" t="n">
        <v>11853</v>
      </c>
      <c r="S54" s="23" t="n">
        <v>10456</v>
      </c>
      <c r="T54" s="23" t="n">
        <v>11329</v>
      </c>
      <c r="U54" s="23" t="n">
        <v>12779</v>
      </c>
      <c r="V54" s="23" t="n">
        <v>15600</v>
      </c>
      <c r="W54" s="23" t="n">
        <v>14979</v>
      </c>
      <c r="X54" s="23" t="n">
        <v>11909</v>
      </c>
    </row>
    <row r="55" customFormat="false" ht="12.75" hidden="false" customHeight="false" outlineLevel="0" collapsed="false">
      <c r="A55" s="23" t="n">
        <v>24</v>
      </c>
      <c r="B55" s="23" t="s">
        <v>508</v>
      </c>
      <c r="C55" s="23" t="n">
        <v>815</v>
      </c>
      <c r="D55" s="23" t="n">
        <v>1732</v>
      </c>
      <c r="E55" s="23" t="n">
        <v>3823</v>
      </c>
      <c r="F55" s="23" t="n">
        <v>3628</v>
      </c>
      <c r="G55" s="23" t="n">
        <v>2920</v>
      </c>
      <c r="H55" s="23" t="n">
        <v>2227</v>
      </c>
      <c r="I55" s="23" t="n">
        <v>3016</v>
      </c>
      <c r="J55" s="23" t="n">
        <v>3860</v>
      </c>
      <c r="K55" s="23" t="n">
        <v>3065</v>
      </c>
      <c r="L55" s="23" t="n">
        <v>3507</v>
      </c>
      <c r="M55" s="23" t="n">
        <v>5100</v>
      </c>
      <c r="N55" s="23" t="n">
        <v>5776</v>
      </c>
      <c r="O55" s="23" t="n">
        <v>4784</v>
      </c>
      <c r="P55" s="23" t="n">
        <v>6259</v>
      </c>
      <c r="Q55" s="23" t="n">
        <v>7389</v>
      </c>
      <c r="R55" s="23" t="n">
        <v>8691</v>
      </c>
      <c r="S55" s="23" t="n">
        <v>9223</v>
      </c>
      <c r="T55" s="23" t="n">
        <v>11748</v>
      </c>
      <c r="U55" s="23" t="n">
        <v>11935</v>
      </c>
      <c r="V55" s="23" t="n">
        <v>12823</v>
      </c>
      <c r="W55" s="23" t="n">
        <v>14196</v>
      </c>
      <c r="X55" s="23" t="n">
        <v>13047</v>
      </c>
    </row>
    <row r="56" customFormat="false" ht="12.75" hidden="false" customHeight="false" outlineLevel="0" collapsed="false">
      <c r="A56" s="23" t="n">
        <v>25</v>
      </c>
      <c r="B56" s="23" t="s">
        <v>509</v>
      </c>
      <c r="C56" s="23" t="n">
        <v>1493</v>
      </c>
      <c r="D56" s="23" t="n">
        <v>2085</v>
      </c>
      <c r="E56" s="23" t="n">
        <v>2682</v>
      </c>
      <c r="F56" s="23" t="n">
        <v>2633</v>
      </c>
      <c r="G56" s="23" t="n">
        <v>2449</v>
      </c>
      <c r="H56" s="23" t="n">
        <v>2572</v>
      </c>
      <c r="I56" s="23" t="n">
        <v>3120</v>
      </c>
      <c r="J56" s="23" t="n">
        <v>2753</v>
      </c>
      <c r="K56" s="23" t="n">
        <v>2981</v>
      </c>
      <c r="L56" s="23" t="n">
        <v>3975</v>
      </c>
      <c r="M56" s="23" t="n">
        <v>5665</v>
      </c>
      <c r="N56" s="23" t="n">
        <v>6232</v>
      </c>
      <c r="O56" s="23" t="n">
        <v>6749</v>
      </c>
      <c r="P56" s="23" t="n">
        <v>8069</v>
      </c>
      <c r="Q56" s="23" t="n">
        <v>8987</v>
      </c>
      <c r="R56" s="23" t="n">
        <v>9800</v>
      </c>
      <c r="S56" s="23" t="n">
        <v>11404</v>
      </c>
      <c r="T56" s="23" t="n">
        <v>14199</v>
      </c>
      <c r="U56" s="23" t="n">
        <v>13864</v>
      </c>
      <c r="V56" s="23" t="n">
        <v>15077</v>
      </c>
      <c r="W56" s="23" t="n">
        <v>12860</v>
      </c>
      <c r="X56" s="23" t="n">
        <v>12565</v>
      </c>
    </row>
    <row r="57" customFormat="false" ht="12.75" hidden="false" customHeight="false" outlineLevel="0" collapsed="false">
      <c r="A57" s="23" t="n">
        <v>26</v>
      </c>
      <c r="B57" s="23" t="s">
        <v>510</v>
      </c>
      <c r="C57" s="23" t="n">
        <v>2693</v>
      </c>
      <c r="D57" s="23" t="n">
        <v>3834</v>
      </c>
      <c r="E57" s="23" t="n">
        <v>4405</v>
      </c>
      <c r="F57" s="23" t="n">
        <v>4999</v>
      </c>
      <c r="G57" s="23" t="n">
        <v>5286</v>
      </c>
      <c r="H57" s="23" t="n">
        <v>5732</v>
      </c>
      <c r="I57" s="23" t="n">
        <v>5887</v>
      </c>
      <c r="J57" s="23" t="n">
        <v>5728</v>
      </c>
      <c r="K57" s="23" t="n">
        <v>5863</v>
      </c>
      <c r="L57" s="23" t="n">
        <v>7647</v>
      </c>
      <c r="M57" s="23" t="n">
        <v>10637</v>
      </c>
      <c r="N57" s="23" t="n">
        <v>13190</v>
      </c>
      <c r="O57" s="23" t="n">
        <v>13944</v>
      </c>
      <c r="P57" s="23" t="n">
        <v>14995</v>
      </c>
      <c r="Q57" s="23" t="n">
        <v>14117</v>
      </c>
      <c r="R57" s="23" t="n">
        <v>14286</v>
      </c>
      <c r="S57" s="23" t="n">
        <v>17254</v>
      </c>
      <c r="T57" s="23" t="n">
        <v>24178</v>
      </c>
      <c r="U57" s="23" t="n">
        <v>25913</v>
      </c>
      <c r="V57" s="23" t="n">
        <v>24260</v>
      </c>
      <c r="W57" s="23" t="n">
        <v>15648</v>
      </c>
      <c r="X57" s="23" t="n">
        <v>22256</v>
      </c>
    </row>
    <row r="58" customFormat="false" ht="12.75" hidden="false" customHeight="false" outlineLevel="0" collapsed="false">
      <c r="A58" s="23" t="n">
        <v>27</v>
      </c>
      <c r="B58" s="23" t="s">
        <v>511</v>
      </c>
      <c r="C58" s="23" t="n">
        <v>1349</v>
      </c>
      <c r="D58" s="23" t="n">
        <v>2257</v>
      </c>
      <c r="E58" s="23" t="n">
        <v>3029</v>
      </c>
      <c r="F58" s="23" t="n">
        <v>2967</v>
      </c>
      <c r="G58" s="23" t="n">
        <v>3206</v>
      </c>
      <c r="H58" s="23" t="n">
        <v>3715</v>
      </c>
      <c r="I58" s="23" t="n">
        <v>3686</v>
      </c>
      <c r="J58" s="23" t="n">
        <v>3444</v>
      </c>
      <c r="K58" s="23" t="n">
        <v>3344</v>
      </c>
      <c r="L58" s="23" t="n">
        <v>4048</v>
      </c>
      <c r="M58" s="23" t="n">
        <v>5757</v>
      </c>
      <c r="N58" s="23" t="n">
        <v>7193</v>
      </c>
      <c r="O58" s="23" t="n">
        <v>7851</v>
      </c>
      <c r="P58" s="23" t="n">
        <v>8598</v>
      </c>
      <c r="Q58" s="23" t="n">
        <v>9386</v>
      </c>
      <c r="R58" s="23" t="n">
        <v>11350</v>
      </c>
      <c r="S58" s="23" t="n">
        <v>12856</v>
      </c>
      <c r="T58" s="23" t="n">
        <v>15206</v>
      </c>
      <c r="U58" s="23" t="n">
        <v>16576</v>
      </c>
      <c r="V58" s="23" t="n">
        <v>17499</v>
      </c>
      <c r="W58" s="23" t="n">
        <v>15412</v>
      </c>
      <c r="X58" s="23" t="n">
        <v>16009</v>
      </c>
    </row>
    <row r="59" customFormat="false" ht="12.75" hidden="false" customHeight="false" outlineLevel="0" collapsed="false">
      <c r="A59" s="23" t="n">
        <v>28</v>
      </c>
      <c r="B59" s="23" t="s">
        <v>512</v>
      </c>
      <c r="C59" s="23" t="n">
        <v>1963</v>
      </c>
      <c r="D59" s="23" t="n">
        <v>3092</v>
      </c>
      <c r="E59" s="23" t="n">
        <v>4090</v>
      </c>
      <c r="F59" s="23" t="n">
        <v>4024</v>
      </c>
      <c r="G59" s="23" t="n">
        <v>4006</v>
      </c>
      <c r="H59" s="23" t="n">
        <v>4291</v>
      </c>
      <c r="I59" s="23" t="n">
        <v>4766</v>
      </c>
      <c r="J59" s="23" t="n">
        <v>4568</v>
      </c>
      <c r="K59" s="23" t="n">
        <v>5115</v>
      </c>
      <c r="L59" s="23" t="n">
        <v>7097</v>
      </c>
      <c r="M59" s="23" t="n">
        <v>12066</v>
      </c>
      <c r="N59" s="23" t="n">
        <v>11011</v>
      </c>
      <c r="O59" s="23" t="n">
        <v>11061</v>
      </c>
      <c r="P59" s="23" t="n">
        <v>12464</v>
      </c>
      <c r="Q59" s="23" t="n">
        <v>14710</v>
      </c>
      <c r="R59" s="23" t="n">
        <v>15438</v>
      </c>
      <c r="S59" s="23" t="n">
        <v>16194</v>
      </c>
      <c r="T59" s="23" t="n">
        <v>18254</v>
      </c>
      <c r="U59" s="23" t="n">
        <v>17708</v>
      </c>
      <c r="V59" s="23" t="n">
        <v>18888</v>
      </c>
      <c r="W59" s="23" t="n">
        <v>17018</v>
      </c>
      <c r="X59" s="23" t="n">
        <v>17430</v>
      </c>
    </row>
    <row r="60" customFormat="false" ht="12.75" hidden="false" customHeight="false" outlineLevel="0" collapsed="false">
      <c r="A60" s="23" t="n">
        <v>29</v>
      </c>
      <c r="B60" s="23" t="s">
        <v>513</v>
      </c>
      <c r="C60" s="23" t="n">
        <v>4158</v>
      </c>
      <c r="D60" s="23" t="n">
        <v>4707</v>
      </c>
      <c r="E60" s="23" t="n">
        <v>6473</v>
      </c>
      <c r="F60" s="23" t="n">
        <v>7575</v>
      </c>
      <c r="G60" s="23" t="n">
        <v>6930</v>
      </c>
      <c r="H60" s="23" t="n">
        <v>5873</v>
      </c>
      <c r="I60" s="23" t="n">
        <v>5541</v>
      </c>
      <c r="J60" s="23" t="n">
        <v>5600</v>
      </c>
      <c r="K60" s="23" t="n">
        <v>5639</v>
      </c>
      <c r="L60" s="23" t="n">
        <v>5596</v>
      </c>
      <c r="M60" s="23" t="n">
        <v>7183</v>
      </c>
      <c r="N60" s="23" t="n">
        <v>7549</v>
      </c>
      <c r="O60" s="23" t="n">
        <v>7764</v>
      </c>
      <c r="P60" s="23" t="n">
        <v>8224</v>
      </c>
      <c r="Q60" s="23" t="n">
        <v>9012</v>
      </c>
      <c r="R60" s="23" t="n">
        <v>8409</v>
      </c>
      <c r="S60" s="23" t="n">
        <v>8461</v>
      </c>
      <c r="T60" s="23" t="n">
        <v>9727</v>
      </c>
      <c r="U60" s="23" t="n">
        <v>10486</v>
      </c>
      <c r="V60" s="23" t="n">
        <v>10580</v>
      </c>
      <c r="W60" s="23" t="n">
        <v>10588</v>
      </c>
      <c r="X60" s="23" t="n">
        <v>9493</v>
      </c>
    </row>
    <row r="61" customFormat="false" ht="12.75" hidden="false" customHeight="false" outlineLevel="0" collapsed="false">
      <c r="A61" s="23" t="n">
        <v>30</v>
      </c>
      <c r="B61" s="23" t="s">
        <v>507</v>
      </c>
      <c r="C61" s="23" t="n">
        <v>1725</v>
      </c>
      <c r="D61" s="23" t="n">
        <v>1589</v>
      </c>
      <c r="E61" s="23" t="n">
        <v>2306</v>
      </c>
      <c r="F61" s="23" t="n">
        <v>3077</v>
      </c>
      <c r="G61" s="23" t="n">
        <v>2446</v>
      </c>
      <c r="H61" s="23" t="n">
        <v>1733</v>
      </c>
      <c r="I61" s="23" t="n">
        <v>1326</v>
      </c>
      <c r="J61" s="23" t="n">
        <v>1534</v>
      </c>
      <c r="K61" s="23" t="n">
        <v>908</v>
      </c>
      <c r="L61" s="23" t="n">
        <v>783</v>
      </c>
      <c r="M61" s="23" t="n">
        <v>1170</v>
      </c>
      <c r="N61" s="23" t="n">
        <v>1337</v>
      </c>
      <c r="O61" s="23" t="n">
        <v>1623</v>
      </c>
      <c r="P61" s="23" t="n">
        <v>1697</v>
      </c>
      <c r="Q61" s="23" t="n">
        <v>1807</v>
      </c>
      <c r="R61" s="23" t="n">
        <v>1892</v>
      </c>
      <c r="S61" s="23" t="n">
        <v>1819</v>
      </c>
      <c r="T61" s="23" t="n">
        <v>1435</v>
      </c>
      <c r="U61" s="23" t="n">
        <v>1753</v>
      </c>
      <c r="V61" s="23" t="n">
        <v>1527</v>
      </c>
      <c r="W61" s="23" t="n">
        <v>1471</v>
      </c>
      <c r="X61" s="23" t="n">
        <v>1092</v>
      </c>
    </row>
    <row r="62" customFormat="false" ht="12.75" hidden="false" customHeight="false" outlineLevel="0" collapsed="false">
      <c r="A62" s="23" t="n">
        <v>31</v>
      </c>
      <c r="B62" s="23" t="s">
        <v>514</v>
      </c>
      <c r="C62" s="23" t="s">
        <v>75</v>
      </c>
      <c r="D62" s="23" t="s">
        <v>75</v>
      </c>
      <c r="E62" s="23" t="n">
        <v>33</v>
      </c>
      <c r="F62" s="23" t="n">
        <v>88</v>
      </c>
      <c r="G62" s="23" t="n">
        <v>66</v>
      </c>
      <c r="H62" s="23" t="n">
        <v>78</v>
      </c>
      <c r="I62" s="23" t="n">
        <v>33</v>
      </c>
      <c r="J62" s="23" t="n">
        <v>178</v>
      </c>
      <c r="K62" s="23" t="s">
        <v>75</v>
      </c>
      <c r="L62" s="23" t="s">
        <v>75</v>
      </c>
      <c r="M62" s="23" t="n">
        <v>52</v>
      </c>
      <c r="N62" s="23" t="n">
        <v>173</v>
      </c>
      <c r="O62" s="23" t="n">
        <v>558</v>
      </c>
      <c r="P62" s="23" t="n">
        <v>390</v>
      </c>
      <c r="Q62" s="23" t="n">
        <v>88</v>
      </c>
      <c r="R62" s="23" t="n">
        <v>223</v>
      </c>
      <c r="S62" s="23" t="n">
        <v>89</v>
      </c>
      <c r="T62" s="23" t="s">
        <v>75</v>
      </c>
      <c r="U62" s="23" t="n">
        <v>2</v>
      </c>
      <c r="V62" s="23" t="s">
        <v>75</v>
      </c>
      <c r="W62" s="23" t="n">
        <v>76</v>
      </c>
      <c r="X62" s="23" t="n">
        <v>0</v>
      </c>
    </row>
    <row r="63" customFormat="false" ht="12.75" hidden="false" customHeight="false" outlineLevel="0" collapsed="false">
      <c r="B63" s="23" t="s">
        <v>145</v>
      </c>
    </row>
    <row r="64" customFormat="false" ht="12.75" hidden="false" customHeight="false" outlineLevel="0" collapsed="false">
      <c r="A64" s="23" t="n">
        <v>32</v>
      </c>
      <c r="B64" s="23" t="s">
        <v>515</v>
      </c>
      <c r="C64" s="23" t="n">
        <v>87048</v>
      </c>
      <c r="D64" s="23" t="n">
        <v>115919</v>
      </c>
      <c r="E64" s="23" t="n">
        <v>137139</v>
      </c>
      <c r="F64" s="23" t="n">
        <v>141868</v>
      </c>
      <c r="G64" s="23" t="n">
        <v>127098</v>
      </c>
      <c r="H64" s="23" t="n">
        <v>128321</v>
      </c>
      <c r="I64" s="23" t="n">
        <v>141021</v>
      </c>
      <c r="J64" s="23" t="n">
        <v>140545</v>
      </c>
      <c r="K64" s="23" t="n">
        <v>150302</v>
      </c>
      <c r="L64" s="23" t="n">
        <v>165613</v>
      </c>
      <c r="M64" s="23" t="n">
        <v>207317</v>
      </c>
      <c r="N64" s="23" t="n">
        <v>232797</v>
      </c>
      <c r="O64" s="23" t="n">
        <v>252925</v>
      </c>
      <c r="P64" s="23" t="n">
        <v>260059</v>
      </c>
      <c r="Q64" s="23" t="n">
        <v>265047</v>
      </c>
      <c r="R64" s="23" t="n">
        <v>270512</v>
      </c>
      <c r="S64" s="23" t="n">
        <v>295723</v>
      </c>
      <c r="T64" s="23" t="n">
        <v>338476</v>
      </c>
      <c r="U64" s="23" t="n">
        <v>354275</v>
      </c>
      <c r="V64" s="23" t="n">
        <v>385395</v>
      </c>
      <c r="W64" s="23" t="n">
        <v>389615</v>
      </c>
      <c r="X64" s="23" t="n">
        <v>401525</v>
      </c>
    </row>
    <row r="65" customFormat="false" ht="12.75" hidden="false" customHeight="false" outlineLevel="0" collapsed="false">
      <c r="A65" s="23" t="n">
        <v>33</v>
      </c>
      <c r="B65" s="23" t="s">
        <v>516</v>
      </c>
      <c r="C65" s="23" t="s">
        <v>75</v>
      </c>
      <c r="D65" s="23" t="s">
        <v>75</v>
      </c>
      <c r="E65" s="23" t="s">
        <v>75</v>
      </c>
      <c r="F65" s="23" t="s">
        <v>75</v>
      </c>
      <c r="G65" s="23" t="s">
        <v>75</v>
      </c>
      <c r="H65" s="23" t="s">
        <v>75</v>
      </c>
      <c r="I65" s="23" t="s">
        <v>75</v>
      </c>
      <c r="J65" s="23" t="s">
        <v>75</v>
      </c>
      <c r="K65" s="23" t="s">
        <v>75</v>
      </c>
      <c r="L65" s="23" t="s">
        <v>75</v>
      </c>
      <c r="M65" s="23" t="s">
        <v>75</v>
      </c>
      <c r="N65" s="23" t="s">
        <v>75</v>
      </c>
      <c r="O65" s="23" t="s">
        <v>75</v>
      </c>
      <c r="P65" s="23" t="s">
        <v>75</v>
      </c>
      <c r="Q65" s="23" t="s">
        <v>75</v>
      </c>
      <c r="R65" s="23" t="s">
        <v>75</v>
      </c>
      <c r="S65" s="23" t="s">
        <v>75</v>
      </c>
      <c r="T65" s="23" t="s">
        <v>75</v>
      </c>
      <c r="U65" s="23" t="s">
        <v>75</v>
      </c>
      <c r="V65" s="23" t="s">
        <v>75</v>
      </c>
      <c r="W65" s="23" t="s">
        <v>75</v>
      </c>
      <c r="X65" s="23" t="n">
        <v>104631</v>
      </c>
    </row>
    <row r="66" customFormat="false" ht="12.75" hidden="false" customHeight="false" outlineLevel="0" collapsed="false">
      <c r="A66" s="23" t="n">
        <v>34</v>
      </c>
      <c r="B66" s="23" t="s">
        <v>517</v>
      </c>
      <c r="C66" s="23" t="n">
        <v>14859</v>
      </c>
      <c r="D66" s="23" t="n">
        <v>14529</v>
      </c>
      <c r="E66" s="23" t="n">
        <v>17388</v>
      </c>
      <c r="F66" s="23" t="n">
        <v>21091</v>
      </c>
      <c r="G66" s="23" t="n">
        <v>20638</v>
      </c>
      <c r="H66" s="23" t="n">
        <v>15257</v>
      </c>
      <c r="I66" s="23" t="n">
        <v>13775</v>
      </c>
      <c r="J66" s="23" t="n">
        <v>11397</v>
      </c>
      <c r="K66" s="23" t="n">
        <v>10386</v>
      </c>
      <c r="L66" s="23" t="n">
        <v>10714</v>
      </c>
      <c r="M66" s="23" t="n">
        <v>13777</v>
      </c>
      <c r="N66" s="23" t="n">
        <v>13189</v>
      </c>
      <c r="O66" s="23" t="n">
        <v>13141</v>
      </c>
      <c r="P66" s="23" t="n">
        <v>18106</v>
      </c>
      <c r="Q66" s="23" t="n">
        <v>20667</v>
      </c>
      <c r="R66" s="23" t="n">
        <v>18318</v>
      </c>
      <c r="S66" s="23" t="n">
        <v>16295</v>
      </c>
      <c r="T66" s="23" t="n">
        <v>17405</v>
      </c>
      <c r="U66" s="23" t="n">
        <v>19226</v>
      </c>
      <c r="V66" s="23" t="n">
        <v>23696</v>
      </c>
      <c r="W66" s="23" t="n">
        <v>22933</v>
      </c>
      <c r="X66" s="23" t="n">
        <v>18315</v>
      </c>
    </row>
    <row r="67" customFormat="false" ht="12.75" hidden="false" customHeight="false" outlineLevel="0" collapsed="false">
      <c r="A67" s="23" t="n">
        <v>35</v>
      </c>
      <c r="B67" s="23" t="s">
        <v>518</v>
      </c>
      <c r="C67" s="23" t="n">
        <v>40168</v>
      </c>
      <c r="D67" s="23" t="n">
        <v>53991</v>
      </c>
      <c r="E67" s="23" t="n">
        <v>69690</v>
      </c>
      <c r="F67" s="23" t="n">
        <v>73997</v>
      </c>
      <c r="G67" s="23" t="n">
        <v>63355</v>
      </c>
      <c r="H67" s="23" t="n">
        <v>58143</v>
      </c>
      <c r="I67" s="23" t="n">
        <v>65097</v>
      </c>
      <c r="J67" s="23" t="n">
        <v>63795</v>
      </c>
      <c r="K67" s="23" t="n">
        <v>62656</v>
      </c>
      <c r="L67" s="23" t="n">
        <v>73881</v>
      </c>
      <c r="M67" s="23" t="n">
        <v>99084</v>
      </c>
      <c r="N67" s="23" t="n">
        <v>113757</v>
      </c>
      <c r="O67" s="23" t="n">
        <v>120777</v>
      </c>
      <c r="P67" s="23" t="n">
        <v>135528</v>
      </c>
      <c r="Q67" s="23" t="n">
        <v>153829</v>
      </c>
      <c r="R67" s="23" t="n">
        <v>167890</v>
      </c>
      <c r="S67" s="23" t="n">
        <v>190752</v>
      </c>
      <c r="T67" s="23" t="n">
        <v>219323</v>
      </c>
      <c r="U67" s="23" t="n">
        <v>238610</v>
      </c>
      <c r="V67" s="23" t="n">
        <v>269275</v>
      </c>
      <c r="W67" s="23" t="n">
        <v>257868</v>
      </c>
      <c r="X67" s="23" t="n">
        <v>264125</v>
      </c>
    </row>
    <row r="68" customFormat="false" ht="12.75" hidden="false" customHeight="false" outlineLevel="0" collapsed="false">
      <c r="B68" s="23" t="s">
        <v>474</v>
      </c>
    </row>
    <row r="69" customFormat="false" ht="12.75" hidden="false" customHeight="false" outlineLevel="0" collapsed="false">
      <c r="A69" s="23" t="n">
        <v>36</v>
      </c>
      <c r="B69" s="23" t="s">
        <v>519</v>
      </c>
      <c r="C69" s="23" t="n">
        <v>176002</v>
      </c>
      <c r="D69" s="23" t="n">
        <v>212007</v>
      </c>
      <c r="E69" s="23" t="n">
        <v>249750</v>
      </c>
      <c r="F69" s="23" t="n">
        <v>265067</v>
      </c>
      <c r="G69" s="23" t="n">
        <v>247642</v>
      </c>
      <c r="H69" s="23" t="n">
        <v>268901</v>
      </c>
      <c r="I69" s="23" t="n">
        <v>332418</v>
      </c>
      <c r="J69" s="23" t="n">
        <v>338088</v>
      </c>
      <c r="K69" s="23" t="n">
        <v>368425</v>
      </c>
      <c r="L69" s="23" t="n">
        <v>409765</v>
      </c>
      <c r="M69" s="23" t="n">
        <v>447189</v>
      </c>
      <c r="N69" s="23" t="n">
        <v>477665</v>
      </c>
      <c r="O69" s="23" t="n">
        <v>498438</v>
      </c>
      <c r="P69" s="23" t="n">
        <v>491020</v>
      </c>
      <c r="Q69" s="23" t="n">
        <v>536528</v>
      </c>
      <c r="R69" s="23" t="n">
        <v>589394</v>
      </c>
      <c r="S69" s="23" t="n">
        <v>668690</v>
      </c>
      <c r="T69" s="23" t="n">
        <v>749374</v>
      </c>
      <c r="U69" s="23" t="n">
        <v>803113</v>
      </c>
      <c r="V69" s="23" t="n">
        <v>876794</v>
      </c>
      <c r="W69" s="23" t="n">
        <v>918637</v>
      </c>
      <c r="X69" s="23" t="n">
        <v>1031784</v>
      </c>
    </row>
    <row r="70" customFormat="false" ht="12.75" hidden="false" customHeight="false" outlineLevel="0" collapsed="false">
      <c r="A70" s="23" t="n">
        <v>37</v>
      </c>
      <c r="B70" s="23" t="s">
        <v>486</v>
      </c>
      <c r="C70" s="23" t="n">
        <v>38134</v>
      </c>
      <c r="D70" s="23" t="n">
        <v>43725</v>
      </c>
      <c r="E70" s="23" t="n">
        <v>47960</v>
      </c>
      <c r="F70" s="23" t="n">
        <v>54427</v>
      </c>
      <c r="G70" s="23" t="n">
        <v>53978</v>
      </c>
      <c r="H70" s="23" t="n">
        <v>57568</v>
      </c>
      <c r="I70" s="23" t="n">
        <v>74281</v>
      </c>
      <c r="J70" s="23" t="n">
        <v>79302</v>
      </c>
      <c r="K70" s="23" t="n">
        <v>90938</v>
      </c>
      <c r="L70" s="23" t="n">
        <v>98048</v>
      </c>
      <c r="M70" s="23" t="n">
        <v>104762</v>
      </c>
      <c r="N70" s="23" t="n">
        <v>104506</v>
      </c>
      <c r="O70" s="23" t="n">
        <v>111447</v>
      </c>
      <c r="P70" s="23" t="n">
        <v>103793</v>
      </c>
      <c r="Q70" s="23" t="n">
        <v>113373</v>
      </c>
      <c r="R70" s="23" t="n">
        <v>124596</v>
      </c>
      <c r="S70" s="23" t="n">
        <v>138783</v>
      </c>
      <c r="T70" s="23" t="n">
        <v>154762</v>
      </c>
      <c r="U70" s="23" t="n">
        <v>168563</v>
      </c>
      <c r="V70" s="23" t="n">
        <v>184333</v>
      </c>
      <c r="W70" s="23" t="n">
        <v>205437</v>
      </c>
      <c r="X70" s="23" t="n">
        <v>227204</v>
      </c>
    </row>
    <row r="71" customFormat="false" ht="12.75" hidden="false" customHeight="false" outlineLevel="0" collapsed="false">
      <c r="A71" s="23" t="n">
        <v>38</v>
      </c>
      <c r="B71" s="23" t="s">
        <v>487</v>
      </c>
      <c r="C71" s="23" t="n">
        <v>28904</v>
      </c>
      <c r="D71" s="23" t="n">
        <v>33042</v>
      </c>
      <c r="E71" s="23" t="n">
        <v>36190</v>
      </c>
      <c r="F71" s="23" t="n">
        <v>41390</v>
      </c>
      <c r="G71" s="23" t="n">
        <v>42340</v>
      </c>
      <c r="H71" s="23" t="n">
        <v>45767</v>
      </c>
      <c r="I71" s="23" t="n">
        <v>57784</v>
      </c>
      <c r="J71" s="23" t="n">
        <v>62595</v>
      </c>
      <c r="K71" s="23" t="n">
        <v>74163</v>
      </c>
      <c r="L71" s="23" t="n">
        <v>81455</v>
      </c>
      <c r="M71" s="23" t="n">
        <v>86036</v>
      </c>
      <c r="N71" s="23" t="n">
        <v>93188</v>
      </c>
      <c r="O71" s="23" t="n">
        <v>99016</v>
      </c>
      <c r="P71" s="23" t="n">
        <v>92626</v>
      </c>
      <c r="Q71" s="23" t="n">
        <v>101603</v>
      </c>
      <c r="R71" s="23" t="n">
        <v>109898</v>
      </c>
      <c r="S71" s="23" t="n">
        <v>120992</v>
      </c>
      <c r="T71" s="23" t="n">
        <v>134297</v>
      </c>
      <c r="U71" s="23" t="n">
        <v>146235</v>
      </c>
      <c r="V71" s="23" t="n">
        <v>160190</v>
      </c>
      <c r="W71" s="23" t="n">
        <v>176526</v>
      </c>
      <c r="X71" s="23" t="n">
        <v>195078</v>
      </c>
    </row>
    <row r="72" customFormat="false" ht="12.75" hidden="false" customHeight="false" outlineLevel="0" collapsed="false">
      <c r="A72" s="23" t="n">
        <v>39</v>
      </c>
      <c r="B72" s="23" t="s">
        <v>488</v>
      </c>
      <c r="C72" s="23" t="n">
        <v>1768</v>
      </c>
      <c r="D72" s="23" t="n">
        <v>1734</v>
      </c>
      <c r="E72" s="23" t="n">
        <v>1924</v>
      </c>
      <c r="F72" s="23" t="n">
        <v>2276</v>
      </c>
      <c r="G72" s="23" t="n">
        <v>2388</v>
      </c>
      <c r="H72" s="23" t="n">
        <v>2484</v>
      </c>
      <c r="I72" s="23" t="n">
        <v>3089</v>
      </c>
      <c r="J72" s="23" t="n">
        <v>3270</v>
      </c>
      <c r="K72" s="23" t="n">
        <v>3938</v>
      </c>
      <c r="L72" s="23" t="n">
        <v>4223</v>
      </c>
      <c r="M72" s="23" t="n">
        <v>4504</v>
      </c>
      <c r="N72" s="23" t="n">
        <v>4540</v>
      </c>
      <c r="O72" s="23" t="n">
        <v>4585</v>
      </c>
      <c r="P72" s="23" t="n">
        <v>4111</v>
      </c>
      <c r="Q72" s="23" t="n">
        <v>4696</v>
      </c>
      <c r="R72" s="23" t="n">
        <v>7086</v>
      </c>
      <c r="S72" s="23" t="n">
        <v>8465</v>
      </c>
      <c r="T72" s="23" t="n">
        <v>8754</v>
      </c>
      <c r="U72" s="23" t="n">
        <v>9483</v>
      </c>
      <c r="V72" s="23" t="n">
        <v>10817</v>
      </c>
      <c r="W72" s="23" t="n">
        <v>8778</v>
      </c>
      <c r="X72" s="23" t="n">
        <v>9510</v>
      </c>
    </row>
    <row r="73" customFormat="false" ht="12.75" hidden="false" customHeight="false" outlineLevel="0" collapsed="false">
      <c r="A73" s="23" t="n">
        <v>40</v>
      </c>
      <c r="B73" s="23" t="s">
        <v>489</v>
      </c>
      <c r="C73" s="23" t="n">
        <v>4083</v>
      </c>
      <c r="D73" s="23" t="n">
        <v>4772</v>
      </c>
      <c r="E73" s="23" t="n">
        <v>5287</v>
      </c>
      <c r="F73" s="23" t="n">
        <v>5826</v>
      </c>
      <c r="G73" s="23" t="n">
        <v>5534</v>
      </c>
      <c r="H73" s="23" t="n">
        <v>6233</v>
      </c>
      <c r="I73" s="23" t="n">
        <v>7957</v>
      </c>
      <c r="J73" s="23" t="n">
        <v>8908</v>
      </c>
      <c r="K73" s="23" t="n">
        <v>9542</v>
      </c>
      <c r="L73" s="23" t="n">
        <v>10506</v>
      </c>
      <c r="M73" s="23" t="n">
        <v>12498</v>
      </c>
      <c r="N73" s="23" t="n">
        <v>12909</v>
      </c>
      <c r="O73" s="23" t="n">
        <v>13044</v>
      </c>
      <c r="P73" s="23" t="n">
        <v>13203</v>
      </c>
      <c r="Q73" s="23" t="n">
        <v>14652</v>
      </c>
      <c r="R73" s="23" t="n">
        <v>15234</v>
      </c>
      <c r="S73" s="23" t="n">
        <v>16676</v>
      </c>
      <c r="T73" s="23" t="n">
        <v>17219</v>
      </c>
      <c r="U73" s="23" t="n">
        <v>18619</v>
      </c>
      <c r="V73" s="23" t="n">
        <v>20643</v>
      </c>
      <c r="W73" s="23" t="n">
        <v>24030</v>
      </c>
      <c r="X73" s="23" t="n">
        <v>25749</v>
      </c>
    </row>
    <row r="74" customFormat="false" ht="12.75" hidden="false" customHeight="false" outlineLevel="0" collapsed="false">
      <c r="A74" s="23" t="n">
        <v>41</v>
      </c>
      <c r="B74" s="23" t="s">
        <v>490</v>
      </c>
      <c r="C74" s="23" t="n">
        <v>10001</v>
      </c>
      <c r="D74" s="23" t="n">
        <v>10912</v>
      </c>
      <c r="E74" s="23" t="n">
        <v>11847</v>
      </c>
      <c r="F74" s="23" t="n">
        <v>11344</v>
      </c>
      <c r="G74" s="23" t="n">
        <v>11917</v>
      </c>
      <c r="H74" s="23" t="n">
        <v>13101</v>
      </c>
      <c r="I74" s="23" t="n">
        <v>17425</v>
      </c>
      <c r="J74" s="23" t="n">
        <v>19526</v>
      </c>
      <c r="K74" s="23" t="n">
        <v>24526</v>
      </c>
      <c r="L74" s="23" t="n">
        <v>26941</v>
      </c>
      <c r="M74" s="23" t="n">
        <v>26313</v>
      </c>
      <c r="N74" s="23" t="n">
        <v>24816</v>
      </c>
      <c r="O74" s="23" t="n">
        <v>28088</v>
      </c>
      <c r="P74" s="23" t="n">
        <v>26039</v>
      </c>
      <c r="Q74" s="23" t="n">
        <v>28737</v>
      </c>
      <c r="R74" s="23" t="n">
        <v>28531</v>
      </c>
      <c r="S74" s="23" t="n">
        <v>31684</v>
      </c>
      <c r="T74" s="23" t="n">
        <v>36827</v>
      </c>
      <c r="U74" s="23" t="n">
        <v>38861</v>
      </c>
      <c r="V74" s="23" t="n">
        <v>43066</v>
      </c>
      <c r="W74" s="23" t="n">
        <v>49821</v>
      </c>
      <c r="X74" s="23" t="n">
        <v>55271</v>
      </c>
    </row>
    <row r="75" customFormat="false" ht="12.75" hidden="false" customHeight="false" outlineLevel="0" collapsed="false">
      <c r="A75" s="23" t="n">
        <v>42</v>
      </c>
      <c r="B75" s="23" t="s">
        <v>491</v>
      </c>
      <c r="C75" s="23" t="n">
        <v>4123</v>
      </c>
      <c r="D75" s="23" t="n">
        <v>4910</v>
      </c>
      <c r="E75" s="23" t="n">
        <v>4343</v>
      </c>
      <c r="F75" s="23" t="n">
        <v>5170</v>
      </c>
      <c r="G75" s="23" t="n">
        <v>5293</v>
      </c>
      <c r="H75" s="23" t="n">
        <v>5701</v>
      </c>
      <c r="I75" s="23" t="n">
        <v>8055</v>
      </c>
      <c r="J75" s="23" t="n">
        <v>9354</v>
      </c>
      <c r="K75" s="23" t="n">
        <v>10347</v>
      </c>
      <c r="L75" s="23" t="n">
        <v>10916</v>
      </c>
      <c r="M75" s="23" t="n">
        <v>11513</v>
      </c>
      <c r="N75" s="23" t="n">
        <v>11895</v>
      </c>
      <c r="O75" s="23" t="n">
        <v>12664</v>
      </c>
      <c r="P75" s="23" t="n">
        <v>11701</v>
      </c>
      <c r="Q75" s="23" t="n">
        <v>12246</v>
      </c>
      <c r="R75" s="23" t="n">
        <v>13198</v>
      </c>
      <c r="S75" s="23" t="n">
        <v>14782</v>
      </c>
      <c r="T75" s="23" t="n">
        <v>16331</v>
      </c>
      <c r="U75" s="23" t="n">
        <v>18302</v>
      </c>
      <c r="V75" s="23" t="n">
        <v>19400</v>
      </c>
      <c r="W75" s="23" t="n">
        <v>20955</v>
      </c>
      <c r="X75" s="23" t="n">
        <v>22349</v>
      </c>
    </row>
    <row r="76" customFormat="false" ht="12.75" hidden="false" customHeight="false" outlineLevel="0" collapsed="false">
      <c r="A76" s="23" t="n">
        <v>43</v>
      </c>
      <c r="B76" s="23" t="s">
        <v>492</v>
      </c>
      <c r="C76" s="23" t="n">
        <v>1598</v>
      </c>
      <c r="D76" s="23" t="n">
        <v>1845</v>
      </c>
      <c r="E76" s="23" t="n">
        <v>1915</v>
      </c>
      <c r="F76" s="23" t="n">
        <v>2341</v>
      </c>
      <c r="G76" s="23" t="n">
        <v>2471</v>
      </c>
      <c r="H76" s="23" t="n">
        <v>3017</v>
      </c>
      <c r="I76" s="23" t="n">
        <v>4125</v>
      </c>
      <c r="J76" s="23" t="n">
        <v>4121</v>
      </c>
      <c r="K76" s="23" t="n">
        <v>4097</v>
      </c>
      <c r="L76" s="23" t="n">
        <v>4814</v>
      </c>
      <c r="M76" s="23" t="n">
        <v>5950</v>
      </c>
      <c r="N76" s="23" t="n">
        <v>4940</v>
      </c>
      <c r="O76" s="23" t="n">
        <v>4932</v>
      </c>
      <c r="P76" s="23" t="n">
        <v>4854</v>
      </c>
      <c r="Q76" s="23" t="n">
        <v>5744</v>
      </c>
      <c r="R76" s="23" t="n">
        <v>8489</v>
      </c>
      <c r="S76" s="23" t="n">
        <v>6013</v>
      </c>
      <c r="T76" s="23" t="n">
        <v>6393</v>
      </c>
      <c r="U76" s="23" t="n">
        <v>7456</v>
      </c>
      <c r="V76" s="23" t="n">
        <v>7590</v>
      </c>
      <c r="W76" s="23" t="n">
        <v>7581</v>
      </c>
      <c r="X76" s="23" t="n">
        <v>8464</v>
      </c>
    </row>
    <row r="77" customFormat="false" ht="12.75" hidden="false" customHeight="false" outlineLevel="0" collapsed="false">
      <c r="A77" s="23" t="n">
        <v>44</v>
      </c>
      <c r="B77" s="23" t="s">
        <v>493</v>
      </c>
      <c r="C77" s="23" t="n">
        <v>6469</v>
      </c>
      <c r="D77" s="23" t="n">
        <v>8005</v>
      </c>
      <c r="E77" s="23" t="n">
        <v>9907</v>
      </c>
      <c r="F77" s="23" t="n">
        <v>12742</v>
      </c>
      <c r="G77" s="23" t="n">
        <v>13042</v>
      </c>
      <c r="H77" s="23" t="n">
        <v>13294</v>
      </c>
      <c r="I77" s="23" t="n">
        <v>14418</v>
      </c>
      <c r="J77" s="23" t="n">
        <v>14475</v>
      </c>
      <c r="K77" s="23" t="n">
        <v>15056</v>
      </c>
      <c r="L77" s="23" t="n">
        <v>17210</v>
      </c>
      <c r="M77" s="23" t="n">
        <v>17651</v>
      </c>
      <c r="N77" s="23" t="n">
        <v>17967</v>
      </c>
      <c r="O77" s="23" t="n">
        <v>19965</v>
      </c>
      <c r="P77" s="23" t="n">
        <v>18263</v>
      </c>
      <c r="Q77" s="23" t="n">
        <v>19945</v>
      </c>
      <c r="R77" s="23" t="n">
        <v>21509</v>
      </c>
      <c r="S77" s="23" t="n">
        <v>24868</v>
      </c>
      <c r="T77" s="23" t="n">
        <v>26733</v>
      </c>
      <c r="U77" s="23" t="n">
        <v>28755</v>
      </c>
      <c r="V77" s="23" t="n">
        <v>32436</v>
      </c>
      <c r="W77" s="23" t="n">
        <v>34607</v>
      </c>
      <c r="X77" s="23" t="n">
        <v>38975</v>
      </c>
    </row>
    <row r="78" customFormat="false" ht="12.75" hidden="false" customHeight="false" outlineLevel="0" collapsed="false">
      <c r="A78" s="23" t="n">
        <v>45</v>
      </c>
      <c r="B78" s="23" t="s">
        <v>494</v>
      </c>
      <c r="C78" s="23" t="n">
        <v>862</v>
      </c>
      <c r="D78" s="23" t="n">
        <v>864</v>
      </c>
      <c r="E78" s="23" t="n">
        <v>967</v>
      </c>
      <c r="F78" s="23" t="n">
        <v>1691</v>
      </c>
      <c r="G78" s="23" t="n">
        <v>1695</v>
      </c>
      <c r="H78" s="23" t="n">
        <v>1937</v>
      </c>
      <c r="I78" s="23" t="n">
        <v>2715</v>
      </c>
      <c r="J78" s="23" t="n">
        <v>2941</v>
      </c>
      <c r="K78" s="23" t="n">
        <v>6657</v>
      </c>
      <c r="L78" s="23" t="n">
        <v>6845</v>
      </c>
      <c r="M78" s="23" t="n">
        <v>7607</v>
      </c>
      <c r="N78" s="23" t="n">
        <v>16121</v>
      </c>
      <c r="O78" s="23" t="n">
        <v>15738</v>
      </c>
      <c r="P78" s="23" t="n">
        <v>14455</v>
      </c>
      <c r="Q78" s="23" t="n">
        <v>15583</v>
      </c>
      <c r="R78" s="23" t="n">
        <v>15851</v>
      </c>
      <c r="S78" s="23" t="n">
        <v>18504</v>
      </c>
      <c r="T78" s="23" t="n">
        <v>22040</v>
      </c>
      <c r="U78" s="23" t="n">
        <v>24759</v>
      </c>
      <c r="V78" s="23" t="n">
        <v>26238</v>
      </c>
      <c r="W78" s="23" t="n">
        <v>30754</v>
      </c>
      <c r="X78" s="23" t="n">
        <v>34760</v>
      </c>
    </row>
    <row r="79" customFormat="false" ht="12.75" hidden="false" customHeight="false" outlineLevel="0" collapsed="false">
      <c r="A79" s="23" t="n">
        <v>46</v>
      </c>
      <c r="B79" s="23" t="s">
        <v>495</v>
      </c>
      <c r="C79" s="23" t="n">
        <v>9230</v>
      </c>
      <c r="D79" s="23" t="n">
        <v>10683</v>
      </c>
      <c r="E79" s="23" t="n">
        <v>11770</v>
      </c>
      <c r="F79" s="23" t="n">
        <v>13037</v>
      </c>
      <c r="G79" s="23" t="n">
        <v>11638</v>
      </c>
      <c r="H79" s="23" t="n">
        <v>11801</v>
      </c>
      <c r="I79" s="23" t="n">
        <v>16497</v>
      </c>
      <c r="J79" s="23" t="n">
        <v>16707</v>
      </c>
      <c r="K79" s="23" t="n">
        <v>16775</v>
      </c>
      <c r="L79" s="23" t="n">
        <v>16593</v>
      </c>
      <c r="M79" s="23" t="n">
        <v>18726</v>
      </c>
      <c r="N79" s="23" t="n">
        <v>11318</v>
      </c>
      <c r="O79" s="23" t="n">
        <v>12431</v>
      </c>
      <c r="P79" s="23" t="n">
        <v>11167</v>
      </c>
      <c r="Q79" s="23" t="n">
        <v>11770</v>
      </c>
      <c r="R79" s="23" t="n">
        <v>14698</v>
      </c>
      <c r="S79" s="23" t="n">
        <v>17791</v>
      </c>
      <c r="T79" s="23" t="n">
        <v>20465</v>
      </c>
      <c r="U79" s="23" t="n">
        <v>22328</v>
      </c>
      <c r="V79" s="23" t="n">
        <v>24143</v>
      </c>
      <c r="W79" s="23" t="n">
        <v>28911</v>
      </c>
      <c r="X79" s="23" t="n">
        <v>32126</v>
      </c>
    </row>
    <row r="80" customFormat="false" ht="12.75" hidden="false" customHeight="false" outlineLevel="0" collapsed="false">
      <c r="A80" s="23" t="n">
        <v>47</v>
      </c>
      <c r="B80" s="23" t="s">
        <v>496</v>
      </c>
      <c r="C80" s="23" t="n">
        <v>33759</v>
      </c>
      <c r="D80" s="23" t="n">
        <v>39278</v>
      </c>
      <c r="E80" s="23" t="n">
        <v>43087</v>
      </c>
      <c r="F80" s="23" t="n">
        <v>48213</v>
      </c>
      <c r="G80" s="23" t="n">
        <v>48520</v>
      </c>
      <c r="H80" s="23" t="n">
        <v>55249</v>
      </c>
      <c r="I80" s="23" t="n">
        <v>67628</v>
      </c>
      <c r="J80" s="23" t="n">
        <v>70244</v>
      </c>
      <c r="K80" s="23" t="n">
        <v>69693</v>
      </c>
      <c r="L80" s="23" t="n">
        <v>73600</v>
      </c>
      <c r="M80" s="23" t="n">
        <v>84612</v>
      </c>
      <c r="N80" s="23" t="n">
        <v>89944</v>
      </c>
      <c r="O80" s="23" t="n">
        <v>93145</v>
      </c>
      <c r="P80" s="23" t="n">
        <v>93048</v>
      </c>
      <c r="Q80" s="23" t="n">
        <v>100898</v>
      </c>
      <c r="R80" s="23" t="n">
        <v>113080</v>
      </c>
      <c r="S80" s="23" t="n">
        <v>131151</v>
      </c>
      <c r="T80" s="23" t="n">
        <v>146916</v>
      </c>
      <c r="U80" s="23" t="n">
        <v>158545</v>
      </c>
      <c r="V80" s="23" t="n">
        <v>170226</v>
      </c>
      <c r="W80" s="23" t="n">
        <v>176172</v>
      </c>
      <c r="X80" s="23" t="n">
        <v>201752</v>
      </c>
    </row>
    <row r="81" customFormat="false" ht="12.75" hidden="false" customHeight="false" outlineLevel="0" collapsed="false">
      <c r="A81" s="23" t="n">
        <v>48</v>
      </c>
      <c r="B81" s="23" t="s">
        <v>497</v>
      </c>
      <c r="C81" s="23" t="n">
        <v>24539</v>
      </c>
      <c r="D81" s="23" t="n">
        <v>26253</v>
      </c>
      <c r="E81" s="23" t="n">
        <v>31275</v>
      </c>
      <c r="F81" s="23" t="n">
        <v>37590</v>
      </c>
      <c r="G81" s="23" t="n">
        <v>37681</v>
      </c>
      <c r="H81" s="23" t="n">
        <v>43348</v>
      </c>
      <c r="I81" s="23" t="n">
        <v>60210</v>
      </c>
      <c r="J81" s="23" t="n">
        <v>65653</v>
      </c>
      <c r="K81" s="23" t="n">
        <v>80753</v>
      </c>
      <c r="L81" s="23" t="n">
        <v>84578</v>
      </c>
      <c r="M81" s="23" t="n">
        <v>89800</v>
      </c>
      <c r="N81" s="23" t="n">
        <v>93536</v>
      </c>
      <c r="O81" s="23" t="n">
        <v>90380</v>
      </c>
      <c r="P81" s="23" t="n">
        <v>92259</v>
      </c>
      <c r="Q81" s="23" t="n">
        <v>97408</v>
      </c>
      <c r="R81" s="23" t="n">
        <v>107241</v>
      </c>
      <c r="S81" s="23" t="n">
        <v>119143</v>
      </c>
      <c r="T81" s="23" t="n">
        <v>123484</v>
      </c>
      <c r="U81" s="23" t="n">
        <v>115181</v>
      </c>
      <c r="V81" s="23" t="n">
        <v>121736</v>
      </c>
      <c r="W81" s="23" t="n">
        <v>122079</v>
      </c>
      <c r="X81" s="23" t="n">
        <v>131039</v>
      </c>
    </row>
    <row r="82" customFormat="false" ht="12.75" hidden="false" customHeight="false" outlineLevel="0" collapsed="false">
      <c r="A82" s="23" t="n">
        <v>49</v>
      </c>
      <c r="B82" s="23" t="s">
        <v>498</v>
      </c>
      <c r="C82" s="23" t="n">
        <v>4436</v>
      </c>
      <c r="D82" s="23" t="n">
        <v>5487</v>
      </c>
      <c r="E82" s="23" t="n">
        <v>6534</v>
      </c>
      <c r="F82" s="23" t="n">
        <v>5601</v>
      </c>
      <c r="G82" s="23" t="n">
        <v>5027</v>
      </c>
      <c r="H82" s="23" t="n">
        <v>5363</v>
      </c>
      <c r="I82" s="23" t="n">
        <v>5631</v>
      </c>
      <c r="J82" s="23" t="n">
        <v>5601</v>
      </c>
      <c r="K82" s="23" t="s">
        <v>75</v>
      </c>
      <c r="L82" s="23" t="s">
        <v>75</v>
      </c>
      <c r="M82" s="23" t="s">
        <v>75</v>
      </c>
      <c r="N82" s="23" t="s">
        <v>75</v>
      </c>
      <c r="O82" s="23" t="s">
        <v>75</v>
      </c>
      <c r="P82" s="23" t="s">
        <v>75</v>
      </c>
      <c r="Q82" s="23" t="s">
        <v>75</v>
      </c>
      <c r="R82" s="23" t="s">
        <v>75</v>
      </c>
      <c r="S82" s="23" t="s">
        <v>75</v>
      </c>
      <c r="T82" s="23" t="s">
        <v>75</v>
      </c>
      <c r="U82" s="23" t="s">
        <v>75</v>
      </c>
      <c r="V82" s="23" t="s">
        <v>75</v>
      </c>
      <c r="W82" s="23" t="s">
        <v>75</v>
      </c>
      <c r="X82" s="23" t="s">
        <v>75</v>
      </c>
    </row>
    <row r="83" customFormat="false" ht="12.75" hidden="false" customHeight="false" outlineLevel="0" collapsed="false">
      <c r="A83" s="23" t="n">
        <v>50</v>
      </c>
      <c r="B83" s="23" t="s">
        <v>499</v>
      </c>
      <c r="C83" s="23" t="n">
        <v>1656</v>
      </c>
      <c r="D83" s="23" t="n">
        <v>2165</v>
      </c>
      <c r="E83" s="23" t="n">
        <v>2510</v>
      </c>
      <c r="F83" s="23" t="n">
        <v>2440</v>
      </c>
      <c r="G83" s="23" t="n">
        <v>2287</v>
      </c>
      <c r="H83" s="23" t="n">
        <v>2215</v>
      </c>
      <c r="I83" s="23" t="n">
        <v>2752</v>
      </c>
      <c r="J83" s="23" t="n">
        <v>2697</v>
      </c>
      <c r="K83" s="23" t="n">
        <v>2595</v>
      </c>
      <c r="L83" s="23" t="n">
        <v>2961</v>
      </c>
      <c r="M83" s="23" t="n">
        <v>3519</v>
      </c>
      <c r="N83" s="23" t="n">
        <v>3854</v>
      </c>
      <c r="O83" s="23" t="n">
        <v>4413</v>
      </c>
      <c r="P83" s="23" t="n">
        <v>4074</v>
      </c>
      <c r="Q83" s="23" t="n">
        <v>3682</v>
      </c>
      <c r="R83" s="23" t="n">
        <v>3295</v>
      </c>
      <c r="S83" s="23" t="n">
        <v>3203</v>
      </c>
      <c r="T83" s="23" t="n">
        <v>3380</v>
      </c>
      <c r="U83" s="23" t="n">
        <v>3848</v>
      </c>
      <c r="V83" s="23" t="n">
        <v>4876</v>
      </c>
      <c r="W83" s="23" t="n">
        <v>5393</v>
      </c>
      <c r="X83" s="23" t="n">
        <v>5284</v>
      </c>
    </row>
    <row r="84" customFormat="false" ht="12.75" hidden="false" customHeight="false" outlineLevel="0" collapsed="false">
      <c r="A84" s="23" t="n">
        <v>51</v>
      </c>
      <c r="B84" s="23" t="s">
        <v>500</v>
      </c>
      <c r="C84" s="23" t="n">
        <v>23039</v>
      </c>
      <c r="D84" s="23" t="n">
        <v>30561</v>
      </c>
      <c r="E84" s="23" t="n">
        <v>37645</v>
      </c>
      <c r="F84" s="23" t="n">
        <v>39096</v>
      </c>
      <c r="G84" s="23" t="n">
        <v>38551</v>
      </c>
      <c r="H84" s="23" t="n">
        <v>42372</v>
      </c>
      <c r="I84" s="23" t="n">
        <v>48352</v>
      </c>
      <c r="J84" s="23" t="n">
        <v>46110</v>
      </c>
      <c r="K84" s="23" t="n">
        <v>42015</v>
      </c>
      <c r="L84" s="23" t="n">
        <v>47295</v>
      </c>
      <c r="M84" s="23" t="n">
        <v>51451</v>
      </c>
      <c r="N84" s="23" t="n">
        <v>57528</v>
      </c>
      <c r="O84" s="23" t="n">
        <v>64353</v>
      </c>
      <c r="P84" s="23" t="n">
        <v>62988</v>
      </c>
      <c r="Q84" s="23" t="n">
        <v>69178</v>
      </c>
      <c r="R84" s="23" t="n">
        <v>75191</v>
      </c>
      <c r="S84" s="23" t="n">
        <v>88527</v>
      </c>
      <c r="T84" s="23" t="n">
        <v>105276</v>
      </c>
      <c r="U84" s="23" t="n">
        <v>124959</v>
      </c>
      <c r="V84" s="23" t="n">
        <v>140404</v>
      </c>
      <c r="W84" s="23" t="n">
        <v>145698</v>
      </c>
      <c r="X84" s="23" t="n">
        <v>169043</v>
      </c>
    </row>
    <row r="85" customFormat="false" ht="12.75" hidden="false" customHeight="false" outlineLevel="0" collapsed="false">
      <c r="A85" s="23" t="n">
        <v>52</v>
      </c>
      <c r="B85" s="23" t="s">
        <v>501</v>
      </c>
      <c r="C85" s="23" t="n">
        <v>2827</v>
      </c>
      <c r="D85" s="23" t="n">
        <v>3134</v>
      </c>
      <c r="E85" s="23" t="n">
        <v>3794</v>
      </c>
      <c r="F85" s="23" t="n">
        <v>4474</v>
      </c>
      <c r="G85" s="23" t="n">
        <v>4808</v>
      </c>
      <c r="H85" s="23" t="n">
        <v>5069</v>
      </c>
      <c r="I85" s="23" t="n">
        <v>7754</v>
      </c>
      <c r="J85" s="23" t="n">
        <v>7193</v>
      </c>
      <c r="K85" s="23" t="n">
        <v>6990</v>
      </c>
      <c r="L85" s="23" t="n">
        <v>8177</v>
      </c>
      <c r="M85" s="23" t="n">
        <v>9462</v>
      </c>
      <c r="N85" s="23" t="n">
        <v>8438</v>
      </c>
      <c r="O85" s="23" t="n">
        <v>7963</v>
      </c>
      <c r="P85" s="23" t="n">
        <v>6842</v>
      </c>
      <c r="Q85" s="23" t="n">
        <v>7609</v>
      </c>
      <c r="R85" s="23" t="n">
        <v>7490</v>
      </c>
      <c r="S85" s="23" t="n">
        <v>8683</v>
      </c>
      <c r="T85" s="23" t="n">
        <v>8832</v>
      </c>
      <c r="U85" s="23" t="n">
        <v>8773</v>
      </c>
      <c r="V85" s="23" t="n">
        <v>9625</v>
      </c>
      <c r="W85" s="23" t="n">
        <v>10102</v>
      </c>
      <c r="X85" s="23" t="n">
        <v>11318</v>
      </c>
    </row>
    <row r="86" customFormat="false" ht="12.75" hidden="false" customHeight="false" outlineLevel="0" collapsed="false">
      <c r="A86" s="23" t="n">
        <v>53</v>
      </c>
      <c r="B86" s="23" t="s">
        <v>502</v>
      </c>
      <c r="C86" s="23" t="n">
        <v>6091</v>
      </c>
      <c r="D86" s="23" t="n">
        <v>8811</v>
      </c>
      <c r="E86" s="23" t="n">
        <v>12640</v>
      </c>
      <c r="F86" s="23" t="n">
        <v>13768</v>
      </c>
      <c r="G86" s="23" t="n">
        <v>15556</v>
      </c>
      <c r="H86" s="23" t="n">
        <v>16595</v>
      </c>
      <c r="I86" s="23" t="n">
        <v>18077</v>
      </c>
      <c r="J86" s="23" t="n">
        <v>19104</v>
      </c>
      <c r="K86" s="23" t="n">
        <v>17665</v>
      </c>
      <c r="L86" s="23" t="n">
        <v>20289</v>
      </c>
      <c r="M86" s="23" t="n">
        <v>23312</v>
      </c>
      <c r="N86" s="23" t="n">
        <v>27128</v>
      </c>
      <c r="O86" s="23" t="n">
        <v>30507</v>
      </c>
      <c r="P86" s="23" t="n">
        <v>31492</v>
      </c>
      <c r="Q86" s="23" t="n">
        <v>35610</v>
      </c>
      <c r="R86" s="23" t="n">
        <v>40431</v>
      </c>
      <c r="S86" s="23" t="n">
        <v>50051</v>
      </c>
      <c r="T86" s="23" t="n">
        <v>62794</v>
      </c>
      <c r="U86" s="23" t="n">
        <v>75132</v>
      </c>
      <c r="V86" s="23" t="n">
        <v>86690</v>
      </c>
      <c r="W86" s="23" t="n">
        <v>95427</v>
      </c>
      <c r="X86" s="23" t="n">
        <v>110574</v>
      </c>
    </row>
    <row r="87" customFormat="false" ht="12.75" hidden="false" customHeight="false" outlineLevel="0" collapsed="false">
      <c r="A87" s="23" t="n">
        <v>54</v>
      </c>
      <c r="B87" s="23" t="s">
        <v>503</v>
      </c>
      <c r="C87" s="23" t="n">
        <v>3633</v>
      </c>
      <c r="D87" s="23" t="n">
        <v>5251</v>
      </c>
      <c r="E87" s="23" t="n">
        <v>5338</v>
      </c>
      <c r="F87" s="23" t="n">
        <v>5563</v>
      </c>
      <c r="G87" s="23" t="n">
        <v>4760</v>
      </c>
      <c r="H87" s="23" t="n">
        <v>4901</v>
      </c>
      <c r="I87" s="23" t="n">
        <v>6660</v>
      </c>
      <c r="J87" s="23" t="n">
        <v>6520</v>
      </c>
      <c r="K87" s="23" t="n">
        <v>4812</v>
      </c>
      <c r="L87" s="23" t="n">
        <v>5652</v>
      </c>
      <c r="M87" s="23" t="n">
        <v>5168</v>
      </c>
      <c r="N87" s="23" t="n">
        <v>6766</v>
      </c>
      <c r="O87" s="23" t="n">
        <v>9497</v>
      </c>
      <c r="P87" s="23" t="n">
        <v>8179</v>
      </c>
      <c r="Q87" s="23" t="n">
        <v>8182</v>
      </c>
      <c r="R87" s="23" t="n">
        <v>8418</v>
      </c>
      <c r="S87" s="23" t="n">
        <v>8371</v>
      </c>
      <c r="T87" s="23" t="n">
        <v>9764</v>
      </c>
      <c r="U87" s="23" t="n">
        <v>13420</v>
      </c>
      <c r="V87" s="23" t="n">
        <v>13477</v>
      </c>
      <c r="W87" s="23" t="n">
        <v>9182</v>
      </c>
      <c r="X87" s="23" t="n">
        <v>11335</v>
      </c>
    </row>
    <row r="88" customFormat="false" ht="12.75" hidden="false" customHeight="false" outlineLevel="0" collapsed="false">
      <c r="A88" s="23" t="n">
        <v>55</v>
      </c>
      <c r="B88" s="23" t="s">
        <v>504</v>
      </c>
      <c r="C88" s="23" t="n">
        <v>10488</v>
      </c>
      <c r="D88" s="23" t="n">
        <v>13365</v>
      </c>
      <c r="E88" s="23" t="n">
        <v>15873</v>
      </c>
      <c r="F88" s="23" t="n">
        <v>15291</v>
      </c>
      <c r="G88" s="23" t="n">
        <v>13427</v>
      </c>
      <c r="H88" s="23" t="n">
        <v>15807</v>
      </c>
      <c r="I88" s="23" t="n">
        <v>15861</v>
      </c>
      <c r="J88" s="23" t="n">
        <v>13293</v>
      </c>
      <c r="K88" s="23" t="n">
        <v>12548</v>
      </c>
      <c r="L88" s="23" t="n">
        <v>13177</v>
      </c>
      <c r="M88" s="23" t="n">
        <v>13509</v>
      </c>
      <c r="N88" s="23" t="n">
        <v>15196</v>
      </c>
      <c r="O88" s="23" t="n">
        <v>16386</v>
      </c>
      <c r="P88" s="23" t="n">
        <v>16475</v>
      </c>
      <c r="Q88" s="23" t="n">
        <v>17777</v>
      </c>
      <c r="R88" s="23" t="n">
        <v>18852</v>
      </c>
      <c r="S88" s="23" t="n">
        <v>21422</v>
      </c>
      <c r="T88" s="23" t="n">
        <v>23886</v>
      </c>
      <c r="U88" s="23" t="n">
        <v>27634</v>
      </c>
      <c r="V88" s="23" t="n">
        <v>30612</v>
      </c>
      <c r="W88" s="23" t="n">
        <v>30987</v>
      </c>
      <c r="X88" s="23" t="n">
        <v>35816</v>
      </c>
    </row>
    <row r="89" customFormat="false" ht="12.75" hidden="false" customHeight="false" outlineLevel="0" collapsed="false">
      <c r="A89" s="23" t="n">
        <v>56</v>
      </c>
      <c r="B89" s="23" t="s">
        <v>505</v>
      </c>
      <c r="C89" s="23" t="n">
        <v>51344</v>
      </c>
      <c r="D89" s="23" t="n">
        <v>65517</v>
      </c>
      <c r="E89" s="23" t="n">
        <v>81962</v>
      </c>
      <c r="F89" s="23" t="n">
        <v>80140</v>
      </c>
      <c r="G89" s="23" t="n">
        <v>63862</v>
      </c>
      <c r="H89" s="23" t="n">
        <v>65001</v>
      </c>
      <c r="I89" s="23" t="n">
        <v>76316</v>
      </c>
      <c r="J89" s="23" t="n">
        <v>71178</v>
      </c>
      <c r="K89" s="23" t="n">
        <v>82431</v>
      </c>
      <c r="L89" s="23" t="n">
        <v>103283</v>
      </c>
      <c r="M89" s="23" t="n">
        <v>113045</v>
      </c>
      <c r="N89" s="23" t="n">
        <v>128297</v>
      </c>
      <c r="O89" s="23" t="n">
        <v>134700</v>
      </c>
      <c r="P89" s="23" t="n">
        <v>134858</v>
      </c>
      <c r="Q89" s="23" t="n">
        <v>151989</v>
      </c>
      <c r="R89" s="23" t="n">
        <v>165991</v>
      </c>
      <c r="S89" s="23" t="n">
        <v>187883</v>
      </c>
      <c r="T89" s="23" t="n">
        <v>215556</v>
      </c>
      <c r="U89" s="23" t="n">
        <v>232017</v>
      </c>
      <c r="V89" s="23" t="n">
        <v>255219</v>
      </c>
      <c r="W89" s="23" t="n">
        <v>263858</v>
      </c>
      <c r="X89" s="23" t="n">
        <v>297462</v>
      </c>
    </row>
    <row r="90" customFormat="false" ht="12.75" hidden="false" customHeight="false" outlineLevel="0" collapsed="false">
      <c r="A90" s="23" t="n">
        <v>57</v>
      </c>
      <c r="B90" s="23" t="s">
        <v>506</v>
      </c>
      <c r="C90" s="23" t="n">
        <v>37414</v>
      </c>
      <c r="D90" s="23" t="n">
        <v>44155</v>
      </c>
      <c r="E90" s="23" t="n">
        <v>50628</v>
      </c>
      <c r="F90" s="23" t="n">
        <v>55287</v>
      </c>
      <c r="G90" s="23" t="n">
        <v>47894</v>
      </c>
      <c r="H90" s="23" t="n">
        <v>52640</v>
      </c>
      <c r="I90" s="23" t="n">
        <v>64422</v>
      </c>
      <c r="J90" s="23" t="n">
        <v>61054</v>
      </c>
      <c r="K90" s="23" t="n">
        <v>72262</v>
      </c>
      <c r="L90" s="23" t="n">
        <v>91259</v>
      </c>
      <c r="M90" s="23" t="n">
        <v>102098</v>
      </c>
      <c r="N90" s="23" t="n">
        <v>114003</v>
      </c>
      <c r="O90" s="23" t="n">
        <v>118485</v>
      </c>
      <c r="P90" s="23" t="n">
        <v>120310</v>
      </c>
      <c r="Q90" s="23" t="n">
        <v>136998</v>
      </c>
      <c r="R90" s="23" t="n">
        <v>150303</v>
      </c>
      <c r="S90" s="23" t="n">
        <v>173507</v>
      </c>
      <c r="T90" s="23" t="n">
        <v>199726</v>
      </c>
      <c r="U90" s="23" t="n">
        <v>212803</v>
      </c>
      <c r="V90" s="23" t="n">
        <v>235016</v>
      </c>
      <c r="W90" s="23" t="n">
        <v>247676</v>
      </c>
      <c r="X90" s="23" t="n">
        <v>280131</v>
      </c>
    </row>
    <row r="91" customFormat="false" ht="12.75" hidden="false" customHeight="false" outlineLevel="0" collapsed="false">
      <c r="A91" s="23" t="n">
        <v>58</v>
      </c>
      <c r="B91" s="23" t="s">
        <v>507</v>
      </c>
      <c r="C91" s="23" t="n">
        <v>17931</v>
      </c>
      <c r="D91" s="23" t="n">
        <v>21088</v>
      </c>
      <c r="E91" s="23" t="n">
        <v>24211</v>
      </c>
      <c r="F91" s="23" t="n">
        <v>23374</v>
      </c>
      <c r="G91" s="23" t="n">
        <v>14776</v>
      </c>
      <c r="H91" s="23" t="n">
        <v>10789</v>
      </c>
      <c r="I91" s="23" t="n">
        <v>11631</v>
      </c>
      <c r="J91" s="23" t="n">
        <v>8613</v>
      </c>
      <c r="K91" s="23" t="n">
        <v>8319</v>
      </c>
      <c r="L91" s="23" t="n">
        <v>11557</v>
      </c>
      <c r="M91" s="23" t="n">
        <v>11325</v>
      </c>
      <c r="N91" s="23" t="n">
        <v>14843</v>
      </c>
      <c r="O91" s="23" t="n">
        <v>17885</v>
      </c>
      <c r="P91" s="23" t="n">
        <v>15531</v>
      </c>
      <c r="Q91" s="23" t="n">
        <v>16205</v>
      </c>
      <c r="R91" s="23" t="n">
        <v>15737</v>
      </c>
      <c r="S91" s="23" t="n">
        <v>16213</v>
      </c>
      <c r="T91" s="23" t="n">
        <v>17697</v>
      </c>
      <c r="U91" s="23" t="n">
        <v>21021</v>
      </c>
      <c r="V91" s="23" t="n">
        <v>21756</v>
      </c>
      <c r="W91" s="23" t="n">
        <v>18910</v>
      </c>
      <c r="X91" s="23" t="n">
        <v>24433</v>
      </c>
    </row>
    <row r="92" customFormat="false" ht="12.75" hidden="false" customHeight="false" outlineLevel="0" collapsed="false">
      <c r="A92" s="23" t="n">
        <v>59</v>
      </c>
      <c r="B92" s="23" t="s">
        <v>508</v>
      </c>
      <c r="C92" s="23" t="n">
        <v>327</v>
      </c>
      <c r="D92" s="23" t="n">
        <v>595</v>
      </c>
      <c r="E92" s="23" t="n">
        <v>1060</v>
      </c>
      <c r="F92" s="23" t="n">
        <v>1892</v>
      </c>
      <c r="G92" s="23" t="n">
        <v>2284</v>
      </c>
      <c r="H92" s="23" t="n">
        <v>2274</v>
      </c>
      <c r="I92" s="23" t="n">
        <v>3114</v>
      </c>
      <c r="J92" s="23" t="n">
        <v>3830</v>
      </c>
      <c r="K92" s="23" t="n">
        <v>4689</v>
      </c>
      <c r="L92" s="23" t="n">
        <v>6299</v>
      </c>
      <c r="M92" s="23" t="n">
        <v>8540</v>
      </c>
      <c r="N92" s="23" t="n">
        <v>12005</v>
      </c>
      <c r="O92" s="23" t="n">
        <v>15204</v>
      </c>
      <c r="P92" s="23" t="n">
        <v>19003</v>
      </c>
      <c r="Q92" s="23" t="n">
        <v>25729</v>
      </c>
      <c r="R92" s="23" t="n">
        <v>31532</v>
      </c>
      <c r="S92" s="23" t="n">
        <v>38788</v>
      </c>
      <c r="T92" s="23" t="n">
        <v>45544</v>
      </c>
      <c r="U92" s="23" t="n">
        <v>51513</v>
      </c>
      <c r="V92" s="23" t="n">
        <v>62559</v>
      </c>
      <c r="W92" s="23" t="n">
        <v>71204</v>
      </c>
      <c r="X92" s="23" t="n">
        <v>81840</v>
      </c>
    </row>
    <row r="93" customFormat="false" ht="12.75" hidden="false" customHeight="false" outlineLevel="0" collapsed="false">
      <c r="A93" s="23" t="n">
        <v>60</v>
      </c>
      <c r="B93" s="23" t="s">
        <v>509</v>
      </c>
      <c r="C93" s="23" t="n">
        <v>3478</v>
      </c>
      <c r="D93" s="23" t="n">
        <v>4011</v>
      </c>
      <c r="E93" s="23" t="n">
        <v>4741</v>
      </c>
      <c r="F93" s="23" t="n">
        <v>5419</v>
      </c>
      <c r="G93" s="23" t="n">
        <v>5531</v>
      </c>
      <c r="H93" s="23" t="n">
        <v>6658</v>
      </c>
      <c r="I93" s="23" t="n">
        <v>8355</v>
      </c>
      <c r="J93" s="23" t="n">
        <v>7935</v>
      </c>
      <c r="K93" s="23" t="n">
        <v>8782</v>
      </c>
      <c r="L93" s="23" t="n">
        <v>9830</v>
      </c>
      <c r="M93" s="23" t="n">
        <v>10243</v>
      </c>
      <c r="N93" s="23" t="n">
        <v>9709</v>
      </c>
      <c r="O93" s="23" t="n">
        <v>9475</v>
      </c>
      <c r="P93" s="23" t="n">
        <v>9279</v>
      </c>
      <c r="Q93" s="23" t="n">
        <v>9795</v>
      </c>
      <c r="R93" s="23" t="n">
        <v>9557</v>
      </c>
      <c r="S93" s="23" t="n">
        <v>9696</v>
      </c>
      <c r="T93" s="23" t="n">
        <v>10286</v>
      </c>
      <c r="U93" s="23" t="n">
        <v>9854</v>
      </c>
      <c r="V93" s="23" t="n">
        <v>10294</v>
      </c>
      <c r="W93" s="23" t="n">
        <v>10638</v>
      </c>
      <c r="X93" s="23" t="n">
        <v>10770</v>
      </c>
    </row>
    <row r="94" customFormat="false" ht="12.75" hidden="false" customHeight="false" outlineLevel="0" collapsed="false">
      <c r="A94" s="23" t="n">
        <v>61</v>
      </c>
      <c r="B94" s="23" t="s">
        <v>510</v>
      </c>
      <c r="C94" s="23" t="n">
        <v>3747</v>
      </c>
      <c r="D94" s="23" t="n">
        <v>4047</v>
      </c>
      <c r="E94" s="23" t="n">
        <v>4244</v>
      </c>
      <c r="F94" s="23" t="n">
        <v>5141</v>
      </c>
      <c r="G94" s="23" t="n">
        <v>5668</v>
      </c>
      <c r="H94" s="23" t="n">
        <v>7445</v>
      </c>
      <c r="I94" s="23" t="n">
        <v>9857</v>
      </c>
      <c r="J94" s="23" t="n">
        <v>9978</v>
      </c>
      <c r="K94" s="23" t="n">
        <v>12804</v>
      </c>
      <c r="L94" s="23" t="n">
        <v>16963</v>
      </c>
      <c r="M94" s="23" t="n">
        <v>20160</v>
      </c>
      <c r="N94" s="23" t="n">
        <v>19754</v>
      </c>
      <c r="O94" s="23" t="n">
        <v>18438</v>
      </c>
      <c r="P94" s="23" t="n">
        <v>16984</v>
      </c>
      <c r="Q94" s="23" t="n">
        <v>16649</v>
      </c>
      <c r="R94" s="23" t="n">
        <v>17093</v>
      </c>
      <c r="S94" s="23" t="n">
        <v>19605</v>
      </c>
      <c r="T94" s="23" t="n">
        <v>24153</v>
      </c>
      <c r="U94" s="23" t="n">
        <v>22620</v>
      </c>
      <c r="V94" s="23" t="n">
        <v>23144</v>
      </c>
      <c r="W94" s="23" t="n">
        <v>23917</v>
      </c>
      <c r="X94" s="23" t="n">
        <v>31160</v>
      </c>
    </row>
    <row r="95" customFormat="false" ht="12.75" hidden="false" customHeight="false" outlineLevel="0" collapsed="false">
      <c r="A95" s="23" t="n">
        <v>62</v>
      </c>
      <c r="B95" s="23" t="s">
        <v>511</v>
      </c>
      <c r="C95" s="23" t="n">
        <v>1067</v>
      </c>
      <c r="D95" s="23" t="n">
        <v>1467</v>
      </c>
      <c r="E95" s="23" t="n">
        <v>1921</v>
      </c>
      <c r="F95" s="23" t="n">
        <v>2114</v>
      </c>
      <c r="G95" s="23" t="n">
        <v>2193</v>
      </c>
      <c r="H95" s="23" t="n">
        <v>3012</v>
      </c>
      <c r="I95" s="23" t="n">
        <v>3959</v>
      </c>
      <c r="J95" s="23" t="n">
        <v>4126</v>
      </c>
      <c r="K95" s="23" t="n">
        <v>4589</v>
      </c>
      <c r="L95" s="23" t="n">
        <v>6149</v>
      </c>
      <c r="M95" s="23" t="n">
        <v>7947</v>
      </c>
      <c r="N95" s="23" t="n">
        <v>8976</v>
      </c>
      <c r="O95" s="23" t="n">
        <v>9802</v>
      </c>
      <c r="P95" s="23" t="n">
        <v>9972</v>
      </c>
      <c r="Q95" s="23" t="n">
        <v>11313</v>
      </c>
      <c r="R95" s="23" t="n">
        <v>12805</v>
      </c>
      <c r="S95" s="23" t="n">
        <v>15374</v>
      </c>
      <c r="T95" s="23" t="n">
        <v>18586</v>
      </c>
      <c r="U95" s="23" t="n">
        <v>20349</v>
      </c>
      <c r="V95" s="23" t="n">
        <v>20086</v>
      </c>
      <c r="W95" s="23" t="n">
        <v>18371</v>
      </c>
      <c r="X95" s="23" t="n">
        <v>18224</v>
      </c>
    </row>
    <row r="96" customFormat="false" ht="12.75" hidden="false" customHeight="false" outlineLevel="0" collapsed="false">
      <c r="A96" s="23" t="n">
        <v>63</v>
      </c>
      <c r="B96" s="23" t="s">
        <v>512</v>
      </c>
      <c r="C96" s="23" t="n">
        <v>5179</v>
      </c>
      <c r="D96" s="23" t="n">
        <v>5913</v>
      </c>
      <c r="E96" s="23" t="n">
        <v>6858</v>
      </c>
      <c r="F96" s="23" t="n">
        <v>8047</v>
      </c>
      <c r="G96" s="23" t="n">
        <v>8893</v>
      </c>
      <c r="H96" s="23" t="n">
        <v>11548</v>
      </c>
      <c r="I96" s="23" t="n">
        <v>15430</v>
      </c>
      <c r="J96" s="23" t="n">
        <v>15482</v>
      </c>
      <c r="K96" s="23" t="n">
        <v>19757</v>
      </c>
      <c r="L96" s="23" t="n">
        <v>24611</v>
      </c>
      <c r="M96" s="23" t="n">
        <v>24864</v>
      </c>
      <c r="N96" s="23" t="n">
        <v>25482</v>
      </c>
      <c r="O96" s="23" t="n">
        <v>22643</v>
      </c>
      <c r="P96" s="23" t="n">
        <v>23022</v>
      </c>
      <c r="Q96" s="23" t="n">
        <v>24597</v>
      </c>
      <c r="R96" s="23" t="n">
        <v>25098</v>
      </c>
      <c r="S96" s="23" t="n">
        <v>26709</v>
      </c>
      <c r="T96" s="23" t="n">
        <v>28971</v>
      </c>
      <c r="U96" s="23" t="n">
        <v>29909</v>
      </c>
      <c r="V96" s="23" t="n">
        <v>32669</v>
      </c>
      <c r="W96" s="23" t="n">
        <v>33257</v>
      </c>
      <c r="X96" s="23" t="n">
        <v>35444</v>
      </c>
    </row>
    <row r="97" customFormat="false" ht="12.75" hidden="false" customHeight="false" outlineLevel="0" collapsed="false">
      <c r="A97" s="23" t="n">
        <v>64</v>
      </c>
      <c r="B97" s="23" t="s">
        <v>513</v>
      </c>
      <c r="C97" s="23" t="n">
        <v>16348</v>
      </c>
      <c r="D97" s="23" t="n">
        <v>24150</v>
      </c>
      <c r="E97" s="23" t="n">
        <v>33263</v>
      </c>
      <c r="F97" s="23" t="n">
        <v>24647</v>
      </c>
      <c r="G97" s="23" t="n">
        <v>15933</v>
      </c>
      <c r="H97" s="23" t="n">
        <v>12237</v>
      </c>
      <c r="I97" s="23" t="n">
        <v>11793</v>
      </c>
      <c r="J97" s="23" t="n">
        <v>9891</v>
      </c>
      <c r="K97" s="23" t="n">
        <v>10064</v>
      </c>
      <c r="L97" s="23" t="n">
        <v>11950</v>
      </c>
      <c r="M97" s="23" t="n">
        <v>10865</v>
      </c>
      <c r="N97" s="23" t="n">
        <v>14161</v>
      </c>
      <c r="O97" s="23" t="n">
        <v>16108</v>
      </c>
      <c r="P97" s="23" t="n">
        <v>14418</v>
      </c>
      <c r="Q97" s="23" t="n">
        <v>14799</v>
      </c>
      <c r="R97" s="23" t="n">
        <v>15449</v>
      </c>
      <c r="S97" s="23" t="n">
        <v>14090</v>
      </c>
      <c r="T97" s="23" t="n">
        <v>15606</v>
      </c>
      <c r="U97" s="23" t="n">
        <v>18949</v>
      </c>
      <c r="V97" s="23" t="n">
        <v>19924</v>
      </c>
      <c r="W97" s="23" t="n">
        <v>15845</v>
      </c>
      <c r="X97" s="23" t="n">
        <v>16985</v>
      </c>
    </row>
    <row r="98" customFormat="false" ht="12.75" hidden="false" customHeight="false" outlineLevel="0" collapsed="false">
      <c r="A98" s="23" t="n">
        <v>65</v>
      </c>
      <c r="B98" s="23" t="s">
        <v>507</v>
      </c>
      <c r="C98" s="23" t="n">
        <v>13433</v>
      </c>
      <c r="D98" s="23" t="n">
        <v>20712</v>
      </c>
      <c r="E98" s="23" t="n">
        <v>28355</v>
      </c>
      <c r="F98" s="23" t="n">
        <v>20019</v>
      </c>
      <c r="G98" s="23" t="n">
        <v>10840</v>
      </c>
      <c r="H98" s="23" t="n">
        <v>7788</v>
      </c>
      <c r="I98" s="23" t="n">
        <v>6801</v>
      </c>
      <c r="J98" s="23" t="n">
        <v>5946</v>
      </c>
      <c r="K98" s="23" t="n">
        <v>4309</v>
      </c>
      <c r="L98" s="23" t="n">
        <v>5938</v>
      </c>
      <c r="M98" s="23" t="n">
        <v>5287</v>
      </c>
      <c r="N98" s="23" t="n">
        <v>7566</v>
      </c>
      <c r="O98" s="23" t="n">
        <v>9641</v>
      </c>
      <c r="P98" s="23" t="n">
        <v>8381</v>
      </c>
      <c r="Q98" s="23" t="n">
        <v>7989</v>
      </c>
      <c r="R98" s="23" t="n">
        <v>8493</v>
      </c>
      <c r="S98" s="23" t="n">
        <v>7091</v>
      </c>
      <c r="T98" s="23" t="n">
        <v>6804</v>
      </c>
      <c r="U98" s="23" t="n">
        <v>8234</v>
      </c>
      <c r="V98" s="23" t="n">
        <v>8789</v>
      </c>
      <c r="W98" s="23" t="n">
        <v>5832</v>
      </c>
      <c r="X98" s="23" t="n">
        <v>6210</v>
      </c>
    </row>
    <row r="99" customFormat="false" ht="12.75" hidden="false" customHeight="false" outlineLevel="0" collapsed="false">
      <c r="A99" s="23" t="n">
        <v>66</v>
      </c>
      <c r="B99" s="23" t="s">
        <v>514</v>
      </c>
      <c r="C99" s="23" t="n">
        <v>751</v>
      </c>
      <c r="D99" s="23" t="n">
        <v>1186</v>
      </c>
      <c r="E99" s="23" t="n">
        <v>1287</v>
      </c>
      <c r="F99" s="23" t="s">
        <v>75</v>
      </c>
      <c r="G99" s="23" t="n">
        <v>23</v>
      </c>
      <c r="H99" s="23" t="s">
        <v>75</v>
      </c>
      <c r="I99" s="23" t="s">
        <v>75</v>
      </c>
      <c r="J99" s="23" t="s">
        <v>75</v>
      </c>
      <c r="K99" s="23" t="s">
        <v>75</v>
      </c>
      <c r="L99" s="23" t="s">
        <v>75</v>
      </c>
      <c r="M99" s="23" t="s">
        <v>75</v>
      </c>
      <c r="N99" s="23" t="s">
        <v>75</v>
      </c>
      <c r="O99" s="23" t="s">
        <v>75</v>
      </c>
      <c r="P99" s="23" t="s">
        <v>75</v>
      </c>
      <c r="Q99" s="23" t="s">
        <v>75</v>
      </c>
      <c r="R99" s="23" t="s">
        <v>75</v>
      </c>
      <c r="S99" s="23" t="s">
        <v>75</v>
      </c>
      <c r="T99" s="23" t="s">
        <v>75</v>
      </c>
      <c r="U99" s="23" t="s">
        <v>75</v>
      </c>
      <c r="V99" s="23" t="s">
        <v>75</v>
      </c>
      <c r="W99" s="23" t="n">
        <v>0</v>
      </c>
      <c r="X99" s="23" t="n">
        <v>0</v>
      </c>
    </row>
    <row r="100" customFormat="false" ht="12.75" hidden="false" customHeight="false" outlineLevel="0" collapsed="false">
      <c r="B100" s="23" t="s">
        <v>145</v>
      </c>
    </row>
    <row r="101" customFormat="false" ht="12.75" hidden="false" customHeight="false" outlineLevel="0" collapsed="false">
      <c r="A101" s="23" t="n">
        <v>67</v>
      </c>
      <c r="B101" s="23" t="s">
        <v>515</v>
      </c>
      <c r="C101" s="23" t="n">
        <v>99361</v>
      </c>
      <c r="D101" s="23" t="n">
        <v>112852</v>
      </c>
      <c r="E101" s="23" t="n">
        <v>127416</v>
      </c>
      <c r="F101" s="23" t="n">
        <v>144281</v>
      </c>
      <c r="G101" s="23" t="n">
        <v>144140</v>
      </c>
      <c r="H101" s="23" t="n">
        <v>160144</v>
      </c>
      <c r="I101" s="23" t="n">
        <v>205533</v>
      </c>
      <c r="J101" s="23" t="n">
        <v>218953</v>
      </c>
      <c r="K101" s="23" t="n">
        <v>245352</v>
      </c>
      <c r="L101" s="23" t="n">
        <v>259666</v>
      </c>
      <c r="M101" s="23" t="n">
        <v>283229</v>
      </c>
      <c r="N101" s="23" t="n">
        <v>292766</v>
      </c>
      <c r="O101" s="23" t="n">
        <v>300187</v>
      </c>
      <c r="P101" s="23" t="n">
        <v>294461</v>
      </c>
      <c r="Q101" s="23" t="n">
        <v>316572</v>
      </c>
      <c r="R101" s="23" t="n">
        <v>347741</v>
      </c>
      <c r="S101" s="23" t="n">
        <v>389909</v>
      </c>
      <c r="T101" s="23" t="n">
        <v>425194</v>
      </c>
      <c r="U101" s="23" t="n">
        <v>442917</v>
      </c>
      <c r="V101" s="23" t="n">
        <v>476758</v>
      </c>
      <c r="W101" s="23" t="n">
        <v>502841</v>
      </c>
      <c r="X101" s="23" t="n">
        <v>558359</v>
      </c>
    </row>
    <row r="102" customFormat="false" ht="12.75" hidden="false" customHeight="false" outlineLevel="0" collapsed="false">
      <c r="A102" s="23" t="n">
        <v>68</v>
      </c>
      <c r="B102" s="23" t="s">
        <v>516</v>
      </c>
      <c r="C102" s="23" t="s">
        <v>75</v>
      </c>
      <c r="D102" s="23" t="s">
        <v>75</v>
      </c>
      <c r="E102" s="23" t="s">
        <v>75</v>
      </c>
      <c r="F102" s="23" t="s">
        <v>75</v>
      </c>
      <c r="G102" s="23" t="s">
        <v>75</v>
      </c>
      <c r="H102" s="23" t="s">
        <v>75</v>
      </c>
      <c r="I102" s="23" t="s">
        <v>75</v>
      </c>
      <c r="J102" s="23" t="s">
        <v>75</v>
      </c>
      <c r="K102" s="23" t="s">
        <v>75</v>
      </c>
      <c r="L102" s="23" t="s">
        <v>75</v>
      </c>
      <c r="M102" s="23" t="s">
        <v>75</v>
      </c>
      <c r="N102" s="23" t="s">
        <v>75</v>
      </c>
      <c r="O102" s="23" t="s">
        <v>75</v>
      </c>
      <c r="P102" s="23" t="s">
        <v>75</v>
      </c>
      <c r="Q102" s="23" t="s">
        <v>75</v>
      </c>
      <c r="R102" s="23" t="s">
        <v>75</v>
      </c>
      <c r="S102" s="23" t="s">
        <v>75</v>
      </c>
      <c r="T102" s="23" t="s">
        <v>75</v>
      </c>
      <c r="U102" s="23" t="s">
        <v>75</v>
      </c>
      <c r="V102" s="23" t="s">
        <v>75</v>
      </c>
      <c r="W102" s="23" t="s">
        <v>75</v>
      </c>
      <c r="X102" s="23" t="n">
        <v>144598</v>
      </c>
    </row>
    <row r="103" customFormat="false" ht="12.75" hidden="false" customHeight="false" outlineLevel="0" collapsed="false">
      <c r="A103" s="23" t="n">
        <v>69</v>
      </c>
      <c r="B103" s="23" t="s">
        <v>517</v>
      </c>
      <c r="C103" s="23" t="n">
        <v>35648</v>
      </c>
      <c r="D103" s="23" t="n">
        <v>47893</v>
      </c>
      <c r="E103" s="23" t="n">
        <v>58803</v>
      </c>
      <c r="F103" s="23" t="n">
        <v>49977</v>
      </c>
      <c r="G103" s="23" t="n">
        <v>31510</v>
      </c>
      <c r="H103" s="23" t="n">
        <v>24919</v>
      </c>
      <c r="I103" s="23" t="n">
        <v>26853</v>
      </c>
      <c r="J103" s="23" t="n">
        <v>22834</v>
      </c>
      <c r="K103" s="23" t="n">
        <v>18893</v>
      </c>
      <c r="L103" s="23" t="n">
        <v>24416</v>
      </c>
      <c r="M103" s="23" t="n">
        <v>23016</v>
      </c>
      <c r="N103" s="23" t="n">
        <v>30720</v>
      </c>
      <c r="O103" s="23" t="n">
        <v>38399</v>
      </c>
      <c r="P103" s="23" t="n">
        <v>33430</v>
      </c>
      <c r="Q103" s="23" t="n">
        <v>33718</v>
      </c>
      <c r="R103" s="23" t="n">
        <v>32648</v>
      </c>
      <c r="S103" s="23" t="n">
        <v>31675</v>
      </c>
      <c r="T103" s="23" t="n">
        <v>34265</v>
      </c>
      <c r="U103" s="23" t="n">
        <v>42675</v>
      </c>
      <c r="V103" s="23" t="n">
        <v>44022</v>
      </c>
      <c r="W103" s="23" t="n">
        <v>33924</v>
      </c>
      <c r="X103" s="23" t="n">
        <v>41978</v>
      </c>
    </row>
    <row r="104" customFormat="false" ht="12.75" hidden="false" customHeight="false" outlineLevel="0" collapsed="false">
      <c r="A104" s="23" t="n">
        <v>70</v>
      </c>
      <c r="B104" s="23" t="s">
        <v>518</v>
      </c>
      <c r="C104" s="23" t="n">
        <v>40242</v>
      </c>
      <c r="D104" s="23" t="n">
        <v>50076</v>
      </c>
      <c r="E104" s="23" t="n">
        <v>62244</v>
      </c>
      <c r="F104" s="23" t="n">
        <v>70809</v>
      </c>
      <c r="G104" s="23" t="n">
        <v>71969</v>
      </c>
      <c r="H104" s="23" t="n">
        <v>83838</v>
      </c>
      <c r="I104" s="23" t="n">
        <v>100032</v>
      </c>
      <c r="J104" s="23" t="n">
        <v>96301</v>
      </c>
      <c r="K104" s="23" t="n">
        <v>104180</v>
      </c>
      <c r="L104" s="23" t="n">
        <v>125683</v>
      </c>
      <c r="M104" s="23" t="n">
        <v>140944</v>
      </c>
      <c r="N104" s="23" t="n">
        <v>154179</v>
      </c>
      <c r="O104" s="23" t="n">
        <v>159852</v>
      </c>
      <c r="P104" s="23" t="n">
        <v>163129</v>
      </c>
      <c r="Q104" s="23" t="n">
        <v>186238</v>
      </c>
      <c r="R104" s="23" t="n">
        <v>209005</v>
      </c>
      <c r="S104" s="23" t="n">
        <v>247106</v>
      </c>
      <c r="T104" s="23" t="n">
        <v>289915</v>
      </c>
      <c r="U104" s="23" t="n">
        <v>317521</v>
      </c>
      <c r="V104" s="23" t="n">
        <v>356014</v>
      </c>
      <c r="W104" s="23" t="n">
        <v>381872</v>
      </c>
      <c r="X104" s="23" t="n">
        <v>431447</v>
      </c>
    </row>
    <row r="105" customFormat="false" ht="12.75" hidden="false" customHeight="false" outlineLevel="0" collapsed="false">
      <c r="B105" s="23" t="s">
        <v>520</v>
      </c>
    </row>
    <row r="106" customFormat="false" ht="12.75" hidden="false" customHeight="false" outlineLevel="0" collapsed="false">
      <c r="A106" s="23" t="n">
        <v>71</v>
      </c>
      <c r="B106" s="23" t="s">
        <v>521</v>
      </c>
      <c r="C106" s="23" t="n">
        <v>-33927</v>
      </c>
      <c r="D106" s="23" t="n">
        <v>-27568</v>
      </c>
      <c r="E106" s="23" t="n">
        <v>-25500</v>
      </c>
      <c r="F106" s="23" t="n">
        <v>-28023</v>
      </c>
      <c r="G106" s="23" t="n">
        <v>-36485</v>
      </c>
      <c r="H106" s="23" t="n">
        <v>-67102</v>
      </c>
      <c r="I106" s="23" t="n">
        <v>-112492</v>
      </c>
      <c r="J106" s="23" t="n">
        <v>-122173</v>
      </c>
      <c r="K106" s="23" t="n">
        <v>-145081</v>
      </c>
      <c r="L106" s="23" t="n">
        <v>-159557</v>
      </c>
      <c r="M106" s="23" t="n">
        <v>-126959</v>
      </c>
      <c r="N106" s="23" t="n">
        <v>-117749</v>
      </c>
      <c r="O106" s="23" t="n">
        <v>-111037</v>
      </c>
      <c r="P106" s="23" t="n">
        <v>-76937</v>
      </c>
      <c r="Q106" s="23" t="n">
        <v>-96897</v>
      </c>
      <c r="R106" s="23" t="n">
        <v>-132451</v>
      </c>
      <c r="S106" s="23" t="n">
        <v>-165831</v>
      </c>
      <c r="T106" s="23" t="n">
        <v>-174170</v>
      </c>
      <c r="U106" s="23" t="n">
        <v>-191000</v>
      </c>
      <c r="V106" s="23" t="n">
        <v>-198428</v>
      </c>
      <c r="W106" s="23" t="n">
        <v>-248221</v>
      </c>
      <c r="X106" s="23" t="n">
        <v>-347819</v>
      </c>
    </row>
    <row r="107" customFormat="false" ht="12.75" hidden="false" customHeight="false" outlineLevel="0" collapsed="false">
      <c r="A107" s="23" t="n">
        <v>72</v>
      </c>
      <c r="B107" s="23" t="s">
        <v>486</v>
      </c>
      <c r="C107" s="23" t="n">
        <v>5240</v>
      </c>
      <c r="D107" s="23" t="n">
        <v>16308</v>
      </c>
      <c r="E107" s="23" t="n">
        <v>23773</v>
      </c>
      <c r="F107" s="23" t="n">
        <v>15114</v>
      </c>
      <c r="G107" s="23" t="n">
        <v>9478</v>
      </c>
      <c r="H107" s="23" t="n">
        <v>820</v>
      </c>
      <c r="I107" s="23" t="n">
        <v>-13073</v>
      </c>
      <c r="J107" s="23" t="n">
        <v>-20047</v>
      </c>
      <c r="K107" s="23" t="n">
        <v>-28501</v>
      </c>
      <c r="L107" s="23" t="n">
        <v>-27207</v>
      </c>
      <c r="M107" s="23" t="n">
        <v>-14548</v>
      </c>
      <c r="N107" s="23" t="n">
        <v>-1093</v>
      </c>
      <c r="O107" s="23" t="n">
        <v>3220</v>
      </c>
      <c r="P107" s="23" t="n">
        <v>16782</v>
      </c>
      <c r="Q107" s="23" t="n">
        <v>6488</v>
      </c>
      <c r="R107" s="23" t="n">
        <v>-7130</v>
      </c>
      <c r="S107" s="23" t="n">
        <v>-18043</v>
      </c>
      <c r="T107" s="23" t="n">
        <v>-16540</v>
      </c>
      <c r="U107" s="23" t="n">
        <v>-24375</v>
      </c>
      <c r="V107" s="23" t="n">
        <v>-24030</v>
      </c>
      <c r="W107" s="23" t="n">
        <v>-38670</v>
      </c>
      <c r="X107" s="23" t="n">
        <v>-58906</v>
      </c>
    </row>
    <row r="108" customFormat="false" ht="12.75" hidden="false" customHeight="false" outlineLevel="0" collapsed="false">
      <c r="A108" s="23" t="n">
        <v>73</v>
      </c>
      <c r="B108" s="23" t="s">
        <v>487</v>
      </c>
      <c r="C108" s="23" t="n">
        <v>2831</v>
      </c>
      <c r="D108" s="23" t="n">
        <v>8569</v>
      </c>
      <c r="E108" s="23" t="n">
        <v>16467</v>
      </c>
      <c r="F108" s="23" t="n">
        <v>9965</v>
      </c>
      <c r="G108" s="23" t="n">
        <v>4564</v>
      </c>
      <c r="H108" s="23" t="n">
        <v>1979</v>
      </c>
      <c r="I108" s="23" t="n">
        <v>-7840</v>
      </c>
      <c r="J108" s="23" t="n">
        <v>-14177</v>
      </c>
      <c r="K108" s="23" t="n">
        <v>-22322</v>
      </c>
      <c r="L108" s="23" t="n">
        <v>-21951</v>
      </c>
      <c r="M108" s="23" t="n">
        <v>-11572</v>
      </c>
      <c r="N108" s="23" t="n">
        <v>-3763</v>
      </c>
      <c r="O108" s="23" t="n">
        <v>1952</v>
      </c>
      <c r="P108" s="23" t="n">
        <v>13260</v>
      </c>
      <c r="Q108" s="23" t="n">
        <v>3908</v>
      </c>
      <c r="R108" s="23" t="n">
        <v>-10229</v>
      </c>
      <c r="S108" s="23" t="n">
        <v>-15435</v>
      </c>
      <c r="T108" s="23" t="n">
        <v>-12569</v>
      </c>
      <c r="U108" s="23" t="n">
        <v>-21411</v>
      </c>
      <c r="V108" s="23" t="n">
        <v>-21724</v>
      </c>
      <c r="W108" s="23" t="n">
        <v>-30258</v>
      </c>
      <c r="X108" s="23" t="n">
        <v>-46057</v>
      </c>
    </row>
    <row r="109" customFormat="false" ht="12.75" hidden="false" customHeight="false" outlineLevel="0" collapsed="false">
      <c r="A109" s="23" t="n">
        <v>74</v>
      </c>
      <c r="B109" s="23" t="s">
        <v>488</v>
      </c>
      <c r="C109" s="23" t="n">
        <v>1913</v>
      </c>
      <c r="D109" s="23" t="n">
        <v>3491</v>
      </c>
      <c r="E109" s="23" t="n">
        <v>4846</v>
      </c>
      <c r="F109" s="23" t="n">
        <v>3355</v>
      </c>
      <c r="G109" s="23" t="n">
        <v>2785</v>
      </c>
      <c r="H109" s="23" t="n">
        <v>2571</v>
      </c>
      <c r="I109" s="23" t="n">
        <v>2113</v>
      </c>
      <c r="J109" s="23" t="n">
        <v>1533</v>
      </c>
      <c r="K109" s="23" t="n">
        <v>1518</v>
      </c>
      <c r="L109" s="23" t="n">
        <v>1920</v>
      </c>
      <c r="M109" s="23" t="n">
        <v>2881</v>
      </c>
      <c r="N109" s="23" t="n">
        <v>3853</v>
      </c>
      <c r="O109" s="23" t="n">
        <v>5718</v>
      </c>
      <c r="P109" s="23" t="n">
        <v>6514</v>
      </c>
      <c r="Q109" s="23" t="n">
        <v>5176</v>
      </c>
      <c r="R109" s="23" t="n">
        <v>2207</v>
      </c>
      <c r="S109" s="23" t="n">
        <v>2552</v>
      </c>
      <c r="T109" s="23" t="n">
        <v>4070</v>
      </c>
      <c r="U109" s="23" t="n">
        <v>3198</v>
      </c>
      <c r="V109" s="23" t="n">
        <v>3176</v>
      </c>
      <c r="W109" s="23" t="n">
        <v>5632</v>
      </c>
      <c r="X109" s="23" t="n">
        <v>3754</v>
      </c>
    </row>
    <row r="110" customFormat="false" ht="12.75" hidden="false" customHeight="false" outlineLevel="0" collapsed="false">
      <c r="A110" s="23" t="n">
        <v>75</v>
      </c>
      <c r="B110" s="23" t="s">
        <v>489</v>
      </c>
      <c r="C110" s="23" t="n">
        <v>181</v>
      </c>
      <c r="D110" s="23" t="n">
        <v>858</v>
      </c>
      <c r="E110" s="23" t="n">
        <v>2300</v>
      </c>
      <c r="F110" s="23" t="n">
        <v>1587</v>
      </c>
      <c r="G110" s="23" t="n">
        <v>1693</v>
      </c>
      <c r="H110" s="23" t="n">
        <v>-214</v>
      </c>
      <c r="I110" s="23" t="n">
        <v>-1902</v>
      </c>
      <c r="J110" s="23" t="n">
        <v>-2822</v>
      </c>
      <c r="K110" s="23" t="n">
        <v>-2423</v>
      </c>
      <c r="L110" s="23" t="n">
        <v>-2559</v>
      </c>
      <c r="M110" s="23" t="n">
        <v>-2585</v>
      </c>
      <c r="N110" s="23" t="n">
        <v>-1400</v>
      </c>
      <c r="O110" s="23" t="n">
        <v>384</v>
      </c>
      <c r="P110" s="23" t="n">
        <v>1920</v>
      </c>
      <c r="Q110" s="23" t="n">
        <v>-220</v>
      </c>
      <c r="R110" s="23" t="n">
        <v>-2124</v>
      </c>
      <c r="S110" s="23" t="n">
        <v>-3178</v>
      </c>
      <c r="T110" s="23" t="n">
        <v>-3102</v>
      </c>
      <c r="U110" s="23" t="n">
        <v>-4246</v>
      </c>
      <c r="V110" s="23" t="n">
        <v>-4813</v>
      </c>
      <c r="W110" s="23" t="n">
        <v>-6548</v>
      </c>
      <c r="X110" s="23" t="n">
        <v>-7251</v>
      </c>
    </row>
    <row r="111" customFormat="false" ht="12.75" hidden="false" customHeight="false" outlineLevel="0" collapsed="false">
      <c r="A111" s="23" t="n">
        <v>76</v>
      </c>
      <c r="B111" s="23" t="s">
        <v>490</v>
      </c>
      <c r="C111" s="23" t="n">
        <v>-2792</v>
      </c>
      <c r="D111" s="23" t="n">
        <v>-2203</v>
      </c>
      <c r="E111" s="23" t="n">
        <v>-384</v>
      </c>
      <c r="F111" s="23" t="n">
        <v>-946</v>
      </c>
      <c r="G111" s="23" t="n">
        <v>-2667</v>
      </c>
      <c r="H111" s="23" t="n">
        <v>-4459</v>
      </c>
      <c r="I111" s="23" t="n">
        <v>-8652</v>
      </c>
      <c r="J111" s="23" t="n">
        <v>-10570</v>
      </c>
      <c r="K111" s="23" t="n">
        <v>-14065</v>
      </c>
      <c r="L111" s="23" t="n">
        <v>-15416</v>
      </c>
      <c r="M111" s="23" t="n">
        <v>-12061</v>
      </c>
      <c r="N111" s="23" t="n">
        <v>-8470</v>
      </c>
      <c r="O111" s="23" t="n">
        <v>-9888</v>
      </c>
      <c r="P111" s="23" t="n">
        <v>-5482</v>
      </c>
      <c r="Q111" s="23" t="n">
        <v>-8227</v>
      </c>
      <c r="R111" s="23" t="n">
        <v>-10066</v>
      </c>
      <c r="S111" s="23" t="n">
        <v>-12939</v>
      </c>
      <c r="T111" s="23" t="n">
        <v>-14914</v>
      </c>
      <c r="U111" s="23" t="n">
        <v>-15976</v>
      </c>
      <c r="V111" s="23" t="n">
        <v>-19256</v>
      </c>
      <c r="W111" s="23" t="n">
        <v>-23650</v>
      </c>
      <c r="X111" s="23" t="n">
        <v>-28912</v>
      </c>
    </row>
    <row r="112" customFormat="false" ht="12.75" hidden="false" customHeight="false" outlineLevel="0" collapsed="false">
      <c r="A112" s="23" t="n">
        <v>77</v>
      </c>
      <c r="B112" s="23" t="s">
        <v>491</v>
      </c>
      <c r="C112" s="23" t="n">
        <v>-764</v>
      </c>
      <c r="D112" s="23" t="n">
        <v>-459</v>
      </c>
      <c r="E112" s="23" t="n">
        <v>1287</v>
      </c>
      <c r="F112" s="23" t="n">
        <v>233</v>
      </c>
      <c r="G112" s="23" t="n">
        <v>-628</v>
      </c>
      <c r="H112" s="23" t="n">
        <v>-1760</v>
      </c>
      <c r="I112" s="23" t="n">
        <v>-3740</v>
      </c>
      <c r="J112" s="23" t="n">
        <v>-4798</v>
      </c>
      <c r="K112" s="23" t="n">
        <v>-5599</v>
      </c>
      <c r="L112" s="23" t="n">
        <v>-5451</v>
      </c>
      <c r="M112" s="23" t="n">
        <v>-4843</v>
      </c>
      <c r="N112" s="23" t="n">
        <v>-4780</v>
      </c>
      <c r="O112" s="23" t="n">
        <v>-4793</v>
      </c>
      <c r="P112" s="23" t="n">
        <v>-3210</v>
      </c>
      <c r="Q112" s="23" t="n">
        <v>-3627</v>
      </c>
      <c r="R112" s="23" t="n">
        <v>-6836</v>
      </c>
      <c r="S112" s="23" t="n">
        <v>-7753</v>
      </c>
      <c r="T112" s="23" t="n">
        <v>-7578</v>
      </c>
      <c r="U112" s="23" t="n">
        <v>-9615</v>
      </c>
      <c r="V112" s="23" t="n">
        <v>-10476</v>
      </c>
      <c r="W112" s="23" t="n">
        <v>-12034</v>
      </c>
      <c r="X112" s="23" t="n">
        <v>-12471</v>
      </c>
    </row>
    <row r="113" customFormat="false" ht="12.75" hidden="false" customHeight="false" outlineLevel="0" collapsed="false">
      <c r="A113" s="23" t="n">
        <v>78</v>
      </c>
      <c r="B113" s="23" t="s">
        <v>492</v>
      </c>
      <c r="C113" s="23" t="n">
        <v>3217</v>
      </c>
      <c r="D113" s="23" t="n">
        <v>4434</v>
      </c>
      <c r="E113" s="23" t="n">
        <v>5570</v>
      </c>
      <c r="F113" s="23" t="n">
        <v>5058</v>
      </c>
      <c r="G113" s="23" t="n">
        <v>5008</v>
      </c>
      <c r="H113" s="23" t="n">
        <v>4256</v>
      </c>
      <c r="I113" s="23" t="n">
        <v>3378</v>
      </c>
      <c r="J113" s="23" t="n">
        <v>3129</v>
      </c>
      <c r="K113" s="23" t="n">
        <v>3093</v>
      </c>
      <c r="L113" s="23" t="n">
        <v>3212</v>
      </c>
      <c r="M113" s="23" t="n">
        <v>3764</v>
      </c>
      <c r="N113" s="23" t="n">
        <v>6300</v>
      </c>
      <c r="O113" s="23" t="n">
        <v>7887</v>
      </c>
      <c r="P113" s="23" t="n">
        <v>8515</v>
      </c>
      <c r="Q113" s="23" t="n">
        <v>7778</v>
      </c>
      <c r="R113" s="23" t="n">
        <v>4271</v>
      </c>
      <c r="S113" s="23" t="n">
        <v>7450</v>
      </c>
      <c r="T113" s="23" t="n">
        <v>9995</v>
      </c>
      <c r="U113" s="23" t="n">
        <v>9109</v>
      </c>
      <c r="V113" s="23" t="n">
        <v>12227</v>
      </c>
      <c r="W113" s="23" t="n">
        <v>11297</v>
      </c>
      <c r="X113" s="23" t="n">
        <v>10878</v>
      </c>
    </row>
    <row r="114" customFormat="false" ht="12.75" hidden="false" customHeight="false" outlineLevel="0" collapsed="false">
      <c r="A114" s="23" t="n">
        <v>79</v>
      </c>
      <c r="B114" s="23" t="s">
        <v>493</v>
      </c>
      <c r="C114" s="23" t="n">
        <v>814</v>
      </c>
      <c r="D114" s="23" t="n">
        <v>2698</v>
      </c>
      <c r="E114" s="23" t="n">
        <v>2916</v>
      </c>
      <c r="F114" s="23" t="n">
        <v>-255</v>
      </c>
      <c r="G114" s="23" t="n">
        <v>-2350</v>
      </c>
      <c r="H114" s="23" t="n">
        <v>-2727</v>
      </c>
      <c r="I114" s="23" t="n">
        <v>-2216</v>
      </c>
      <c r="J114" s="23" t="n">
        <v>-3387</v>
      </c>
      <c r="K114" s="23" t="n">
        <v>-3904</v>
      </c>
      <c r="L114" s="23" t="n">
        <v>-3461</v>
      </c>
      <c r="M114" s="23" t="n">
        <v>413</v>
      </c>
      <c r="N114" s="23" t="n">
        <v>2431</v>
      </c>
      <c r="O114" s="23" t="n">
        <v>2767</v>
      </c>
      <c r="P114" s="23" t="n">
        <v>3021</v>
      </c>
      <c r="Q114" s="23" t="n">
        <v>2513</v>
      </c>
      <c r="R114" s="23" t="n">
        <v>4350</v>
      </c>
      <c r="S114" s="23" t="n">
        <v>1377</v>
      </c>
      <c r="T114" s="23" t="n">
        <v>1497</v>
      </c>
      <c r="U114" s="23" t="n">
        <v>1693</v>
      </c>
      <c r="V114" s="23" t="n">
        <v>3327</v>
      </c>
      <c r="W114" s="23" t="n">
        <v>3778</v>
      </c>
      <c r="X114" s="23" t="n">
        <v>-1318</v>
      </c>
    </row>
    <row r="115" customFormat="false" ht="12.75" hidden="false" customHeight="false" outlineLevel="0" collapsed="false">
      <c r="A115" s="23" t="n">
        <v>80</v>
      </c>
      <c r="B115" s="23" t="s">
        <v>494</v>
      </c>
      <c r="C115" s="23" t="n">
        <v>262</v>
      </c>
      <c r="D115" s="23" t="n">
        <v>-250</v>
      </c>
      <c r="E115" s="23" t="n">
        <v>-68</v>
      </c>
      <c r="F115" s="23" t="n">
        <v>933</v>
      </c>
      <c r="G115" s="23" t="n">
        <v>723</v>
      </c>
      <c r="H115" s="23" t="n">
        <v>4312</v>
      </c>
      <c r="I115" s="23" t="n">
        <v>3179</v>
      </c>
      <c r="J115" s="23" t="n">
        <v>2738</v>
      </c>
      <c r="K115" s="23" t="n">
        <v>-942</v>
      </c>
      <c r="L115" s="23" t="n">
        <v>-196</v>
      </c>
      <c r="M115" s="23" t="n">
        <v>859</v>
      </c>
      <c r="N115" s="23" t="n">
        <v>-1697</v>
      </c>
      <c r="O115" s="23" t="n">
        <v>-123</v>
      </c>
      <c r="P115" s="23" t="n">
        <v>1982</v>
      </c>
      <c r="Q115" s="23" t="n">
        <v>515</v>
      </c>
      <c r="R115" s="23" t="n">
        <v>-2031</v>
      </c>
      <c r="S115" s="23" t="n">
        <v>-2944</v>
      </c>
      <c r="T115" s="23" t="n">
        <v>-2537</v>
      </c>
      <c r="U115" s="23" t="n">
        <v>-5574</v>
      </c>
      <c r="V115" s="23" t="n">
        <v>-5909</v>
      </c>
      <c r="W115" s="23" t="n">
        <v>-8733</v>
      </c>
      <c r="X115" s="23" t="n">
        <v>-10737</v>
      </c>
    </row>
    <row r="116" customFormat="false" ht="12.75" hidden="false" customHeight="false" outlineLevel="0" collapsed="false">
      <c r="A116" s="23" t="n">
        <v>81</v>
      </c>
      <c r="B116" s="23" t="s">
        <v>495</v>
      </c>
      <c r="C116" s="23" t="n">
        <v>2409</v>
      </c>
      <c r="D116" s="23" t="n">
        <v>7739</v>
      </c>
      <c r="E116" s="23" t="n">
        <v>7306</v>
      </c>
      <c r="F116" s="23" t="n">
        <v>5149</v>
      </c>
      <c r="G116" s="23" t="n">
        <v>4914</v>
      </c>
      <c r="H116" s="23" t="n">
        <v>-1159</v>
      </c>
      <c r="I116" s="23" t="n">
        <v>-5233</v>
      </c>
      <c r="J116" s="23" t="n">
        <v>-5870</v>
      </c>
      <c r="K116" s="23" t="n">
        <v>-6179</v>
      </c>
      <c r="L116" s="23" t="n">
        <v>-5256</v>
      </c>
      <c r="M116" s="23" t="n">
        <v>-2976</v>
      </c>
      <c r="N116" s="23" t="n">
        <v>2670</v>
      </c>
      <c r="O116" s="23" t="n">
        <v>1268</v>
      </c>
      <c r="P116" s="23" t="n">
        <v>3522</v>
      </c>
      <c r="Q116" s="23" t="n">
        <v>2580</v>
      </c>
      <c r="R116" s="23" t="n">
        <v>3099</v>
      </c>
      <c r="S116" s="23" t="n">
        <v>-2608</v>
      </c>
      <c r="T116" s="23" t="n">
        <v>-3971</v>
      </c>
      <c r="U116" s="23" t="n">
        <v>-2964</v>
      </c>
      <c r="V116" s="23" t="n">
        <v>-2306</v>
      </c>
      <c r="W116" s="23" t="n">
        <v>-8412</v>
      </c>
      <c r="X116" s="23" t="n">
        <v>-12849</v>
      </c>
    </row>
    <row r="117" customFormat="false" ht="12.75" hidden="false" customHeight="false" outlineLevel="0" collapsed="false">
      <c r="A117" s="23" t="n">
        <v>82</v>
      </c>
      <c r="B117" s="23" t="s">
        <v>496</v>
      </c>
      <c r="C117" s="23" t="n">
        <v>-2483</v>
      </c>
      <c r="D117" s="23" t="n">
        <v>-541</v>
      </c>
      <c r="E117" s="23" t="n">
        <v>-1454</v>
      </c>
      <c r="F117" s="23" t="n">
        <v>-2202</v>
      </c>
      <c r="G117" s="23" t="n">
        <v>-9348</v>
      </c>
      <c r="H117" s="23" t="n">
        <v>-10728</v>
      </c>
      <c r="I117" s="23" t="n">
        <v>-14593</v>
      </c>
      <c r="J117" s="23" t="n">
        <v>-14819</v>
      </c>
      <c r="K117" s="23" t="n">
        <v>-13198</v>
      </c>
      <c r="L117" s="23" t="n">
        <v>-11591</v>
      </c>
      <c r="M117" s="23" t="n">
        <v>-10322</v>
      </c>
      <c r="N117" s="23" t="n">
        <v>-10056</v>
      </c>
      <c r="O117" s="23" t="n">
        <v>-9786</v>
      </c>
      <c r="P117" s="23" t="n">
        <v>-7369</v>
      </c>
      <c r="Q117" s="23" t="n">
        <v>-9794</v>
      </c>
      <c r="R117" s="23" t="n">
        <v>-12378</v>
      </c>
      <c r="S117" s="23" t="n">
        <v>-16500</v>
      </c>
      <c r="T117" s="23" t="n">
        <v>-19528</v>
      </c>
      <c r="U117" s="23" t="n">
        <v>-24258</v>
      </c>
      <c r="V117" s="23" t="n">
        <v>-18328</v>
      </c>
      <c r="W117" s="23" t="n">
        <v>-19438</v>
      </c>
      <c r="X117" s="23" t="n">
        <v>-35039</v>
      </c>
    </row>
    <row r="118" customFormat="false" ht="12.75" hidden="false" customHeight="false" outlineLevel="0" collapsed="false">
      <c r="A118" s="23" t="n">
        <v>83</v>
      </c>
      <c r="B118" s="23" t="s">
        <v>497</v>
      </c>
      <c r="C118" s="23" t="n">
        <v>-11568</v>
      </c>
      <c r="D118" s="23" t="n">
        <v>-8629</v>
      </c>
      <c r="E118" s="23" t="n">
        <v>-10465</v>
      </c>
      <c r="F118" s="23" t="n">
        <v>-15802</v>
      </c>
      <c r="G118" s="23" t="n">
        <v>-16989</v>
      </c>
      <c r="H118" s="23" t="n">
        <v>-21556</v>
      </c>
      <c r="I118" s="23" t="n">
        <v>-36980</v>
      </c>
      <c r="J118" s="23" t="n">
        <v>-43505</v>
      </c>
      <c r="K118" s="23" t="n">
        <v>-54401</v>
      </c>
      <c r="L118" s="23" t="n">
        <v>-56948</v>
      </c>
      <c r="M118" s="23" t="n">
        <v>-52615</v>
      </c>
      <c r="N118" s="23" t="n">
        <v>-49540</v>
      </c>
      <c r="O118" s="23" t="n">
        <v>-42375</v>
      </c>
      <c r="P118" s="23" t="n">
        <v>-44932</v>
      </c>
      <c r="Q118" s="23" t="n">
        <v>-50448</v>
      </c>
      <c r="R118" s="23" t="n">
        <v>-60221</v>
      </c>
      <c r="S118" s="23" t="n">
        <v>-66710</v>
      </c>
      <c r="T118" s="23" t="n">
        <v>-59865</v>
      </c>
      <c r="U118" s="23" t="n">
        <v>-48705</v>
      </c>
      <c r="V118" s="23" t="n">
        <v>-57353</v>
      </c>
      <c r="W118" s="23" t="n">
        <v>-65601</v>
      </c>
      <c r="X118" s="23" t="n">
        <v>-74966</v>
      </c>
    </row>
    <row r="119" customFormat="false" ht="12.75" hidden="false" customHeight="false" outlineLevel="0" collapsed="false">
      <c r="A119" s="23" t="n">
        <v>84</v>
      </c>
      <c r="B119" s="23" t="s">
        <v>498</v>
      </c>
      <c r="C119" s="23" t="n">
        <v>-1145</v>
      </c>
      <c r="D119" s="23" t="n">
        <v>-49</v>
      </c>
      <c r="E119" s="23" t="n">
        <v>577</v>
      </c>
      <c r="F119" s="23" t="n">
        <v>3362</v>
      </c>
      <c r="G119" s="23" t="n">
        <v>2498</v>
      </c>
      <c r="H119" s="23" t="n">
        <v>1241</v>
      </c>
      <c r="I119" s="23" t="n">
        <v>2218</v>
      </c>
      <c r="J119" s="23" t="n">
        <v>1365</v>
      </c>
      <c r="K119" s="23" t="s">
        <v>75</v>
      </c>
      <c r="L119" s="23" t="s">
        <v>75</v>
      </c>
      <c r="M119" s="23" t="s">
        <v>75</v>
      </c>
      <c r="N119" s="23" t="s">
        <v>75</v>
      </c>
      <c r="O119" s="23" t="s">
        <v>75</v>
      </c>
      <c r="P119" s="23" t="s">
        <v>75</v>
      </c>
      <c r="Q119" s="23" t="s">
        <v>75</v>
      </c>
      <c r="R119" s="23" t="s">
        <v>75</v>
      </c>
      <c r="S119" s="23" t="s">
        <v>75</v>
      </c>
      <c r="T119" s="23" t="s">
        <v>75</v>
      </c>
      <c r="U119" s="23" t="s">
        <v>75</v>
      </c>
      <c r="V119" s="23" t="s">
        <v>75</v>
      </c>
      <c r="W119" s="23" t="s">
        <v>75</v>
      </c>
      <c r="X119" s="23" t="s">
        <v>75</v>
      </c>
    </row>
    <row r="120" customFormat="false" ht="12.75" hidden="false" customHeight="false" outlineLevel="0" collapsed="false">
      <c r="A120" s="23" t="n">
        <v>85</v>
      </c>
      <c r="B120" s="23" t="s">
        <v>499</v>
      </c>
      <c r="C120" s="23" t="n">
        <v>527</v>
      </c>
      <c r="D120" s="23" t="n">
        <v>1332</v>
      </c>
      <c r="E120" s="23" t="n">
        <v>-955</v>
      </c>
      <c r="F120" s="23" t="n">
        <v>296</v>
      </c>
      <c r="G120" s="23" t="n">
        <v>2070</v>
      </c>
      <c r="H120" s="23" t="n">
        <v>1670</v>
      </c>
      <c r="I120" s="23" t="n">
        <v>2106</v>
      </c>
      <c r="J120" s="23" t="n">
        <v>2363</v>
      </c>
      <c r="K120" s="23" t="n">
        <v>2478</v>
      </c>
      <c r="L120" s="23" t="n">
        <v>2328</v>
      </c>
      <c r="M120" s="23" t="n">
        <v>3290</v>
      </c>
      <c r="N120" s="23" t="n">
        <v>4253</v>
      </c>
      <c r="O120" s="23" t="n">
        <v>3820</v>
      </c>
      <c r="P120" s="23" t="n">
        <v>4018</v>
      </c>
      <c r="Q120" s="23" t="n">
        <v>4940</v>
      </c>
      <c r="R120" s="23" t="n">
        <v>4778</v>
      </c>
      <c r="S120" s="23" t="n">
        <v>6361</v>
      </c>
      <c r="T120" s="23" t="n">
        <v>7111</v>
      </c>
      <c r="U120" s="23" t="n">
        <v>7900</v>
      </c>
      <c r="V120" s="23" t="n">
        <v>6863</v>
      </c>
      <c r="W120" s="23" t="n">
        <v>6208</v>
      </c>
      <c r="X120" s="23" t="n">
        <v>6251</v>
      </c>
    </row>
    <row r="121" customFormat="false" ht="12.75" hidden="false" customHeight="false" outlineLevel="0" collapsed="false">
      <c r="A121" s="23" t="n">
        <v>86</v>
      </c>
      <c r="B121" s="23" t="s">
        <v>500</v>
      </c>
      <c r="C121" s="23" t="n">
        <v>-1005</v>
      </c>
      <c r="D121" s="23" t="n">
        <v>-1996</v>
      </c>
      <c r="E121" s="23" t="n">
        <v>1183</v>
      </c>
      <c r="F121" s="23" t="n">
        <v>3703</v>
      </c>
      <c r="G121" s="23" t="n">
        <v>-5400</v>
      </c>
      <c r="H121" s="23" t="n">
        <v>-16732</v>
      </c>
      <c r="I121" s="23" t="n">
        <v>-18587</v>
      </c>
      <c r="J121" s="23" t="n">
        <v>-15314</v>
      </c>
      <c r="K121" s="23" t="n">
        <v>-11253</v>
      </c>
      <c r="L121" s="23" t="n">
        <v>-12346</v>
      </c>
      <c r="M121" s="23" t="n">
        <v>-7792</v>
      </c>
      <c r="N121" s="23" t="n">
        <v>-8735</v>
      </c>
      <c r="O121" s="23" t="n">
        <v>-10065</v>
      </c>
      <c r="P121" s="23" t="n">
        <v>269</v>
      </c>
      <c r="Q121" s="23" t="n">
        <v>6241</v>
      </c>
      <c r="R121" s="23" t="n">
        <v>3257</v>
      </c>
      <c r="S121" s="23" t="n">
        <v>3676</v>
      </c>
      <c r="T121" s="23" t="n">
        <v>-9057</v>
      </c>
      <c r="U121" s="23" t="n">
        <v>-15650</v>
      </c>
      <c r="V121" s="23" t="n">
        <v>-5160</v>
      </c>
      <c r="W121" s="23" t="n">
        <v>-3509</v>
      </c>
      <c r="X121" s="23" t="n">
        <v>-27551</v>
      </c>
    </row>
    <row r="122" customFormat="false" ht="12.75" hidden="false" customHeight="false" outlineLevel="0" collapsed="false">
      <c r="A122" s="23" t="n">
        <v>87</v>
      </c>
      <c r="B122" s="23" t="s">
        <v>501</v>
      </c>
      <c r="C122" s="23" t="n">
        <v>-129</v>
      </c>
      <c r="D122" s="23" t="n">
        <v>296</v>
      </c>
      <c r="E122" s="23" t="n">
        <v>522</v>
      </c>
      <c r="F122" s="23" t="n">
        <v>-695</v>
      </c>
      <c r="G122" s="23" t="n">
        <v>-1362</v>
      </c>
      <c r="H122" s="23" t="n">
        <v>-2513</v>
      </c>
      <c r="I122" s="23" t="n">
        <v>-5008</v>
      </c>
      <c r="J122" s="23" t="n">
        <v>-3883</v>
      </c>
      <c r="K122" s="23" t="n">
        <v>-3112</v>
      </c>
      <c r="L122" s="23" t="n">
        <v>-4093</v>
      </c>
      <c r="M122" s="23" t="n">
        <v>-5218</v>
      </c>
      <c r="N122" s="23" t="n">
        <v>-3645</v>
      </c>
      <c r="O122" s="23" t="n">
        <v>-2958</v>
      </c>
      <c r="P122" s="23" t="n">
        <v>-736</v>
      </c>
      <c r="Q122" s="23" t="n">
        <v>-1908</v>
      </c>
      <c r="R122" s="23" t="n">
        <v>-1484</v>
      </c>
      <c r="S122" s="23" t="n">
        <v>-619</v>
      </c>
      <c r="T122" s="23" t="n">
        <v>2563</v>
      </c>
      <c r="U122" s="23" t="n">
        <v>3901</v>
      </c>
      <c r="V122" s="23" t="n">
        <v>6253</v>
      </c>
      <c r="W122" s="23" t="n">
        <v>4983</v>
      </c>
      <c r="X122" s="23" t="n">
        <v>1798</v>
      </c>
    </row>
    <row r="123" customFormat="false" ht="12.75" hidden="false" customHeight="false" outlineLevel="0" collapsed="false">
      <c r="A123" s="23" t="n">
        <v>88</v>
      </c>
      <c r="B123" s="23" t="s">
        <v>502</v>
      </c>
      <c r="C123" s="23" t="n">
        <v>603</v>
      </c>
      <c r="D123" s="23" t="n">
        <v>1136</v>
      </c>
      <c r="E123" s="23" t="n">
        <v>2594</v>
      </c>
      <c r="F123" s="23" t="n">
        <v>4439</v>
      </c>
      <c r="G123" s="23" t="n">
        <v>-3820</v>
      </c>
      <c r="H123" s="23" t="n">
        <v>-7502</v>
      </c>
      <c r="I123" s="23" t="n">
        <v>-6057</v>
      </c>
      <c r="J123" s="23" t="n">
        <v>-5718</v>
      </c>
      <c r="K123" s="23" t="n">
        <v>-5355</v>
      </c>
      <c r="L123" s="23" t="n">
        <v>-5738</v>
      </c>
      <c r="M123" s="23" t="n">
        <v>-2729</v>
      </c>
      <c r="N123" s="23" t="n">
        <v>-2464</v>
      </c>
      <c r="O123" s="23" t="n">
        <v>-2415</v>
      </c>
      <c r="P123" s="23" t="n">
        <v>1612</v>
      </c>
      <c r="Q123" s="23" t="n">
        <v>4799</v>
      </c>
      <c r="R123" s="23" t="n">
        <v>1053</v>
      </c>
      <c r="S123" s="23" t="n">
        <v>584</v>
      </c>
      <c r="T123" s="23" t="n">
        <v>-16622</v>
      </c>
      <c r="U123" s="23" t="n">
        <v>-18417</v>
      </c>
      <c r="V123" s="23" t="n">
        <v>-15472</v>
      </c>
      <c r="W123" s="23" t="n">
        <v>-16804</v>
      </c>
      <c r="X123" s="23" t="n">
        <v>-23816</v>
      </c>
    </row>
    <row r="124" customFormat="false" ht="12.75" hidden="false" customHeight="false" outlineLevel="0" collapsed="false">
      <c r="A124" s="23" t="n">
        <v>89</v>
      </c>
      <c r="B124" s="23" t="s">
        <v>503</v>
      </c>
      <c r="C124" s="23" t="n">
        <v>-240</v>
      </c>
      <c r="D124" s="23" t="n">
        <v>-1338</v>
      </c>
      <c r="E124" s="23" t="n">
        <v>-762</v>
      </c>
      <c r="F124" s="23" t="n">
        <v>-122</v>
      </c>
      <c r="G124" s="23" t="n">
        <v>432</v>
      </c>
      <c r="H124" s="23" t="n">
        <v>-2194</v>
      </c>
      <c r="I124" s="23" t="n">
        <v>-3273</v>
      </c>
      <c r="J124" s="23" t="n">
        <v>-3457</v>
      </c>
      <c r="K124" s="23" t="n">
        <v>-1717</v>
      </c>
      <c r="L124" s="23" t="n">
        <v>-2122</v>
      </c>
      <c r="M124" s="23" t="n">
        <v>-636</v>
      </c>
      <c r="N124" s="23" t="n">
        <v>-3775</v>
      </c>
      <c r="O124" s="23" t="n">
        <v>-6426</v>
      </c>
      <c r="P124" s="23" t="n">
        <v>-3539</v>
      </c>
      <c r="Q124" s="23" t="n">
        <v>-2766</v>
      </c>
      <c r="R124" s="23" t="n">
        <v>-3845</v>
      </c>
      <c r="S124" s="23" t="n">
        <v>-4351</v>
      </c>
      <c r="T124" s="23" t="n">
        <v>-5123</v>
      </c>
      <c r="U124" s="23" t="n">
        <v>-8726</v>
      </c>
      <c r="V124" s="23" t="n">
        <v>-6908</v>
      </c>
      <c r="W124" s="23" t="n">
        <v>-2699</v>
      </c>
      <c r="X124" s="23" t="n">
        <v>-6021</v>
      </c>
    </row>
    <row r="125" customFormat="false" ht="12.75" hidden="false" customHeight="false" outlineLevel="0" collapsed="false">
      <c r="A125" s="23" t="n">
        <v>90</v>
      </c>
      <c r="B125" s="23" t="s">
        <v>504</v>
      </c>
      <c r="C125" s="23" t="n">
        <v>-1239</v>
      </c>
      <c r="D125" s="23" t="n">
        <v>-2090</v>
      </c>
      <c r="E125" s="23" t="n">
        <v>-1171</v>
      </c>
      <c r="F125" s="23" t="n">
        <v>81</v>
      </c>
      <c r="G125" s="23" t="n">
        <v>-650</v>
      </c>
      <c r="H125" s="23" t="n">
        <v>-4523</v>
      </c>
      <c r="I125" s="23" t="n">
        <v>-4249</v>
      </c>
      <c r="J125" s="23" t="n">
        <v>-2256</v>
      </c>
      <c r="K125" s="23" t="n">
        <v>-1069</v>
      </c>
      <c r="L125" s="23" t="n">
        <v>-393</v>
      </c>
      <c r="M125" s="23" t="n">
        <v>791</v>
      </c>
      <c r="N125" s="23" t="n">
        <v>1149</v>
      </c>
      <c r="O125" s="23" t="n">
        <v>1734</v>
      </c>
      <c r="P125" s="23" t="n">
        <v>2932</v>
      </c>
      <c r="Q125" s="23" t="n">
        <v>6116</v>
      </c>
      <c r="R125" s="23" t="n">
        <v>7533</v>
      </c>
      <c r="S125" s="23" t="n">
        <v>8062</v>
      </c>
      <c r="T125" s="23" t="n">
        <v>10125</v>
      </c>
      <c r="U125" s="23" t="n">
        <v>7592</v>
      </c>
      <c r="V125" s="23" t="n">
        <v>10967</v>
      </c>
      <c r="W125" s="23" t="n">
        <v>11011</v>
      </c>
      <c r="X125" s="23" t="n">
        <v>488</v>
      </c>
    </row>
    <row r="126" customFormat="false" ht="12.75" hidden="false" customHeight="false" outlineLevel="0" collapsed="false">
      <c r="A126" s="23" t="n">
        <v>91</v>
      </c>
      <c r="B126" s="23" t="s">
        <v>505</v>
      </c>
      <c r="C126" s="23" t="n">
        <v>-22215</v>
      </c>
      <c r="D126" s="23" t="n">
        <v>-31475</v>
      </c>
      <c r="E126" s="23" t="n">
        <v>-37860</v>
      </c>
      <c r="F126" s="23" t="n">
        <v>-32286</v>
      </c>
      <c r="G126" s="23" t="n">
        <v>-16767</v>
      </c>
      <c r="H126" s="23" t="n">
        <v>-20225</v>
      </c>
      <c r="I126" s="23" t="n">
        <v>-31510</v>
      </c>
      <c r="J126" s="23" t="n">
        <v>-30031</v>
      </c>
      <c r="K126" s="23" t="n">
        <v>-40206</v>
      </c>
      <c r="L126" s="23" t="n">
        <v>-53793</v>
      </c>
      <c r="M126" s="23" t="n">
        <v>-45024</v>
      </c>
      <c r="N126" s="23" t="n">
        <v>-52751</v>
      </c>
      <c r="O126" s="23" t="n">
        <v>-56409</v>
      </c>
      <c r="P126" s="23" t="n">
        <v>-46095</v>
      </c>
      <c r="Q126" s="23" t="n">
        <v>-54412</v>
      </c>
      <c r="R126" s="23" t="n">
        <v>-60980</v>
      </c>
      <c r="S126" s="23" t="n">
        <v>-74704</v>
      </c>
      <c r="T126" s="23" t="n">
        <v>-76291</v>
      </c>
      <c r="U126" s="23" t="n">
        <v>-85914</v>
      </c>
      <c r="V126" s="23" t="n">
        <v>-100420</v>
      </c>
      <c r="W126" s="23" t="n">
        <v>-127287</v>
      </c>
      <c r="X126" s="23" t="n">
        <v>-157608</v>
      </c>
    </row>
    <row r="127" customFormat="false" ht="12.75" hidden="false" customHeight="false" outlineLevel="0" collapsed="false">
      <c r="A127" s="23" t="n">
        <v>92</v>
      </c>
      <c r="B127" s="23" t="s">
        <v>506</v>
      </c>
      <c r="C127" s="23" t="n">
        <v>-16667</v>
      </c>
      <c r="D127" s="23" t="n">
        <v>-14986</v>
      </c>
      <c r="E127" s="23" t="n">
        <v>-13192</v>
      </c>
      <c r="F127" s="23" t="n">
        <v>-15764</v>
      </c>
      <c r="G127" s="23" t="n">
        <v>-8095</v>
      </c>
      <c r="H127" s="23" t="n">
        <v>-13991</v>
      </c>
      <c r="I127" s="23" t="n">
        <v>-25394</v>
      </c>
      <c r="J127" s="23" t="n">
        <v>-25757</v>
      </c>
      <c r="K127" s="23" t="n">
        <v>-35933</v>
      </c>
      <c r="L127" s="23" t="n">
        <v>-47574</v>
      </c>
      <c r="M127" s="23" t="n">
        <v>-41584</v>
      </c>
      <c r="N127" s="23" t="n">
        <v>-46374</v>
      </c>
      <c r="O127" s="23" t="n">
        <v>-48245</v>
      </c>
      <c r="P127" s="23" t="n">
        <v>-40209</v>
      </c>
      <c r="Q127" s="23" t="n">
        <v>-48951</v>
      </c>
      <c r="R127" s="23" t="n">
        <v>-54137</v>
      </c>
      <c r="S127" s="23" t="n">
        <v>-69199</v>
      </c>
      <c r="T127" s="23" t="n">
        <v>-70471</v>
      </c>
      <c r="U127" s="23" t="n">
        <v>-77618</v>
      </c>
      <c r="V127" s="23" t="n">
        <v>-91191</v>
      </c>
      <c r="W127" s="23" t="n">
        <v>-122126</v>
      </c>
      <c r="X127" s="23" t="n">
        <v>-150568</v>
      </c>
    </row>
    <row r="128" customFormat="false" ht="12.75" hidden="false" customHeight="false" outlineLevel="0" collapsed="false">
      <c r="A128" s="23" t="n">
        <v>93</v>
      </c>
      <c r="B128" s="23" t="s">
        <v>507</v>
      </c>
      <c r="C128" s="23" t="n">
        <v>-10029</v>
      </c>
      <c r="D128" s="23" t="n">
        <v>-12747</v>
      </c>
      <c r="E128" s="23" t="n">
        <v>-14539</v>
      </c>
      <c r="F128" s="23" t="n">
        <v>-11746</v>
      </c>
      <c r="G128" s="23" t="n">
        <v>-2789</v>
      </c>
      <c r="H128" s="23" t="n">
        <v>-571</v>
      </c>
      <c r="I128" s="23" t="n">
        <v>-3219</v>
      </c>
      <c r="J128" s="23" t="n">
        <v>-2398</v>
      </c>
      <c r="K128" s="23" t="n">
        <v>-2539</v>
      </c>
      <c r="L128" s="23" t="n">
        <v>-5777</v>
      </c>
      <c r="M128" s="23" t="n">
        <v>-3926</v>
      </c>
      <c r="N128" s="23" t="n">
        <v>-6618</v>
      </c>
      <c r="O128" s="23" t="n">
        <v>-10112</v>
      </c>
      <c r="P128" s="23" t="n">
        <v>-4711</v>
      </c>
      <c r="Q128" s="23" t="n">
        <v>-3753</v>
      </c>
      <c r="R128" s="23" t="n">
        <v>-3884</v>
      </c>
      <c r="S128" s="23" t="n">
        <v>-5757</v>
      </c>
      <c r="T128" s="23" t="n">
        <v>-6368</v>
      </c>
      <c r="U128" s="23" t="n">
        <v>-8242</v>
      </c>
      <c r="V128" s="23" t="n">
        <v>-6156</v>
      </c>
      <c r="W128" s="23" t="n">
        <v>-3931</v>
      </c>
      <c r="X128" s="23" t="n">
        <v>-12524</v>
      </c>
    </row>
    <row r="129" customFormat="false" ht="12.75" hidden="false" customHeight="false" outlineLevel="0" collapsed="false">
      <c r="A129" s="23" t="n">
        <v>94</v>
      </c>
      <c r="B129" s="23" t="s">
        <v>508</v>
      </c>
      <c r="C129" s="23" t="n">
        <v>488</v>
      </c>
      <c r="D129" s="23" t="n">
        <v>1137</v>
      </c>
      <c r="E129" s="23" t="n">
        <v>2763</v>
      </c>
      <c r="F129" s="23" t="n">
        <v>1736</v>
      </c>
      <c r="G129" s="23" t="n">
        <v>636</v>
      </c>
      <c r="H129" s="23" t="n">
        <v>-47</v>
      </c>
      <c r="I129" s="23" t="n">
        <v>-98</v>
      </c>
      <c r="J129" s="23" t="n">
        <v>30</v>
      </c>
      <c r="K129" s="23" t="n">
        <v>-1624</v>
      </c>
      <c r="L129" s="23" t="n">
        <v>-2792</v>
      </c>
      <c r="M129" s="23" t="n">
        <v>-3440</v>
      </c>
      <c r="N129" s="23" t="n">
        <v>-6229</v>
      </c>
      <c r="O129" s="23" t="n">
        <v>-10420</v>
      </c>
      <c r="P129" s="23" t="n">
        <v>-12744</v>
      </c>
      <c r="Q129" s="23" t="n">
        <v>-18340</v>
      </c>
      <c r="R129" s="23" t="n">
        <v>-22841</v>
      </c>
      <c r="S129" s="23" t="n">
        <v>-29565</v>
      </c>
      <c r="T129" s="23" t="n">
        <v>-33796</v>
      </c>
      <c r="U129" s="23" t="n">
        <v>-39578</v>
      </c>
      <c r="V129" s="23" t="n">
        <v>-49736</v>
      </c>
      <c r="W129" s="23" t="n">
        <v>-57008</v>
      </c>
      <c r="X129" s="23" t="n">
        <v>-68793</v>
      </c>
    </row>
    <row r="130" customFormat="false" ht="12.75" hidden="false" customHeight="false" outlineLevel="0" collapsed="false">
      <c r="A130" s="23" t="n">
        <v>95</v>
      </c>
      <c r="B130" s="23" t="s">
        <v>509</v>
      </c>
      <c r="C130" s="23" t="n">
        <v>-1985</v>
      </c>
      <c r="D130" s="23" t="n">
        <v>-1926</v>
      </c>
      <c r="E130" s="23" t="n">
        <v>-2059</v>
      </c>
      <c r="F130" s="23" t="n">
        <v>-2786</v>
      </c>
      <c r="G130" s="23" t="n">
        <v>-3082</v>
      </c>
      <c r="H130" s="23" t="n">
        <v>-4086</v>
      </c>
      <c r="I130" s="23" t="n">
        <v>-5235</v>
      </c>
      <c r="J130" s="23" t="n">
        <v>-5182</v>
      </c>
      <c r="K130" s="23" t="n">
        <v>-5801</v>
      </c>
      <c r="L130" s="23" t="n">
        <v>-5855</v>
      </c>
      <c r="M130" s="23" t="n">
        <v>-4578</v>
      </c>
      <c r="N130" s="23" t="n">
        <v>-3477</v>
      </c>
      <c r="O130" s="23" t="n">
        <v>-2726</v>
      </c>
      <c r="P130" s="23" t="n">
        <v>-1210</v>
      </c>
      <c r="Q130" s="23" t="n">
        <v>-808</v>
      </c>
      <c r="R130" s="23" t="n">
        <v>243</v>
      </c>
      <c r="S130" s="23" t="n">
        <v>1708</v>
      </c>
      <c r="T130" s="23" t="n">
        <v>3913</v>
      </c>
      <c r="U130" s="23" t="n">
        <v>4010</v>
      </c>
      <c r="V130" s="23" t="n">
        <v>4783</v>
      </c>
      <c r="W130" s="23" t="n">
        <v>2222</v>
      </c>
      <c r="X130" s="23" t="n">
        <v>1795</v>
      </c>
    </row>
    <row r="131" customFormat="false" ht="12.75" hidden="false" customHeight="false" outlineLevel="0" collapsed="false">
      <c r="A131" s="23" t="n">
        <v>96</v>
      </c>
      <c r="B131" s="23" t="s">
        <v>510</v>
      </c>
      <c r="C131" s="23" t="n">
        <v>-1054</v>
      </c>
      <c r="D131" s="23" t="n">
        <v>-213</v>
      </c>
      <c r="E131" s="23" t="n">
        <v>161</v>
      </c>
      <c r="F131" s="23" t="n">
        <v>-142</v>
      </c>
      <c r="G131" s="23" t="n">
        <v>-382</v>
      </c>
      <c r="H131" s="23" t="n">
        <v>-1713</v>
      </c>
      <c r="I131" s="23" t="n">
        <v>-3970</v>
      </c>
      <c r="J131" s="23" t="n">
        <v>-4250</v>
      </c>
      <c r="K131" s="23" t="n">
        <v>-6941</v>
      </c>
      <c r="L131" s="23" t="n">
        <v>-9316</v>
      </c>
      <c r="M131" s="23" t="n">
        <v>-9523</v>
      </c>
      <c r="N131" s="23" t="n">
        <v>-6564</v>
      </c>
      <c r="O131" s="23" t="n">
        <v>-4494</v>
      </c>
      <c r="P131" s="23" t="n">
        <v>-1989</v>
      </c>
      <c r="Q131" s="23" t="n">
        <v>-2532</v>
      </c>
      <c r="R131" s="23" t="n">
        <v>-2807</v>
      </c>
      <c r="S131" s="23" t="n">
        <v>-2351</v>
      </c>
      <c r="T131" s="23" t="n">
        <v>25</v>
      </c>
      <c r="U131" s="23" t="n">
        <v>3293</v>
      </c>
      <c r="V131" s="23" t="n">
        <v>1116</v>
      </c>
      <c r="W131" s="23" t="n">
        <v>-8269</v>
      </c>
      <c r="X131" s="23" t="n">
        <v>-8904</v>
      </c>
    </row>
    <row r="132" customFormat="false" ht="12.75" hidden="false" customHeight="false" outlineLevel="0" collapsed="false">
      <c r="A132" s="23" t="n">
        <v>97</v>
      </c>
      <c r="B132" s="23" t="s">
        <v>511</v>
      </c>
      <c r="C132" s="23" t="n">
        <v>282</v>
      </c>
      <c r="D132" s="23" t="n">
        <v>790</v>
      </c>
      <c r="E132" s="23" t="n">
        <v>1108</v>
      </c>
      <c r="F132" s="23" t="n">
        <v>853</v>
      </c>
      <c r="G132" s="23" t="n">
        <v>1013</v>
      </c>
      <c r="H132" s="23" t="n">
        <v>703</v>
      </c>
      <c r="I132" s="23" t="n">
        <v>-273</v>
      </c>
      <c r="J132" s="23" t="n">
        <v>-682</v>
      </c>
      <c r="K132" s="23" t="n">
        <v>-1245</v>
      </c>
      <c r="L132" s="23" t="n">
        <v>-2101</v>
      </c>
      <c r="M132" s="23" t="n">
        <v>-2190</v>
      </c>
      <c r="N132" s="23" t="n">
        <v>-1783</v>
      </c>
      <c r="O132" s="23" t="n">
        <v>-1951</v>
      </c>
      <c r="P132" s="23" t="n">
        <v>-1374</v>
      </c>
      <c r="Q132" s="23" t="n">
        <v>-1927</v>
      </c>
      <c r="R132" s="23" t="n">
        <v>-1455</v>
      </c>
      <c r="S132" s="23" t="n">
        <v>-2518</v>
      </c>
      <c r="T132" s="23" t="n">
        <v>-3380</v>
      </c>
      <c r="U132" s="23" t="n">
        <v>-3773</v>
      </c>
      <c r="V132" s="23" t="n">
        <v>-2587</v>
      </c>
      <c r="W132" s="23" t="n">
        <v>-2959</v>
      </c>
      <c r="X132" s="23" t="n">
        <v>-2215</v>
      </c>
    </row>
    <row r="133" customFormat="false" ht="12.75" hidden="false" customHeight="false" outlineLevel="0" collapsed="false">
      <c r="A133" s="23" t="n">
        <v>98</v>
      </c>
      <c r="B133" s="23" t="s">
        <v>512</v>
      </c>
      <c r="C133" s="23" t="n">
        <v>-3216</v>
      </c>
      <c r="D133" s="23" t="n">
        <v>-2821</v>
      </c>
      <c r="E133" s="23" t="n">
        <v>-2768</v>
      </c>
      <c r="F133" s="23" t="n">
        <v>-4023</v>
      </c>
      <c r="G133" s="23" t="n">
        <v>-4887</v>
      </c>
      <c r="H133" s="23" t="n">
        <v>-7257</v>
      </c>
      <c r="I133" s="23" t="n">
        <v>-10664</v>
      </c>
      <c r="J133" s="23" t="n">
        <v>-10914</v>
      </c>
      <c r="K133" s="23" t="n">
        <v>-14642</v>
      </c>
      <c r="L133" s="23" t="n">
        <v>-17514</v>
      </c>
      <c r="M133" s="23" t="n">
        <v>-12798</v>
      </c>
      <c r="N133" s="23" t="n">
        <v>-14471</v>
      </c>
      <c r="O133" s="23" t="n">
        <v>-11582</v>
      </c>
      <c r="P133" s="23" t="n">
        <v>-10558</v>
      </c>
      <c r="Q133" s="23" t="n">
        <v>-9887</v>
      </c>
      <c r="R133" s="23" t="n">
        <v>-9660</v>
      </c>
      <c r="S133" s="23" t="n">
        <v>-10515</v>
      </c>
      <c r="T133" s="23" t="n">
        <v>-10717</v>
      </c>
      <c r="U133" s="23" t="n">
        <v>-12201</v>
      </c>
      <c r="V133" s="23" t="n">
        <v>-13781</v>
      </c>
      <c r="W133" s="23" t="n">
        <v>-16239</v>
      </c>
      <c r="X133" s="23" t="n">
        <v>-18014</v>
      </c>
    </row>
    <row r="134" customFormat="false" ht="12.75" hidden="false" customHeight="false" outlineLevel="0" collapsed="false">
      <c r="A134" s="23" t="n">
        <v>99</v>
      </c>
      <c r="B134" s="23" t="s">
        <v>513</v>
      </c>
      <c r="C134" s="23" t="n">
        <v>-12190</v>
      </c>
      <c r="D134" s="23" t="n">
        <v>-19443</v>
      </c>
      <c r="E134" s="23" t="n">
        <v>-26790</v>
      </c>
      <c r="F134" s="23" t="n">
        <v>-17072</v>
      </c>
      <c r="G134" s="23" t="n">
        <v>-9003</v>
      </c>
      <c r="H134" s="23" t="n">
        <v>-6364</v>
      </c>
      <c r="I134" s="23" t="n">
        <v>-6252</v>
      </c>
      <c r="J134" s="23" t="n">
        <v>-4291</v>
      </c>
      <c r="K134" s="23" t="n">
        <v>-4425</v>
      </c>
      <c r="L134" s="23" t="n">
        <v>-6354</v>
      </c>
      <c r="M134" s="23" t="n">
        <v>-3682</v>
      </c>
      <c r="N134" s="23" t="n">
        <v>-6612</v>
      </c>
      <c r="O134" s="23" t="n">
        <v>-8344</v>
      </c>
      <c r="P134" s="23" t="n">
        <v>-6194</v>
      </c>
      <c r="Q134" s="23" t="n">
        <v>-5787</v>
      </c>
      <c r="R134" s="23" t="n">
        <v>-7040</v>
      </c>
      <c r="S134" s="23" t="n">
        <v>-5629</v>
      </c>
      <c r="T134" s="23" t="n">
        <v>-5879</v>
      </c>
      <c r="U134" s="23" t="n">
        <v>-8463</v>
      </c>
      <c r="V134" s="23" t="n">
        <v>-9344</v>
      </c>
      <c r="W134" s="23" t="n">
        <v>-5257</v>
      </c>
      <c r="X134" s="23" t="n">
        <v>-7492</v>
      </c>
    </row>
    <row r="135" customFormat="false" ht="12.75" hidden="false" customHeight="false" outlineLevel="0" collapsed="false">
      <c r="A135" s="23" t="n">
        <v>100</v>
      </c>
      <c r="B135" s="23" t="s">
        <v>507</v>
      </c>
      <c r="C135" s="23" t="n">
        <v>-11708</v>
      </c>
      <c r="D135" s="23" t="n">
        <v>-19123</v>
      </c>
      <c r="E135" s="23" t="n">
        <v>-26049</v>
      </c>
      <c r="F135" s="23" t="n">
        <v>-16942</v>
      </c>
      <c r="G135" s="23" t="n">
        <v>-8394</v>
      </c>
      <c r="H135" s="23" t="n">
        <v>-6055</v>
      </c>
      <c r="I135" s="23" t="n">
        <v>-5475</v>
      </c>
      <c r="J135" s="23" t="n">
        <v>-4412</v>
      </c>
      <c r="K135" s="23" t="n">
        <v>-3401</v>
      </c>
      <c r="L135" s="23" t="n">
        <v>-5155</v>
      </c>
      <c r="M135" s="23" t="n">
        <v>-4117</v>
      </c>
      <c r="N135" s="23" t="n">
        <v>-6229</v>
      </c>
      <c r="O135" s="23" t="n">
        <v>-8018</v>
      </c>
      <c r="P135" s="23" t="n">
        <v>-6684</v>
      </c>
      <c r="Q135" s="23" t="n">
        <v>-6182</v>
      </c>
      <c r="R135" s="23" t="n">
        <v>-6601</v>
      </c>
      <c r="S135" s="23" t="n">
        <v>-5272</v>
      </c>
      <c r="T135" s="23" t="n">
        <v>-5369</v>
      </c>
      <c r="U135" s="23" t="n">
        <v>-6481</v>
      </c>
      <c r="V135" s="23" t="n">
        <v>-7262</v>
      </c>
      <c r="W135" s="23" t="n">
        <v>-4361</v>
      </c>
      <c r="X135" s="23" t="n">
        <v>-5118</v>
      </c>
    </row>
    <row r="136" customFormat="false" ht="12.75" hidden="false" customHeight="false" outlineLevel="0" collapsed="false">
      <c r="A136" s="23" t="n">
        <v>101</v>
      </c>
      <c r="B136" s="23" t="s">
        <v>514</v>
      </c>
      <c r="C136" s="23" t="n">
        <v>-751</v>
      </c>
      <c r="D136" s="23" t="n">
        <v>-1186</v>
      </c>
      <c r="E136" s="23" t="n">
        <v>-1254</v>
      </c>
      <c r="F136" s="23" t="n">
        <v>88</v>
      </c>
      <c r="G136" s="23" t="n">
        <v>43</v>
      </c>
      <c r="H136" s="23" t="n">
        <v>78</v>
      </c>
      <c r="I136" s="23" t="n">
        <v>33</v>
      </c>
      <c r="J136" s="23" t="n">
        <v>178</v>
      </c>
      <c r="K136" s="23" t="s">
        <v>75</v>
      </c>
      <c r="L136" s="23" t="s">
        <v>75</v>
      </c>
      <c r="M136" s="23" t="n">
        <v>52</v>
      </c>
      <c r="N136" s="23" t="n">
        <v>173</v>
      </c>
      <c r="O136" s="23" t="n">
        <v>558</v>
      </c>
      <c r="P136" s="23" t="n">
        <v>390</v>
      </c>
      <c r="Q136" s="23" t="n">
        <v>88</v>
      </c>
      <c r="R136" s="23" t="n">
        <v>223</v>
      </c>
      <c r="S136" s="23" t="n">
        <v>89</v>
      </c>
      <c r="T136" s="23" t="s">
        <v>75</v>
      </c>
      <c r="U136" s="23" t="n">
        <v>2</v>
      </c>
      <c r="V136" s="23" t="s">
        <v>75</v>
      </c>
      <c r="W136" s="23" t="n">
        <v>76</v>
      </c>
      <c r="X136" s="23" t="n">
        <v>0</v>
      </c>
    </row>
    <row r="137" customFormat="false" ht="12.75" hidden="false" customHeight="false" outlineLevel="0" collapsed="false">
      <c r="B137" s="23" t="s">
        <v>145</v>
      </c>
    </row>
    <row r="138" customFormat="false" ht="12.75" hidden="false" customHeight="false" outlineLevel="0" collapsed="false">
      <c r="A138" s="23" t="n">
        <v>102</v>
      </c>
      <c r="B138" s="23" t="s">
        <v>515</v>
      </c>
      <c r="C138" s="23" t="n">
        <v>-12313</v>
      </c>
      <c r="D138" s="23" t="n">
        <v>3067</v>
      </c>
      <c r="E138" s="23" t="n">
        <v>9723</v>
      </c>
      <c r="F138" s="23" t="n">
        <v>-2413</v>
      </c>
      <c r="G138" s="23" t="n">
        <v>-17042</v>
      </c>
      <c r="H138" s="23" t="n">
        <v>-31823</v>
      </c>
      <c r="I138" s="23" t="n">
        <v>-64512</v>
      </c>
      <c r="J138" s="23" t="n">
        <v>-78408</v>
      </c>
      <c r="K138" s="23" t="n">
        <v>-95050</v>
      </c>
      <c r="L138" s="23" t="n">
        <v>-94053</v>
      </c>
      <c r="M138" s="23" t="n">
        <v>-75912</v>
      </c>
      <c r="N138" s="23" t="n">
        <v>-59969</v>
      </c>
      <c r="O138" s="23" t="n">
        <v>-47262</v>
      </c>
      <c r="P138" s="23" t="n">
        <v>-34402</v>
      </c>
      <c r="Q138" s="23" t="n">
        <v>-51525</v>
      </c>
      <c r="R138" s="23" t="n">
        <v>-77229</v>
      </c>
      <c r="S138" s="23" t="n">
        <v>-94186</v>
      </c>
      <c r="T138" s="23" t="n">
        <v>-86718</v>
      </c>
      <c r="U138" s="23" t="n">
        <v>-88642</v>
      </c>
      <c r="V138" s="23" t="n">
        <v>-91363</v>
      </c>
      <c r="W138" s="23" t="n">
        <v>-113226</v>
      </c>
      <c r="X138" s="23" t="n">
        <v>-156834</v>
      </c>
    </row>
    <row r="139" customFormat="false" ht="12.75" hidden="false" customHeight="false" outlineLevel="0" collapsed="false">
      <c r="A139" s="23" t="n">
        <v>103</v>
      </c>
      <c r="B139" s="23" t="s">
        <v>516</v>
      </c>
      <c r="C139" s="23" t="s">
        <v>75</v>
      </c>
      <c r="D139" s="23" t="s">
        <v>75</v>
      </c>
      <c r="E139" s="23" t="s">
        <v>75</v>
      </c>
      <c r="F139" s="23" t="s">
        <v>75</v>
      </c>
      <c r="G139" s="23" t="s">
        <v>75</v>
      </c>
      <c r="H139" s="23" t="s">
        <v>75</v>
      </c>
      <c r="I139" s="23" t="s">
        <v>75</v>
      </c>
      <c r="J139" s="23" t="s">
        <v>75</v>
      </c>
      <c r="K139" s="23" t="s">
        <v>75</v>
      </c>
      <c r="L139" s="23" t="s">
        <v>75</v>
      </c>
      <c r="M139" s="23" t="s">
        <v>75</v>
      </c>
      <c r="N139" s="23" t="s">
        <v>75</v>
      </c>
      <c r="O139" s="23" t="s">
        <v>75</v>
      </c>
      <c r="P139" s="23" t="s">
        <v>75</v>
      </c>
      <c r="Q139" s="23" t="s">
        <v>75</v>
      </c>
      <c r="R139" s="23" t="s">
        <v>75</v>
      </c>
      <c r="S139" s="23" t="s">
        <v>75</v>
      </c>
      <c r="T139" s="23" t="s">
        <v>75</v>
      </c>
      <c r="U139" s="23" t="s">
        <v>75</v>
      </c>
      <c r="V139" s="23" t="s">
        <v>75</v>
      </c>
      <c r="W139" s="23" t="s">
        <v>75</v>
      </c>
      <c r="X139" s="23" t="n">
        <v>-39967</v>
      </c>
    </row>
    <row r="140" customFormat="false" ht="12.75" hidden="false" customHeight="false" outlineLevel="0" collapsed="false">
      <c r="A140" s="23" t="n">
        <v>104</v>
      </c>
      <c r="B140" s="23" t="s">
        <v>517</v>
      </c>
      <c r="C140" s="23" t="n">
        <v>-20789</v>
      </c>
      <c r="D140" s="23" t="n">
        <v>-33364</v>
      </c>
      <c r="E140" s="23" t="n">
        <v>-41415</v>
      </c>
      <c r="F140" s="23" t="n">
        <v>-28886</v>
      </c>
      <c r="G140" s="23" t="n">
        <v>-10872</v>
      </c>
      <c r="H140" s="23" t="n">
        <v>-9662</v>
      </c>
      <c r="I140" s="23" t="n">
        <v>-13078</v>
      </c>
      <c r="J140" s="23" t="n">
        <v>-11437</v>
      </c>
      <c r="K140" s="23" t="n">
        <v>-8507</v>
      </c>
      <c r="L140" s="23" t="n">
        <v>-13702</v>
      </c>
      <c r="M140" s="23" t="n">
        <v>-9239</v>
      </c>
      <c r="N140" s="23" t="n">
        <v>-17531</v>
      </c>
      <c r="O140" s="23" t="n">
        <v>-25258</v>
      </c>
      <c r="P140" s="23" t="n">
        <v>-15324</v>
      </c>
      <c r="Q140" s="23" t="n">
        <v>-13051</v>
      </c>
      <c r="R140" s="23" t="n">
        <v>-14330</v>
      </c>
      <c r="S140" s="23" t="n">
        <v>-15380</v>
      </c>
      <c r="T140" s="23" t="n">
        <v>-16860</v>
      </c>
      <c r="U140" s="23" t="n">
        <v>-23449</v>
      </c>
      <c r="V140" s="23" t="n">
        <v>-20326</v>
      </c>
      <c r="W140" s="23" t="n">
        <v>-10991</v>
      </c>
      <c r="X140" s="23" t="n">
        <v>-23663</v>
      </c>
    </row>
    <row r="141" customFormat="false" ht="12.75" hidden="false" customHeight="false" outlineLevel="0" collapsed="false">
      <c r="A141" s="23" t="n">
        <v>105</v>
      </c>
      <c r="B141" s="23" t="s">
        <v>518</v>
      </c>
      <c r="C141" s="23" t="n">
        <v>-74</v>
      </c>
      <c r="D141" s="23" t="n">
        <v>3915</v>
      </c>
      <c r="E141" s="23" t="n">
        <v>7446</v>
      </c>
      <c r="F141" s="23" t="n">
        <v>3188</v>
      </c>
      <c r="G141" s="23" t="n">
        <v>-8614</v>
      </c>
      <c r="H141" s="23" t="n">
        <v>-25695</v>
      </c>
      <c r="I141" s="23" t="n">
        <v>-34935</v>
      </c>
      <c r="J141" s="23" t="n">
        <v>-32506</v>
      </c>
      <c r="K141" s="23" t="n">
        <v>-41524</v>
      </c>
      <c r="L141" s="23" t="n">
        <v>-51802</v>
      </c>
      <c r="M141" s="23" t="n">
        <v>-41860</v>
      </c>
      <c r="N141" s="23" t="n">
        <v>-40422</v>
      </c>
      <c r="O141" s="23" t="n">
        <v>-39075</v>
      </c>
      <c r="P141" s="23" t="n">
        <v>-27601</v>
      </c>
      <c r="Q141" s="23" t="n">
        <v>-32409</v>
      </c>
      <c r="R141" s="23" t="n">
        <v>-41115</v>
      </c>
      <c r="S141" s="23" t="n">
        <v>-56354</v>
      </c>
      <c r="T141" s="23" t="n">
        <v>-70592</v>
      </c>
      <c r="U141" s="23" t="n">
        <v>-78911</v>
      </c>
      <c r="V141" s="23" t="n">
        <v>-86739</v>
      </c>
      <c r="W141" s="23" t="n">
        <v>-124004</v>
      </c>
      <c r="X141" s="23" t="n">
        <v>-167322</v>
      </c>
    </row>
    <row r="142" customFormat="false" ht="12.75" hidden="false" customHeight="false" outlineLevel="0" collapsed="false">
      <c r="A142" s="23" t="s">
        <v>522</v>
      </c>
      <c r="B142" s="23" t="s">
        <v>523</v>
      </c>
    </row>
    <row r="143" customFormat="false" ht="12.75" hidden="false" customHeight="false" outlineLevel="0" collapsed="false">
      <c r="A143" s="23" t="n">
        <v>1</v>
      </c>
      <c r="B143" s="23" t="s">
        <v>524</v>
      </c>
      <c r="C143" s="23" t="n">
        <v>142075</v>
      </c>
      <c r="D143" s="23" t="n">
        <v>184439</v>
      </c>
      <c r="E143" s="23" t="n">
        <v>224250</v>
      </c>
      <c r="F143" s="23" t="n">
        <v>237044</v>
      </c>
      <c r="G143" s="23" t="n">
        <v>211157</v>
      </c>
      <c r="H143" s="23" t="n">
        <v>201799</v>
      </c>
      <c r="I143" s="23" t="n">
        <v>219926</v>
      </c>
      <c r="J143" s="23" t="n">
        <v>215915</v>
      </c>
      <c r="K143" s="23" t="n">
        <v>223344</v>
      </c>
      <c r="L143" s="23" t="n">
        <v>250208</v>
      </c>
      <c r="M143" s="23" t="n">
        <v>320230</v>
      </c>
      <c r="N143" s="23" t="n">
        <v>359916</v>
      </c>
      <c r="O143" s="23" t="n">
        <v>387401</v>
      </c>
      <c r="P143" s="23" t="n">
        <v>414083</v>
      </c>
      <c r="Q143" s="23" t="n">
        <v>439631</v>
      </c>
      <c r="R143" s="23" t="n">
        <v>456943</v>
      </c>
      <c r="S143" s="23" t="n">
        <v>502859</v>
      </c>
      <c r="T143" s="23" t="n">
        <v>575204</v>
      </c>
      <c r="U143" s="23" t="n">
        <v>612113</v>
      </c>
      <c r="V143" s="23" t="n">
        <v>678366</v>
      </c>
      <c r="W143" s="23" t="n">
        <v>670416</v>
      </c>
      <c r="X143" s="23" t="n">
        <v>683965</v>
      </c>
    </row>
    <row r="144" customFormat="false" ht="12.75" hidden="false" customHeight="false" outlineLevel="0" collapsed="false">
      <c r="A144" s="23" t="n">
        <v>2</v>
      </c>
      <c r="B144" s="23" t="s">
        <v>525</v>
      </c>
      <c r="C144" s="23" t="n">
        <v>29895</v>
      </c>
      <c r="D144" s="23" t="n">
        <v>35464</v>
      </c>
      <c r="E144" s="23" t="n">
        <v>42043</v>
      </c>
      <c r="F144" s="23" t="n">
        <v>44094</v>
      </c>
      <c r="G144" s="23" t="n">
        <v>37259</v>
      </c>
      <c r="H144" s="23" t="n">
        <v>37135</v>
      </c>
      <c r="I144" s="23" t="n">
        <v>38430</v>
      </c>
      <c r="J144" s="23" t="n">
        <v>29631</v>
      </c>
      <c r="K144" s="23" t="n">
        <v>27174</v>
      </c>
      <c r="L144" s="23" t="n">
        <v>29847</v>
      </c>
      <c r="M144" s="23" t="n">
        <v>38810</v>
      </c>
      <c r="N144" s="23" t="n">
        <v>41080</v>
      </c>
      <c r="O144" s="23" t="n">
        <v>40217</v>
      </c>
      <c r="P144" s="23" t="n">
        <v>40107</v>
      </c>
      <c r="Q144" s="23" t="n">
        <v>44074</v>
      </c>
      <c r="R144" s="23" t="n">
        <v>43602</v>
      </c>
      <c r="S144" s="23" t="n">
        <v>47096</v>
      </c>
      <c r="T144" s="23" t="n">
        <v>57242</v>
      </c>
      <c r="U144" s="23" t="n">
        <v>61520</v>
      </c>
      <c r="V144" s="23" t="n">
        <v>58467</v>
      </c>
      <c r="W144" s="23" t="n">
        <v>53156</v>
      </c>
      <c r="X144" s="23" t="n">
        <v>49657</v>
      </c>
    </row>
    <row r="145" customFormat="false" ht="12.75" hidden="false" customHeight="false" outlineLevel="0" collapsed="false">
      <c r="A145" s="23" t="n">
        <v>3</v>
      </c>
      <c r="B145" s="23" t="s">
        <v>526</v>
      </c>
      <c r="C145" s="23" t="n">
        <v>112180</v>
      </c>
      <c r="D145" s="23" t="n">
        <v>148975</v>
      </c>
      <c r="E145" s="23" t="n">
        <v>182207</v>
      </c>
      <c r="F145" s="23" t="n">
        <v>192950</v>
      </c>
      <c r="G145" s="23" t="n">
        <v>173898</v>
      </c>
      <c r="H145" s="23" t="n">
        <v>164664</v>
      </c>
      <c r="I145" s="23" t="n">
        <v>181496</v>
      </c>
      <c r="J145" s="23" t="n">
        <v>186284</v>
      </c>
      <c r="K145" s="23" t="n">
        <v>196170</v>
      </c>
      <c r="L145" s="23" t="n">
        <v>220361</v>
      </c>
      <c r="M145" s="23" t="n">
        <v>281420</v>
      </c>
      <c r="N145" s="23" t="n">
        <v>318836</v>
      </c>
      <c r="O145" s="23" t="n">
        <v>347184</v>
      </c>
      <c r="P145" s="23" t="n">
        <v>373976</v>
      </c>
      <c r="Q145" s="23" t="n">
        <v>395557</v>
      </c>
      <c r="R145" s="23" t="n">
        <v>413341</v>
      </c>
      <c r="S145" s="23" t="n">
        <v>455763</v>
      </c>
      <c r="T145" s="23" t="n">
        <v>517962</v>
      </c>
      <c r="U145" s="23" t="n">
        <v>550593</v>
      </c>
      <c r="V145" s="23" t="n">
        <v>619899</v>
      </c>
      <c r="W145" s="23" t="n">
        <v>617260</v>
      </c>
      <c r="X145" s="23" t="n">
        <v>634308</v>
      </c>
    </row>
    <row r="146" customFormat="false" ht="12.75" hidden="false" customHeight="false" outlineLevel="0" collapsed="false">
      <c r="A146" s="23" t="n">
        <v>4</v>
      </c>
      <c r="B146" s="23" t="s">
        <v>527</v>
      </c>
      <c r="C146" s="23" t="n">
        <v>25680</v>
      </c>
      <c r="D146" s="23" t="n">
        <v>30501</v>
      </c>
      <c r="E146" s="23" t="n">
        <v>36278</v>
      </c>
      <c r="F146" s="23" t="n">
        <v>38840</v>
      </c>
      <c r="G146" s="23" t="n">
        <v>32195</v>
      </c>
      <c r="H146" s="23" t="n">
        <v>32091</v>
      </c>
      <c r="I146" s="23" t="n">
        <v>32196</v>
      </c>
      <c r="J146" s="23" t="n">
        <v>24566</v>
      </c>
      <c r="K146" s="23" t="n">
        <v>23522</v>
      </c>
      <c r="L146" s="23" t="n">
        <v>25229</v>
      </c>
      <c r="M146" s="23" t="n">
        <v>33770</v>
      </c>
      <c r="N146" s="23" t="n">
        <v>36288</v>
      </c>
      <c r="O146" s="23" t="n">
        <v>35110</v>
      </c>
      <c r="P146" s="23" t="n">
        <v>35731</v>
      </c>
      <c r="Q146" s="23" t="n">
        <v>40261</v>
      </c>
      <c r="R146" s="23" t="n">
        <v>40537</v>
      </c>
      <c r="S146" s="23" t="n">
        <v>42355</v>
      </c>
      <c r="T146" s="23" t="n">
        <v>50811</v>
      </c>
      <c r="U146" s="23" t="n">
        <v>55953</v>
      </c>
      <c r="V146" s="23" t="n">
        <v>51953</v>
      </c>
      <c r="W146" s="23" t="n">
        <v>46831</v>
      </c>
      <c r="X146" s="23" t="n">
        <v>45977</v>
      </c>
    </row>
    <row r="147" customFormat="false" ht="12.75" hidden="false" customHeight="false" outlineLevel="0" collapsed="false">
      <c r="A147" s="23" t="n">
        <v>5</v>
      </c>
      <c r="B147" s="23" t="s">
        <v>528</v>
      </c>
      <c r="C147" s="23" t="n">
        <v>24497</v>
      </c>
      <c r="D147" s="23" t="n">
        <v>29114</v>
      </c>
      <c r="E147" s="23" t="n">
        <v>34959</v>
      </c>
      <c r="F147" s="23" t="n">
        <v>37392</v>
      </c>
      <c r="G147" s="23" t="n">
        <v>30851</v>
      </c>
      <c r="H147" s="23" t="n">
        <v>30860</v>
      </c>
      <c r="I147" s="23" t="n">
        <v>31026</v>
      </c>
      <c r="J147" s="23" t="n">
        <v>23219</v>
      </c>
      <c r="K147" s="23" t="n">
        <v>21738</v>
      </c>
      <c r="L147" s="23" t="n">
        <v>23059</v>
      </c>
      <c r="M147" s="23" t="n">
        <v>30788</v>
      </c>
      <c r="N147" s="23" t="n">
        <v>32957</v>
      </c>
      <c r="O147" s="23" t="n">
        <v>31364</v>
      </c>
      <c r="P147" s="23" t="n">
        <v>31717</v>
      </c>
      <c r="Q147" s="23" t="n">
        <v>35877</v>
      </c>
      <c r="R147" s="23" t="n">
        <v>36491</v>
      </c>
      <c r="S147" s="23" t="n">
        <v>38297</v>
      </c>
      <c r="T147" s="23" t="n">
        <v>46491</v>
      </c>
      <c r="U147" s="23" t="n">
        <v>51677</v>
      </c>
      <c r="V147" s="23" t="n">
        <v>48053</v>
      </c>
      <c r="W147" s="23" t="n">
        <v>43508</v>
      </c>
      <c r="X147" s="23" t="n">
        <v>42032</v>
      </c>
    </row>
    <row r="148" customFormat="false" ht="12.75" hidden="false" customHeight="false" outlineLevel="0" collapsed="false">
      <c r="A148" s="23" t="n">
        <v>6</v>
      </c>
      <c r="B148" s="23" t="s">
        <v>529</v>
      </c>
      <c r="C148" s="23" t="n">
        <v>13381</v>
      </c>
      <c r="D148" s="23" t="n">
        <v>16602</v>
      </c>
      <c r="E148" s="23" t="n">
        <v>20709</v>
      </c>
      <c r="F148" s="23" t="n">
        <v>21965</v>
      </c>
      <c r="G148" s="23" t="n">
        <v>16986</v>
      </c>
      <c r="H148" s="23" t="n">
        <v>17914</v>
      </c>
      <c r="I148" s="23" t="n">
        <v>17947</v>
      </c>
      <c r="J148" s="23" t="n">
        <v>12525</v>
      </c>
      <c r="K148" s="23" t="n">
        <v>9795</v>
      </c>
      <c r="L148" s="23" t="n">
        <v>10505</v>
      </c>
      <c r="M148" s="23" t="n">
        <v>15398</v>
      </c>
      <c r="N148" s="23" t="n">
        <v>18030</v>
      </c>
      <c r="O148" s="23" t="n">
        <v>14791</v>
      </c>
      <c r="P148" s="23" t="n">
        <v>13235</v>
      </c>
      <c r="Q148" s="23" t="n">
        <v>14838</v>
      </c>
      <c r="R148" s="23" t="n">
        <v>14314</v>
      </c>
      <c r="S148" s="23" t="n">
        <v>13583</v>
      </c>
      <c r="T148" s="23" t="n">
        <v>18611</v>
      </c>
      <c r="U148" s="23" t="n">
        <v>21230</v>
      </c>
      <c r="V148" s="23" t="n">
        <v>16137</v>
      </c>
      <c r="W148" s="23" t="n">
        <v>14361</v>
      </c>
      <c r="X148" s="23" t="n">
        <v>13910</v>
      </c>
    </row>
    <row r="149" customFormat="false" ht="12.75" hidden="false" customHeight="false" outlineLevel="0" collapsed="false">
      <c r="A149" s="23" t="n">
        <v>7</v>
      </c>
      <c r="B149" s="23" t="s">
        <v>530</v>
      </c>
      <c r="C149" s="23" t="n">
        <v>4601</v>
      </c>
      <c r="D149" s="23" t="n">
        <v>5582</v>
      </c>
      <c r="E149" s="23" t="n">
        <v>6658</v>
      </c>
      <c r="F149" s="23" t="n">
        <v>8154</v>
      </c>
      <c r="G149" s="23" t="n">
        <v>6921</v>
      </c>
      <c r="H149" s="23" t="n">
        <v>6656</v>
      </c>
      <c r="I149" s="23" t="n">
        <v>6672</v>
      </c>
      <c r="J149" s="23" t="n">
        <v>3866</v>
      </c>
      <c r="K149" s="23" t="n">
        <v>3288</v>
      </c>
      <c r="L149" s="23" t="n">
        <v>3272</v>
      </c>
      <c r="M149" s="23" t="n">
        <v>5105</v>
      </c>
      <c r="N149" s="23" t="n">
        <v>6131</v>
      </c>
      <c r="O149" s="23" t="n">
        <v>4016</v>
      </c>
      <c r="P149" s="23" t="n">
        <v>3479</v>
      </c>
      <c r="Q149" s="23" t="n">
        <v>4647</v>
      </c>
      <c r="R149" s="23" t="n">
        <v>4873</v>
      </c>
      <c r="S149" s="23" t="n">
        <v>4269</v>
      </c>
      <c r="T149" s="23" t="n">
        <v>5688</v>
      </c>
      <c r="U149" s="23" t="n">
        <v>6413</v>
      </c>
      <c r="V149" s="23" t="n">
        <v>4329</v>
      </c>
      <c r="W149" s="23" t="n">
        <v>3808</v>
      </c>
      <c r="X149" s="23" t="n">
        <v>3730</v>
      </c>
    </row>
    <row r="150" customFormat="false" ht="12.75" hidden="false" customHeight="false" outlineLevel="0" collapsed="false">
      <c r="A150" s="23" t="n">
        <v>8</v>
      </c>
      <c r="B150" s="23" t="s">
        <v>531</v>
      </c>
      <c r="C150" s="23" t="n">
        <v>5298</v>
      </c>
      <c r="D150" s="23" t="n">
        <v>7024</v>
      </c>
      <c r="E150" s="23" t="n">
        <v>8555</v>
      </c>
      <c r="F150" s="23" t="n">
        <v>8018</v>
      </c>
      <c r="G150" s="23" t="n">
        <v>5650</v>
      </c>
      <c r="H150" s="23" t="n">
        <v>6532</v>
      </c>
      <c r="I150" s="23" t="n">
        <v>7045</v>
      </c>
      <c r="J150" s="23" t="n">
        <v>5213</v>
      </c>
      <c r="K150" s="23" t="n">
        <v>2677</v>
      </c>
      <c r="L150" s="23" t="n">
        <v>3267</v>
      </c>
      <c r="M150" s="23" t="n">
        <v>5120</v>
      </c>
      <c r="N150" s="23" t="n">
        <v>7473</v>
      </c>
      <c r="O150" s="23" t="n">
        <v>6907</v>
      </c>
      <c r="P150" s="23" t="n">
        <v>5911</v>
      </c>
      <c r="Q150" s="23" t="n">
        <v>5835</v>
      </c>
      <c r="R150" s="23" t="n">
        <v>5325</v>
      </c>
      <c r="S150" s="23" t="n">
        <v>4986</v>
      </c>
      <c r="T150" s="23" t="n">
        <v>8323</v>
      </c>
      <c r="U150" s="23" t="n">
        <v>9559</v>
      </c>
      <c r="V150" s="23" t="n">
        <v>6234</v>
      </c>
      <c r="W150" s="23" t="n">
        <v>5223</v>
      </c>
      <c r="X150" s="23" t="n">
        <v>5667</v>
      </c>
    </row>
    <row r="151" customFormat="false" ht="12.75" hidden="false" customHeight="false" outlineLevel="0" collapsed="false">
      <c r="A151" s="23" t="n">
        <v>9</v>
      </c>
      <c r="B151" s="23" t="s">
        <v>532</v>
      </c>
      <c r="C151" s="23" t="n">
        <v>5210</v>
      </c>
      <c r="D151" s="23" t="n">
        <v>5704</v>
      </c>
      <c r="E151" s="23" t="n">
        <v>5886</v>
      </c>
      <c r="F151" s="23" t="n">
        <v>6190</v>
      </c>
      <c r="G151" s="23" t="n">
        <v>6221</v>
      </c>
      <c r="H151" s="23" t="n">
        <v>5940</v>
      </c>
      <c r="I151" s="23" t="n">
        <v>5424</v>
      </c>
      <c r="J151" s="23" t="n">
        <v>3733</v>
      </c>
      <c r="K151" s="23" t="n">
        <v>4306</v>
      </c>
      <c r="L151" s="23" t="n">
        <v>4311</v>
      </c>
      <c r="M151" s="23" t="n">
        <v>4915</v>
      </c>
      <c r="N151" s="23" t="n">
        <v>4027</v>
      </c>
      <c r="O151" s="23" t="n">
        <v>3572</v>
      </c>
      <c r="P151" s="23" t="n">
        <v>4004</v>
      </c>
      <c r="Q151" s="23" t="n">
        <v>4452</v>
      </c>
      <c r="R151" s="23" t="n">
        <v>4644</v>
      </c>
      <c r="S151" s="23" t="n">
        <v>4363</v>
      </c>
      <c r="T151" s="23" t="n">
        <v>5427</v>
      </c>
      <c r="U151" s="23" t="n">
        <v>7364</v>
      </c>
      <c r="V151" s="23" t="n">
        <v>7506</v>
      </c>
      <c r="W151" s="23" t="n">
        <v>4941</v>
      </c>
      <c r="X151" s="23" t="n">
        <v>4623</v>
      </c>
    </row>
    <row r="152" customFormat="false" ht="12.75" hidden="false" customHeight="false" outlineLevel="0" collapsed="false">
      <c r="A152" s="23" t="n">
        <v>10</v>
      </c>
      <c r="B152" s="23" t="s">
        <v>533</v>
      </c>
      <c r="C152" s="23" t="n">
        <v>1044</v>
      </c>
      <c r="D152" s="23" t="n">
        <v>1218</v>
      </c>
      <c r="E152" s="23" t="n">
        <v>1394</v>
      </c>
      <c r="F152" s="23" t="n">
        <v>1599</v>
      </c>
      <c r="G152" s="23" t="n">
        <v>1396</v>
      </c>
      <c r="H152" s="23" t="n">
        <v>1286</v>
      </c>
      <c r="I152" s="23" t="n">
        <v>1312</v>
      </c>
      <c r="J152" s="23" t="n">
        <v>1264</v>
      </c>
      <c r="K152" s="23" t="n">
        <v>1559</v>
      </c>
      <c r="L152" s="23" t="n">
        <v>1897</v>
      </c>
      <c r="M152" s="23" t="n">
        <v>2698</v>
      </c>
      <c r="N152" s="23" t="n">
        <v>3018</v>
      </c>
      <c r="O152" s="23" t="n">
        <v>3335</v>
      </c>
      <c r="P152" s="23" t="n">
        <v>3869</v>
      </c>
      <c r="Q152" s="23" t="n">
        <v>4477</v>
      </c>
      <c r="R152" s="23" t="n">
        <v>4567</v>
      </c>
      <c r="S152" s="23" t="n">
        <v>5446</v>
      </c>
      <c r="T152" s="23" t="n">
        <v>6618</v>
      </c>
      <c r="U152" s="23" t="n">
        <v>7185</v>
      </c>
      <c r="V152" s="23" t="n">
        <v>7244</v>
      </c>
      <c r="W152" s="23" t="n">
        <v>6751</v>
      </c>
      <c r="X152" s="23" t="n">
        <v>6850</v>
      </c>
    </row>
    <row r="153" customFormat="false" ht="12.75" hidden="false" customHeight="false" outlineLevel="0" collapsed="false">
      <c r="A153" s="23" t="n">
        <v>11</v>
      </c>
      <c r="B153" s="23" t="s">
        <v>534</v>
      </c>
      <c r="C153" s="23" t="n">
        <v>2074</v>
      </c>
      <c r="D153" s="23" t="n">
        <v>2562</v>
      </c>
      <c r="E153" s="23" t="n">
        <v>3311</v>
      </c>
      <c r="F153" s="23" t="n">
        <v>3646</v>
      </c>
      <c r="G153" s="23" t="n">
        <v>3104</v>
      </c>
      <c r="H153" s="23" t="n">
        <v>2853</v>
      </c>
      <c r="I153" s="23" t="n">
        <v>2889</v>
      </c>
      <c r="J153" s="23" t="n">
        <v>2854</v>
      </c>
      <c r="K153" s="23" t="n">
        <v>3238</v>
      </c>
      <c r="L153" s="23" t="n">
        <v>3484</v>
      </c>
      <c r="M153" s="23" t="n">
        <v>4148</v>
      </c>
      <c r="N153" s="23" t="n">
        <v>4261</v>
      </c>
      <c r="O153" s="23" t="n">
        <v>5613</v>
      </c>
      <c r="P153" s="23" t="n">
        <v>5978</v>
      </c>
      <c r="Q153" s="23" t="n">
        <v>6424</v>
      </c>
      <c r="R153" s="23" t="n">
        <v>6698</v>
      </c>
      <c r="S153" s="23" t="n">
        <v>7390</v>
      </c>
      <c r="T153" s="23" t="n">
        <v>7865</v>
      </c>
      <c r="U153" s="23" t="n">
        <v>8076</v>
      </c>
      <c r="V153" s="23" t="n">
        <v>8264</v>
      </c>
      <c r="W153" s="23" t="n">
        <v>8095</v>
      </c>
      <c r="X153" s="23" t="n">
        <v>7948</v>
      </c>
    </row>
    <row r="154" customFormat="false" ht="12.75" hidden="false" customHeight="false" outlineLevel="0" collapsed="false">
      <c r="A154" s="23" t="n">
        <v>12</v>
      </c>
      <c r="B154" s="23" t="s">
        <v>535</v>
      </c>
      <c r="C154" s="23" t="n">
        <v>2788</v>
      </c>
      <c r="D154" s="23" t="n">
        <v>3028</v>
      </c>
      <c r="E154" s="23" t="n">
        <v>3659</v>
      </c>
      <c r="F154" s="23" t="n">
        <v>3992</v>
      </c>
      <c r="G154" s="23" t="n">
        <v>3144</v>
      </c>
      <c r="H154" s="23" t="n">
        <v>2867</v>
      </c>
      <c r="I154" s="23" t="n">
        <v>3454</v>
      </c>
      <c r="J154" s="23" t="n">
        <v>2843</v>
      </c>
      <c r="K154" s="23" t="n">
        <v>2840</v>
      </c>
      <c r="L154" s="23" t="n">
        <v>2862</v>
      </c>
      <c r="M154" s="23" t="n">
        <v>3629</v>
      </c>
      <c r="N154" s="23" t="n">
        <v>3621</v>
      </c>
      <c r="O154" s="23" t="n">
        <v>4053</v>
      </c>
      <c r="P154" s="23" t="n">
        <v>4631</v>
      </c>
      <c r="Q154" s="23" t="n">
        <v>5686</v>
      </c>
      <c r="R154" s="23" t="n">
        <v>6268</v>
      </c>
      <c r="S154" s="23" t="n">
        <v>7515</v>
      </c>
      <c r="T154" s="23" t="n">
        <v>7970</v>
      </c>
      <c r="U154" s="23" t="n">
        <v>7822</v>
      </c>
      <c r="V154" s="23" t="n">
        <v>8902</v>
      </c>
      <c r="W154" s="23" t="n">
        <v>9360</v>
      </c>
      <c r="X154" s="23" t="n">
        <v>8701</v>
      </c>
    </row>
    <row r="155" customFormat="false" ht="12.75" hidden="false" customHeight="false" outlineLevel="0" collapsed="false">
      <c r="A155" s="23" t="n">
        <v>13</v>
      </c>
      <c r="B155" s="23" t="s">
        <v>536</v>
      </c>
      <c r="C155" s="23" t="n">
        <v>1183</v>
      </c>
      <c r="D155" s="23" t="n">
        <v>1387</v>
      </c>
      <c r="E155" s="23" t="n">
        <v>1319</v>
      </c>
      <c r="F155" s="23" t="n">
        <v>1448</v>
      </c>
      <c r="G155" s="23" t="n">
        <v>1344</v>
      </c>
      <c r="H155" s="23" t="n">
        <v>1231</v>
      </c>
      <c r="I155" s="23" t="n">
        <v>1170</v>
      </c>
      <c r="J155" s="23" t="n">
        <v>1347</v>
      </c>
      <c r="K155" s="23" t="n">
        <v>1784</v>
      </c>
      <c r="L155" s="23" t="n">
        <v>2170</v>
      </c>
      <c r="M155" s="23" t="n">
        <v>2982</v>
      </c>
      <c r="N155" s="23" t="n">
        <v>3331</v>
      </c>
      <c r="O155" s="23" t="n">
        <v>3746</v>
      </c>
      <c r="P155" s="23" t="n">
        <v>4014</v>
      </c>
      <c r="Q155" s="23" t="n">
        <v>4384</v>
      </c>
      <c r="R155" s="23" t="n">
        <v>4046</v>
      </c>
      <c r="S155" s="23" t="n">
        <v>4058</v>
      </c>
      <c r="T155" s="23" t="n">
        <v>4320</v>
      </c>
      <c r="U155" s="23" t="n">
        <v>4276</v>
      </c>
      <c r="V155" s="23" t="n">
        <v>3900</v>
      </c>
      <c r="W155" s="23" t="n">
        <v>3323</v>
      </c>
      <c r="X155" s="23" t="n">
        <v>3945</v>
      </c>
    </row>
    <row r="156" customFormat="false" ht="12.75" hidden="false" customHeight="false" outlineLevel="0" collapsed="false">
      <c r="A156" s="23" t="n">
        <v>14</v>
      </c>
      <c r="B156" s="23" t="s">
        <v>537</v>
      </c>
      <c r="C156" s="23" t="n">
        <v>917</v>
      </c>
      <c r="D156" s="23" t="n">
        <v>1095</v>
      </c>
      <c r="E156" s="23" t="n">
        <v>996</v>
      </c>
      <c r="F156" s="23" t="n">
        <v>1177</v>
      </c>
      <c r="G156" s="23" t="n">
        <v>1098</v>
      </c>
      <c r="H156" s="23" t="n">
        <v>990</v>
      </c>
      <c r="I156" s="23" t="n">
        <v>921</v>
      </c>
      <c r="J156" s="23" t="n">
        <v>1104</v>
      </c>
      <c r="K156" s="23" t="n">
        <v>1507</v>
      </c>
      <c r="L156" s="23" t="n">
        <v>1843</v>
      </c>
      <c r="M156" s="23" t="n">
        <v>2550</v>
      </c>
      <c r="N156" s="23" t="n">
        <v>2809</v>
      </c>
      <c r="O156" s="23" t="n">
        <v>3101</v>
      </c>
      <c r="P156" s="23" t="n">
        <v>3313</v>
      </c>
      <c r="Q156" s="23" t="n">
        <v>3613</v>
      </c>
      <c r="R156" s="23" t="n">
        <v>3204</v>
      </c>
      <c r="S156" s="23" t="n">
        <v>3180</v>
      </c>
      <c r="T156" s="23" t="n">
        <v>3324</v>
      </c>
      <c r="U156" s="23" t="n">
        <v>3117</v>
      </c>
      <c r="V156" s="23" t="n">
        <v>2791</v>
      </c>
      <c r="W156" s="23" t="n">
        <v>2352</v>
      </c>
      <c r="X156" s="23" t="n">
        <v>2970</v>
      </c>
    </row>
    <row r="157" customFormat="false" ht="12.75" hidden="false" customHeight="false" outlineLevel="0" collapsed="false">
      <c r="A157" s="23" t="n">
        <v>15</v>
      </c>
      <c r="B157" s="23" t="s">
        <v>538</v>
      </c>
      <c r="C157" s="23" t="n">
        <v>39591</v>
      </c>
      <c r="D157" s="23" t="n">
        <v>58498</v>
      </c>
      <c r="E157" s="23" t="n">
        <v>72088</v>
      </c>
      <c r="F157" s="23" t="n">
        <v>70188</v>
      </c>
      <c r="G157" s="23" t="n">
        <v>64050</v>
      </c>
      <c r="H157" s="23" t="n">
        <v>58936</v>
      </c>
      <c r="I157" s="23" t="n">
        <v>64120</v>
      </c>
      <c r="J157" s="23" t="n">
        <v>61159</v>
      </c>
      <c r="K157" s="23" t="n">
        <v>64720</v>
      </c>
      <c r="L157" s="23" t="n">
        <v>70052</v>
      </c>
      <c r="M157" s="23" t="n">
        <v>90019</v>
      </c>
      <c r="N157" s="23" t="n">
        <v>98463</v>
      </c>
      <c r="O157" s="23" t="n">
        <v>105669</v>
      </c>
      <c r="P157" s="23" t="n">
        <v>109796</v>
      </c>
      <c r="Q157" s="23" t="n">
        <v>109710</v>
      </c>
      <c r="R157" s="23" t="n">
        <v>111985</v>
      </c>
      <c r="S157" s="23" t="n">
        <v>121211</v>
      </c>
      <c r="T157" s="23" t="n">
        <v>146115</v>
      </c>
      <c r="U157" s="23" t="n">
        <v>148262</v>
      </c>
      <c r="V157" s="23" t="n">
        <v>158730</v>
      </c>
      <c r="W157" s="23" t="n">
        <v>148738</v>
      </c>
      <c r="X157" s="23" t="n">
        <v>147636</v>
      </c>
    </row>
    <row r="158" customFormat="false" ht="12.75" hidden="false" customHeight="false" outlineLevel="0" collapsed="false">
      <c r="A158" s="23" t="n">
        <v>16</v>
      </c>
      <c r="B158" s="23" t="s">
        <v>528</v>
      </c>
      <c r="C158" s="23" t="n">
        <v>5346</v>
      </c>
      <c r="D158" s="23" t="n">
        <v>6291</v>
      </c>
      <c r="E158" s="23" t="n">
        <v>7013</v>
      </c>
      <c r="F158" s="23" t="n">
        <v>6620</v>
      </c>
      <c r="G158" s="23" t="n">
        <v>6328</v>
      </c>
      <c r="H158" s="23" t="n">
        <v>6193</v>
      </c>
      <c r="I158" s="23" t="n">
        <v>7329</v>
      </c>
      <c r="J158" s="23" t="n">
        <v>6346</v>
      </c>
      <c r="K158" s="23" t="n">
        <v>5358</v>
      </c>
      <c r="L158" s="23" t="n">
        <v>6389</v>
      </c>
      <c r="M158" s="23" t="n">
        <v>7388</v>
      </c>
      <c r="N158" s="23" t="n">
        <v>8004</v>
      </c>
      <c r="O158" s="23" t="n">
        <v>8651</v>
      </c>
      <c r="P158" s="23" t="n">
        <v>8177</v>
      </c>
      <c r="Q158" s="23" t="n">
        <v>7974</v>
      </c>
      <c r="R158" s="23" t="n">
        <v>6867</v>
      </c>
      <c r="S158" s="23" t="n">
        <v>8559</v>
      </c>
      <c r="T158" s="23" t="n">
        <v>10510</v>
      </c>
      <c r="U158" s="23" t="n">
        <v>9600</v>
      </c>
      <c r="V158" s="23" t="n">
        <v>10131</v>
      </c>
      <c r="W158" s="23" t="n">
        <v>9340</v>
      </c>
      <c r="X158" s="23" t="n">
        <v>7323</v>
      </c>
    </row>
    <row r="159" customFormat="false" ht="12.75" hidden="false" customHeight="false" outlineLevel="0" collapsed="false">
      <c r="A159" s="23" t="n">
        <v>17</v>
      </c>
      <c r="B159" s="23" t="s">
        <v>539</v>
      </c>
      <c r="C159" s="23" t="n">
        <v>1757</v>
      </c>
      <c r="D159" s="23" t="n">
        <v>2218</v>
      </c>
      <c r="E159" s="23" t="n">
        <v>2884</v>
      </c>
      <c r="F159" s="23" t="n">
        <v>2281</v>
      </c>
      <c r="G159" s="23" t="n">
        <v>1985</v>
      </c>
      <c r="H159" s="23" t="n">
        <v>1854</v>
      </c>
      <c r="I159" s="23" t="n">
        <v>2493</v>
      </c>
      <c r="J159" s="23" t="n">
        <v>1617</v>
      </c>
      <c r="K159" s="23" t="n">
        <v>842</v>
      </c>
      <c r="L159" s="23" t="n">
        <v>1660</v>
      </c>
      <c r="M159" s="23" t="n">
        <v>1988</v>
      </c>
      <c r="N159" s="23" t="n">
        <v>2277</v>
      </c>
      <c r="O159" s="23" t="n">
        <v>2800</v>
      </c>
      <c r="P159" s="23" t="n">
        <v>2493</v>
      </c>
      <c r="Q159" s="23" t="n">
        <v>2015</v>
      </c>
      <c r="R159" s="23" t="n">
        <v>1541</v>
      </c>
      <c r="S159" s="23" t="n">
        <v>2644</v>
      </c>
      <c r="T159" s="23" t="n">
        <v>3717</v>
      </c>
      <c r="U159" s="23" t="n">
        <v>2744</v>
      </c>
      <c r="V159" s="23" t="n">
        <v>2718</v>
      </c>
      <c r="W159" s="23" t="n">
        <v>2575</v>
      </c>
      <c r="X159" s="23" t="n">
        <v>970</v>
      </c>
    </row>
    <row r="160" customFormat="false" ht="12.75" hidden="false" customHeight="false" outlineLevel="0" collapsed="false">
      <c r="A160" s="23" t="n">
        <v>18</v>
      </c>
      <c r="B160" s="23" t="s">
        <v>540</v>
      </c>
      <c r="C160" s="23" t="n">
        <v>1371</v>
      </c>
      <c r="D160" s="23" t="n">
        <v>1194</v>
      </c>
      <c r="E160" s="23" t="n">
        <v>1343</v>
      </c>
      <c r="F160" s="23" t="n">
        <v>1467</v>
      </c>
      <c r="G160" s="23" t="n">
        <v>1557</v>
      </c>
      <c r="H160" s="23" t="n">
        <v>1477</v>
      </c>
      <c r="I160" s="23" t="n">
        <v>1554</v>
      </c>
      <c r="J160" s="23" t="n">
        <v>1509</v>
      </c>
      <c r="K160" s="23" t="n">
        <v>1220</v>
      </c>
      <c r="L160" s="23" t="n">
        <v>1106</v>
      </c>
      <c r="M160" s="23" t="n">
        <v>1261</v>
      </c>
      <c r="N160" s="23" t="n">
        <v>1300</v>
      </c>
      <c r="O160" s="23" t="n">
        <v>1461</v>
      </c>
      <c r="P160" s="23" t="n">
        <v>1423</v>
      </c>
      <c r="Q160" s="23" t="n">
        <v>1641</v>
      </c>
      <c r="R160" s="23" t="n">
        <v>1301</v>
      </c>
      <c r="S160" s="23" t="n">
        <v>1305</v>
      </c>
      <c r="T160" s="23" t="n">
        <v>1390</v>
      </c>
      <c r="U160" s="23" t="n">
        <v>1367</v>
      </c>
      <c r="V160" s="23" t="n">
        <v>1553</v>
      </c>
      <c r="W160" s="23" t="n">
        <v>1451</v>
      </c>
      <c r="X160" s="23" t="n">
        <v>1299</v>
      </c>
    </row>
    <row r="161" customFormat="false" ht="12.75" hidden="false" customHeight="false" outlineLevel="0" collapsed="false">
      <c r="A161" s="23" t="n">
        <v>19</v>
      </c>
      <c r="B161" s="23" t="s">
        <v>541</v>
      </c>
      <c r="C161" s="23" t="n">
        <v>922</v>
      </c>
      <c r="D161" s="23" t="n">
        <v>1328</v>
      </c>
      <c r="E161" s="23" t="n">
        <v>1050</v>
      </c>
      <c r="F161" s="23" t="n">
        <v>1036</v>
      </c>
      <c r="G161" s="23" t="n">
        <v>1029</v>
      </c>
      <c r="H161" s="23" t="n">
        <v>1018</v>
      </c>
      <c r="I161" s="23" t="n">
        <v>1385</v>
      </c>
      <c r="J161" s="23" t="n">
        <v>1319</v>
      </c>
      <c r="K161" s="23" t="n">
        <v>1544</v>
      </c>
      <c r="L161" s="23" t="n">
        <v>1762</v>
      </c>
      <c r="M161" s="23" t="n">
        <v>1868</v>
      </c>
      <c r="N161" s="23" t="n">
        <v>1766</v>
      </c>
      <c r="O161" s="23" t="n">
        <v>1761</v>
      </c>
      <c r="P161" s="23" t="n">
        <v>1383</v>
      </c>
      <c r="Q161" s="23" t="n">
        <v>1367</v>
      </c>
      <c r="R161" s="23" t="n">
        <v>1299</v>
      </c>
      <c r="S161" s="23" t="n">
        <v>1535</v>
      </c>
      <c r="T161" s="23" t="n">
        <v>1763</v>
      </c>
      <c r="U161" s="23" t="n">
        <v>1693</v>
      </c>
      <c r="V161" s="23" t="n">
        <v>1665</v>
      </c>
      <c r="W161" s="23" t="n">
        <v>1270</v>
      </c>
      <c r="X161" s="23" t="n">
        <v>1148</v>
      </c>
    </row>
    <row r="162" customFormat="false" ht="12.75" hidden="false" customHeight="false" outlineLevel="0" collapsed="false">
      <c r="A162" s="23" t="n">
        <v>20</v>
      </c>
      <c r="B162" s="23" t="s">
        <v>542</v>
      </c>
      <c r="C162" s="23" t="n">
        <v>1296</v>
      </c>
      <c r="D162" s="23" t="n">
        <v>1551</v>
      </c>
      <c r="E162" s="23" t="n">
        <v>1736</v>
      </c>
      <c r="F162" s="23" t="n">
        <v>1836</v>
      </c>
      <c r="G162" s="23" t="n">
        <v>1757</v>
      </c>
      <c r="H162" s="23" t="n">
        <v>1844</v>
      </c>
      <c r="I162" s="23" t="n">
        <v>1897</v>
      </c>
      <c r="J162" s="23" t="n">
        <v>1901</v>
      </c>
      <c r="K162" s="23" t="n">
        <v>1752</v>
      </c>
      <c r="L162" s="23" t="n">
        <v>1861</v>
      </c>
      <c r="M162" s="23" t="n">
        <v>2271</v>
      </c>
      <c r="N162" s="23" t="n">
        <v>2661</v>
      </c>
      <c r="O162" s="23" t="n">
        <v>2629</v>
      </c>
      <c r="P162" s="23" t="n">
        <v>2878</v>
      </c>
      <c r="Q162" s="23" t="n">
        <v>2951</v>
      </c>
      <c r="R162" s="23" t="n">
        <v>2726</v>
      </c>
      <c r="S162" s="23" t="n">
        <v>3075</v>
      </c>
      <c r="T162" s="23" t="n">
        <v>3640</v>
      </c>
      <c r="U162" s="23" t="n">
        <v>3796</v>
      </c>
      <c r="V162" s="23" t="n">
        <v>4195</v>
      </c>
      <c r="W162" s="23" t="n">
        <v>4044</v>
      </c>
      <c r="X162" s="23" t="n">
        <v>3906</v>
      </c>
    </row>
    <row r="163" customFormat="false" ht="12.75" hidden="false" customHeight="false" outlineLevel="0" collapsed="false">
      <c r="A163" s="23" t="n">
        <v>21</v>
      </c>
      <c r="B163" s="23" t="s">
        <v>543</v>
      </c>
      <c r="C163" s="23" t="n">
        <v>34245</v>
      </c>
      <c r="D163" s="23" t="n">
        <v>52207</v>
      </c>
      <c r="E163" s="23" t="n">
        <v>65075</v>
      </c>
      <c r="F163" s="23" t="n">
        <v>63568</v>
      </c>
      <c r="G163" s="23" t="n">
        <v>57722</v>
      </c>
      <c r="H163" s="23" t="n">
        <v>52743</v>
      </c>
      <c r="I163" s="23" t="n">
        <v>56791</v>
      </c>
      <c r="J163" s="23" t="n">
        <v>54813</v>
      </c>
      <c r="K163" s="23" t="n">
        <v>59362</v>
      </c>
      <c r="L163" s="23" t="n">
        <v>63663</v>
      </c>
      <c r="M163" s="23" t="n">
        <v>82631</v>
      </c>
      <c r="N163" s="23" t="n">
        <v>90459</v>
      </c>
      <c r="O163" s="23" t="n">
        <v>97018</v>
      </c>
      <c r="P163" s="23" t="n">
        <v>101619</v>
      </c>
      <c r="Q163" s="23" t="n">
        <v>101736</v>
      </c>
      <c r="R163" s="23" t="n">
        <v>105118</v>
      </c>
      <c r="S163" s="23" t="n">
        <v>112652</v>
      </c>
      <c r="T163" s="23" t="n">
        <v>135605</v>
      </c>
      <c r="U163" s="23" t="n">
        <v>138662</v>
      </c>
      <c r="V163" s="23" t="n">
        <v>148599</v>
      </c>
      <c r="W163" s="23" t="n">
        <v>139398</v>
      </c>
      <c r="X163" s="23" t="n">
        <v>140313</v>
      </c>
    </row>
    <row r="164" customFormat="false" ht="12.75" hidden="false" customHeight="false" outlineLevel="0" collapsed="false">
      <c r="A164" s="23" t="n">
        <v>22</v>
      </c>
      <c r="B164" s="23" t="s">
        <v>544</v>
      </c>
      <c r="C164" s="23" t="n">
        <v>4891</v>
      </c>
      <c r="D164" s="23" t="n">
        <v>7012</v>
      </c>
      <c r="E164" s="23" t="n">
        <v>9430</v>
      </c>
      <c r="F164" s="23" t="n">
        <v>11887</v>
      </c>
      <c r="G164" s="23" t="n">
        <v>14339</v>
      </c>
      <c r="H164" s="23" t="n">
        <v>11201</v>
      </c>
      <c r="I164" s="23" t="n">
        <v>11299</v>
      </c>
      <c r="J164" s="23" t="n">
        <v>11800</v>
      </c>
      <c r="K164" s="23" t="n">
        <v>9945</v>
      </c>
      <c r="L164" s="23" t="n">
        <v>9207</v>
      </c>
      <c r="M164" s="23" t="n">
        <v>9660</v>
      </c>
      <c r="N164" s="23" t="n">
        <v>13275</v>
      </c>
      <c r="O164" s="23" t="n">
        <v>15237</v>
      </c>
      <c r="P164" s="23" t="n">
        <v>15149</v>
      </c>
      <c r="Q164" s="23" t="n">
        <v>14364</v>
      </c>
      <c r="R164" s="23" t="n">
        <v>12665</v>
      </c>
      <c r="S164" s="23" t="n">
        <v>12039</v>
      </c>
      <c r="T164" s="23" t="n">
        <v>13775</v>
      </c>
      <c r="U164" s="23" t="n">
        <v>15537</v>
      </c>
      <c r="V164" s="23" t="n">
        <v>16566</v>
      </c>
      <c r="W164" s="23" t="n">
        <v>13335</v>
      </c>
      <c r="X164" s="23" t="n">
        <v>12882</v>
      </c>
    </row>
    <row r="165" customFormat="false" ht="12.75" hidden="false" customHeight="false" outlineLevel="0" collapsed="false">
      <c r="A165" s="23" t="n">
        <v>23</v>
      </c>
      <c r="B165" s="23" t="s">
        <v>545</v>
      </c>
      <c r="C165" s="23" t="n">
        <v>4883</v>
      </c>
      <c r="D165" s="23" t="n">
        <v>6998</v>
      </c>
      <c r="E165" s="23" t="n">
        <v>9380</v>
      </c>
      <c r="F165" s="23" t="n">
        <v>11853</v>
      </c>
      <c r="G165" s="23" t="n">
        <v>14323</v>
      </c>
      <c r="H165" s="23" t="n">
        <v>11186</v>
      </c>
      <c r="I165" s="23" t="n">
        <v>11276</v>
      </c>
      <c r="J165" s="23" t="n">
        <v>11774</v>
      </c>
      <c r="K165" s="23" t="n">
        <v>9911</v>
      </c>
      <c r="L165" s="23" t="n">
        <v>9180</v>
      </c>
      <c r="M165" s="23" t="n">
        <v>9580</v>
      </c>
      <c r="N165" s="23" t="n">
        <v>13012</v>
      </c>
      <c r="O165" s="23" t="n">
        <v>14722</v>
      </c>
      <c r="P165" s="23" t="n">
        <v>15072</v>
      </c>
      <c r="Q165" s="23" t="n">
        <v>14260</v>
      </c>
      <c r="R165" s="23" t="n">
        <v>12560</v>
      </c>
      <c r="S165" s="23" t="n">
        <v>11959</v>
      </c>
      <c r="T165" s="23" t="n">
        <v>13673</v>
      </c>
      <c r="U165" s="23" t="n">
        <v>15404</v>
      </c>
      <c r="V165" s="23" t="n">
        <v>16291</v>
      </c>
      <c r="W165" s="23" t="n">
        <v>13034</v>
      </c>
      <c r="X165" s="23" t="n">
        <v>12540</v>
      </c>
    </row>
    <row r="166" customFormat="false" ht="12.75" hidden="false" customHeight="false" outlineLevel="0" collapsed="false">
      <c r="A166" s="23" t="n">
        <v>24</v>
      </c>
      <c r="B166" s="23" t="s">
        <v>546</v>
      </c>
      <c r="C166" s="23" t="n">
        <v>2150</v>
      </c>
      <c r="D166" s="23" t="n">
        <v>3548</v>
      </c>
      <c r="E166" s="23" t="n">
        <v>4825</v>
      </c>
      <c r="F166" s="23" t="n">
        <v>6062</v>
      </c>
      <c r="G166" s="23" t="n">
        <v>6118</v>
      </c>
      <c r="H166" s="23" t="n">
        <v>4181</v>
      </c>
      <c r="I166" s="23" t="n">
        <v>4281</v>
      </c>
      <c r="J166" s="23" t="n">
        <v>4599</v>
      </c>
      <c r="K166" s="23" t="n">
        <v>4123</v>
      </c>
      <c r="L166" s="23" t="n">
        <v>3490</v>
      </c>
      <c r="M166" s="23" t="n">
        <v>4193</v>
      </c>
      <c r="N166" s="23" t="n">
        <v>4990</v>
      </c>
      <c r="O166" s="23" t="n">
        <v>5040</v>
      </c>
      <c r="P166" s="23" t="n">
        <v>5234</v>
      </c>
      <c r="Q166" s="23" t="n">
        <v>4924</v>
      </c>
      <c r="R166" s="23" t="n">
        <v>3641</v>
      </c>
      <c r="S166" s="23" t="n">
        <v>3445</v>
      </c>
      <c r="T166" s="23" t="n">
        <v>4295</v>
      </c>
      <c r="U166" s="23" t="n">
        <v>4439</v>
      </c>
      <c r="V166" s="23" t="n">
        <v>4122</v>
      </c>
      <c r="W166" s="23" t="n">
        <v>3683</v>
      </c>
      <c r="X166" s="23" t="n">
        <v>2749</v>
      </c>
    </row>
    <row r="167" customFormat="false" ht="12.75" hidden="false" customHeight="false" outlineLevel="0" collapsed="false">
      <c r="A167" s="23" t="n">
        <v>25</v>
      </c>
      <c r="B167" s="23" t="s">
        <v>547</v>
      </c>
      <c r="C167" s="23" t="n">
        <v>1949</v>
      </c>
      <c r="D167" s="23" t="n">
        <v>2443</v>
      </c>
      <c r="E167" s="23" t="n">
        <v>3571</v>
      </c>
      <c r="F167" s="23" t="n">
        <v>4558</v>
      </c>
      <c r="G167" s="23" t="n">
        <v>6874</v>
      </c>
      <c r="H167" s="23" t="n">
        <v>5586</v>
      </c>
      <c r="I167" s="23" t="n">
        <v>5434</v>
      </c>
      <c r="J167" s="23" t="n">
        <v>5707</v>
      </c>
      <c r="K167" s="23" t="n">
        <v>4430</v>
      </c>
      <c r="L167" s="23" t="n">
        <v>4633</v>
      </c>
      <c r="M167" s="23" t="n">
        <v>4480</v>
      </c>
      <c r="N167" s="23" t="n">
        <v>6460</v>
      </c>
      <c r="O167" s="23" t="n">
        <v>8361</v>
      </c>
      <c r="P167" s="23" t="n">
        <v>8396</v>
      </c>
      <c r="Q167" s="23" t="n">
        <v>7619</v>
      </c>
      <c r="R167" s="23" t="n">
        <v>7491</v>
      </c>
      <c r="S167" s="23" t="n">
        <v>6968</v>
      </c>
      <c r="T167" s="23" t="n">
        <v>8097</v>
      </c>
      <c r="U167" s="23" t="n">
        <v>9631</v>
      </c>
      <c r="V167" s="23" t="n">
        <v>10419</v>
      </c>
      <c r="W167" s="23" t="n">
        <v>8075</v>
      </c>
      <c r="X167" s="23" t="n">
        <v>8620</v>
      </c>
    </row>
    <row r="168" customFormat="false" ht="12.75" hidden="false" customHeight="false" outlineLevel="0" collapsed="false">
      <c r="A168" s="23" t="n">
        <v>26</v>
      </c>
      <c r="B168" s="23" t="s">
        <v>548</v>
      </c>
      <c r="C168" s="23" t="n">
        <v>2607</v>
      </c>
      <c r="D168" s="23" t="n">
        <v>3374</v>
      </c>
      <c r="E168" s="23" t="n">
        <v>4985</v>
      </c>
      <c r="F168" s="23" t="n">
        <v>4960</v>
      </c>
      <c r="G168" s="23" t="n">
        <v>4345</v>
      </c>
      <c r="H168" s="23" t="n">
        <v>4302</v>
      </c>
      <c r="I168" s="23" t="n">
        <v>4623</v>
      </c>
      <c r="J168" s="23" t="n">
        <v>4143</v>
      </c>
      <c r="K168" s="23" t="n">
        <v>4883</v>
      </c>
      <c r="L168" s="23" t="n">
        <v>6106</v>
      </c>
      <c r="M168" s="23" t="n">
        <v>7672</v>
      </c>
      <c r="N168" s="23" t="n">
        <v>8278</v>
      </c>
      <c r="O168" s="23" t="n">
        <v>8400</v>
      </c>
      <c r="P168" s="23" t="n">
        <v>8700</v>
      </c>
      <c r="Q168" s="23" t="n">
        <v>9298</v>
      </c>
      <c r="R168" s="23" t="n">
        <v>8492</v>
      </c>
      <c r="S168" s="23" t="n">
        <v>10104</v>
      </c>
      <c r="T168" s="23" t="n">
        <v>14488</v>
      </c>
      <c r="U168" s="23" t="n">
        <v>12482</v>
      </c>
      <c r="V168" s="23" t="n">
        <v>12785</v>
      </c>
      <c r="W168" s="23" t="n">
        <v>12151</v>
      </c>
      <c r="X168" s="23" t="n">
        <v>12174</v>
      </c>
    </row>
    <row r="169" customFormat="false" ht="12.75" hidden="false" customHeight="false" outlineLevel="0" collapsed="false">
      <c r="A169" s="23" t="n">
        <v>27</v>
      </c>
      <c r="B169" s="23" t="s">
        <v>549</v>
      </c>
      <c r="C169" s="23" t="n">
        <v>2520</v>
      </c>
      <c r="D169" s="23" t="n">
        <v>3738</v>
      </c>
      <c r="E169" s="23" t="n">
        <v>4242</v>
      </c>
      <c r="F169" s="23" t="n">
        <v>4296</v>
      </c>
      <c r="G169" s="23" t="n">
        <v>3311</v>
      </c>
      <c r="H169" s="23" t="n">
        <v>2856</v>
      </c>
      <c r="I169" s="23" t="n">
        <v>3139</v>
      </c>
      <c r="J169" s="23" t="n">
        <v>3077</v>
      </c>
      <c r="K169" s="23" t="n">
        <v>3272</v>
      </c>
      <c r="L169" s="23" t="n">
        <v>3711</v>
      </c>
      <c r="M169" s="23" t="n">
        <v>4595</v>
      </c>
      <c r="N169" s="23" t="n">
        <v>5395</v>
      </c>
      <c r="O169" s="23" t="n">
        <v>6322</v>
      </c>
      <c r="P169" s="23" t="n">
        <v>6601</v>
      </c>
      <c r="Q169" s="23" t="n">
        <v>6817</v>
      </c>
      <c r="R169" s="23" t="n">
        <v>7162</v>
      </c>
      <c r="S169" s="23" t="n">
        <v>8189</v>
      </c>
      <c r="T169" s="23" t="n">
        <v>9292</v>
      </c>
      <c r="U169" s="23" t="n">
        <v>10154</v>
      </c>
      <c r="V169" s="23" t="n">
        <v>11391</v>
      </c>
      <c r="W169" s="23" t="n">
        <v>9570</v>
      </c>
      <c r="X169" s="23" t="n">
        <v>9806</v>
      </c>
    </row>
    <row r="170" customFormat="false" ht="12.75" hidden="false" customHeight="false" outlineLevel="0" collapsed="false">
      <c r="A170" s="23" t="n">
        <v>28</v>
      </c>
      <c r="B170" s="23" t="s">
        <v>550</v>
      </c>
      <c r="C170" s="23" t="n">
        <v>9993</v>
      </c>
      <c r="D170" s="23" t="n">
        <v>14300</v>
      </c>
      <c r="E170" s="23" t="n">
        <v>17480</v>
      </c>
      <c r="F170" s="23" t="n">
        <v>17157</v>
      </c>
      <c r="G170" s="23" t="n">
        <v>15863</v>
      </c>
      <c r="H170" s="23" t="n">
        <v>15622</v>
      </c>
      <c r="I170" s="23" t="n">
        <v>17820</v>
      </c>
      <c r="J170" s="23" t="n">
        <v>17155</v>
      </c>
      <c r="K170" s="23" t="n">
        <v>17862</v>
      </c>
      <c r="L170" s="23" t="n">
        <v>20987</v>
      </c>
      <c r="M170" s="23" t="n">
        <v>26116</v>
      </c>
      <c r="N170" s="23" t="n">
        <v>27082</v>
      </c>
      <c r="O170" s="23" t="n">
        <v>27562</v>
      </c>
      <c r="P170" s="23" t="n">
        <v>30433</v>
      </c>
      <c r="Q170" s="23" t="n">
        <v>29836</v>
      </c>
      <c r="R170" s="23" t="n">
        <v>30076</v>
      </c>
      <c r="S170" s="23" t="n">
        <v>35132</v>
      </c>
      <c r="T170" s="23" t="n">
        <v>42981</v>
      </c>
      <c r="U170" s="23" t="n">
        <v>42439</v>
      </c>
      <c r="V170" s="23" t="n">
        <v>46828</v>
      </c>
      <c r="W170" s="23" t="n">
        <v>44944</v>
      </c>
      <c r="X170" s="23" t="n">
        <v>45927</v>
      </c>
    </row>
    <row r="171" customFormat="false" ht="12.75" hidden="false" customHeight="false" outlineLevel="0" collapsed="false">
      <c r="A171" s="23" t="n">
        <v>29</v>
      </c>
      <c r="B171" s="23" t="s">
        <v>551</v>
      </c>
      <c r="C171" s="23" t="n">
        <v>2762</v>
      </c>
      <c r="D171" s="23" t="n">
        <v>3953</v>
      </c>
      <c r="E171" s="23" t="n">
        <v>4053</v>
      </c>
      <c r="F171" s="23" t="n">
        <v>3608</v>
      </c>
      <c r="G171" s="23" t="n">
        <v>3321</v>
      </c>
      <c r="H171" s="23" t="n">
        <v>3332</v>
      </c>
      <c r="I171" s="23" t="n">
        <v>3201</v>
      </c>
      <c r="J171" s="23" t="n">
        <v>3183</v>
      </c>
      <c r="K171" s="23" t="n">
        <v>3592</v>
      </c>
      <c r="L171" s="23" t="n">
        <v>4562</v>
      </c>
      <c r="M171" s="23" t="n">
        <v>6105</v>
      </c>
      <c r="N171" s="23" t="n">
        <v>7143</v>
      </c>
      <c r="O171" s="23" t="n">
        <v>7616</v>
      </c>
      <c r="P171" s="23" t="n">
        <v>7561</v>
      </c>
      <c r="Q171" s="23" t="n">
        <v>8069</v>
      </c>
      <c r="R171" s="23" t="n">
        <v>8740</v>
      </c>
      <c r="S171" s="23" t="n">
        <v>8833</v>
      </c>
      <c r="T171" s="23" t="n">
        <v>9054</v>
      </c>
      <c r="U171" s="23" t="n">
        <v>9252</v>
      </c>
      <c r="V171" s="23" t="n">
        <v>9470</v>
      </c>
      <c r="W171" s="23" t="n">
        <v>7964</v>
      </c>
      <c r="X171" s="23" t="n">
        <v>8156</v>
      </c>
    </row>
    <row r="172" customFormat="false" ht="12.75" hidden="false" customHeight="false" outlineLevel="0" collapsed="false">
      <c r="A172" s="23" t="n">
        <v>30</v>
      </c>
      <c r="B172" s="23" t="s">
        <v>552</v>
      </c>
      <c r="C172" s="23" t="n">
        <v>2591</v>
      </c>
      <c r="D172" s="23" t="n">
        <v>3326</v>
      </c>
      <c r="E172" s="23" t="n">
        <v>4072</v>
      </c>
      <c r="F172" s="23" t="n">
        <v>4261</v>
      </c>
      <c r="G172" s="23" t="n">
        <v>3968</v>
      </c>
      <c r="H172" s="23" t="n">
        <v>4019</v>
      </c>
      <c r="I172" s="23" t="n">
        <v>4423</v>
      </c>
      <c r="J172" s="23" t="n">
        <v>4144</v>
      </c>
      <c r="K172" s="23" t="n">
        <v>4713</v>
      </c>
      <c r="L172" s="23" t="n">
        <v>5537</v>
      </c>
      <c r="M172" s="23" t="n">
        <v>6969</v>
      </c>
      <c r="N172" s="23" t="n">
        <v>7748</v>
      </c>
      <c r="O172" s="23" t="n">
        <v>9192</v>
      </c>
      <c r="P172" s="23" t="n">
        <v>9745</v>
      </c>
      <c r="Q172" s="23" t="n">
        <v>10353</v>
      </c>
      <c r="R172" s="23" t="n">
        <v>10816</v>
      </c>
      <c r="S172" s="23" t="n">
        <v>12000</v>
      </c>
      <c r="T172" s="23" t="n">
        <v>13536</v>
      </c>
      <c r="U172" s="23" t="n">
        <v>15426</v>
      </c>
      <c r="V172" s="23" t="n">
        <v>16894</v>
      </c>
      <c r="W172" s="23" t="n">
        <v>18273</v>
      </c>
      <c r="X172" s="23" t="n">
        <v>18896</v>
      </c>
    </row>
    <row r="173" customFormat="false" ht="12.75" hidden="false" customHeight="false" outlineLevel="0" collapsed="false">
      <c r="A173" s="23" t="n">
        <v>31</v>
      </c>
      <c r="B173" s="23" t="s">
        <v>553</v>
      </c>
      <c r="C173" s="23" t="n">
        <v>8881</v>
      </c>
      <c r="D173" s="23" t="n">
        <v>16504</v>
      </c>
      <c r="E173" s="23" t="n">
        <v>20813</v>
      </c>
      <c r="F173" s="23" t="n">
        <v>17399</v>
      </c>
      <c r="G173" s="23" t="n">
        <v>12575</v>
      </c>
      <c r="H173" s="23" t="n">
        <v>11411</v>
      </c>
      <c r="I173" s="23" t="n">
        <v>12286</v>
      </c>
      <c r="J173" s="23" t="n">
        <v>11311</v>
      </c>
      <c r="K173" s="23" t="n">
        <v>15095</v>
      </c>
      <c r="L173" s="23" t="n">
        <v>13553</v>
      </c>
      <c r="M173" s="23" t="n">
        <v>21514</v>
      </c>
      <c r="N173" s="23" t="n">
        <v>21538</v>
      </c>
      <c r="O173" s="23" t="n">
        <v>22689</v>
      </c>
      <c r="P173" s="23" t="n">
        <v>23430</v>
      </c>
      <c r="Q173" s="23" t="n">
        <v>22999</v>
      </c>
      <c r="R173" s="23" t="n">
        <v>27167</v>
      </c>
      <c r="S173" s="23" t="n">
        <v>26355</v>
      </c>
      <c r="T173" s="23" t="n">
        <v>32479</v>
      </c>
      <c r="U173" s="23" t="n">
        <v>33372</v>
      </c>
      <c r="V173" s="23" t="n">
        <v>34665</v>
      </c>
      <c r="W173" s="23" t="n">
        <v>33161</v>
      </c>
      <c r="X173" s="23" t="n">
        <v>32472</v>
      </c>
    </row>
    <row r="174" customFormat="false" ht="12.75" hidden="false" customHeight="false" outlineLevel="0" collapsed="false">
      <c r="A174" s="23" t="n">
        <v>32</v>
      </c>
      <c r="B174" s="23" t="s">
        <v>554</v>
      </c>
      <c r="C174" s="23" t="n">
        <v>947</v>
      </c>
      <c r="D174" s="23" t="n">
        <v>1494</v>
      </c>
      <c r="E174" s="23" t="n">
        <v>1640</v>
      </c>
      <c r="F174" s="23" t="n">
        <v>988</v>
      </c>
      <c r="G174" s="23" t="n">
        <v>851</v>
      </c>
      <c r="H174" s="23" t="n">
        <v>937</v>
      </c>
      <c r="I174" s="23" t="n">
        <v>1281</v>
      </c>
      <c r="J174" s="23" t="n">
        <v>1303</v>
      </c>
      <c r="K174" s="23" t="n">
        <v>1394</v>
      </c>
      <c r="L174" s="23" t="n">
        <v>1284</v>
      </c>
      <c r="M174" s="23" t="n">
        <v>1752</v>
      </c>
      <c r="N174" s="23" t="n">
        <v>2476</v>
      </c>
      <c r="O174" s="23" t="n">
        <v>2109</v>
      </c>
      <c r="P174" s="23" t="n">
        <v>1687</v>
      </c>
      <c r="Q174" s="23" t="n">
        <v>1625</v>
      </c>
      <c r="R174" s="23" t="n">
        <v>1782</v>
      </c>
      <c r="S174" s="23" t="n">
        <v>1853</v>
      </c>
      <c r="T174" s="23" t="n">
        <v>2746</v>
      </c>
      <c r="U174" s="23" t="n">
        <v>2117</v>
      </c>
      <c r="V174" s="23" t="n">
        <v>2266</v>
      </c>
      <c r="W174" s="23" t="n">
        <v>1566</v>
      </c>
      <c r="X174" s="23" t="n">
        <v>1415</v>
      </c>
    </row>
    <row r="175" customFormat="false" ht="12.75" hidden="false" customHeight="false" outlineLevel="0" collapsed="false">
      <c r="A175" s="23" t="n">
        <v>33</v>
      </c>
      <c r="B175" s="23" t="s">
        <v>555</v>
      </c>
      <c r="C175" s="23" t="n">
        <v>1694</v>
      </c>
      <c r="D175" s="23" t="n">
        <v>2189</v>
      </c>
      <c r="E175" s="23" t="n">
        <v>3042</v>
      </c>
      <c r="F175" s="23" t="n">
        <v>2861</v>
      </c>
      <c r="G175" s="23" t="n">
        <v>2074</v>
      </c>
      <c r="H175" s="23" t="n">
        <v>1661</v>
      </c>
      <c r="I175" s="23" t="n">
        <v>1530</v>
      </c>
      <c r="J175" s="23" t="n">
        <v>1411</v>
      </c>
      <c r="K175" s="23" t="n">
        <v>1412</v>
      </c>
      <c r="L175" s="23" t="n">
        <v>1546</v>
      </c>
      <c r="M175" s="23" t="n">
        <v>2443</v>
      </c>
      <c r="N175" s="23" t="n">
        <v>3298</v>
      </c>
      <c r="O175" s="23" t="n">
        <v>3479</v>
      </c>
      <c r="P175" s="23" t="n">
        <v>4252</v>
      </c>
      <c r="Q175" s="23" t="n">
        <v>3780</v>
      </c>
      <c r="R175" s="23" t="n">
        <v>3656</v>
      </c>
      <c r="S175" s="23" t="n">
        <v>3936</v>
      </c>
      <c r="T175" s="23" t="n">
        <v>5828</v>
      </c>
      <c r="U175" s="23" t="n">
        <v>5448</v>
      </c>
      <c r="V175" s="23" t="n">
        <v>5920</v>
      </c>
      <c r="W175" s="23" t="n">
        <v>5763</v>
      </c>
      <c r="X175" s="23" t="n">
        <v>5741</v>
      </c>
    </row>
    <row r="176" customFormat="false" ht="12.75" hidden="false" customHeight="false" outlineLevel="0" collapsed="false">
      <c r="A176" s="23" t="n">
        <v>34</v>
      </c>
      <c r="B176" s="23" t="s">
        <v>556</v>
      </c>
      <c r="C176" s="23" t="n">
        <v>3431</v>
      </c>
      <c r="D176" s="23" t="n">
        <v>9324</v>
      </c>
      <c r="E176" s="23" t="n">
        <v>11886</v>
      </c>
      <c r="F176" s="23" t="n">
        <v>9032</v>
      </c>
      <c r="G176" s="23" t="n">
        <v>5860</v>
      </c>
      <c r="H176" s="23" t="n">
        <v>5407</v>
      </c>
      <c r="I176" s="23" t="n">
        <v>5880</v>
      </c>
      <c r="J176" s="23" t="n">
        <v>5377</v>
      </c>
      <c r="K176" s="23" t="n">
        <v>9007</v>
      </c>
      <c r="L176" s="23" t="n">
        <v>6841</v>
      </c>
      <c r="M176" s="23" t="n">
        <v>12535</v>
      </c>
      <c r="N176" s="23" t="n">
        <v>10676</v>
      </c>
      <c r="O176" s="23" t="n">
        <v>11422</v>
      </c>
      <c r="P176" s="23" t="n">
        <v>11172</v>
      </c>
      <c r="Q176" s="23" t="n">
        <v>10951</v>
      </c>
      <c r="R176" s="23" t="n">
        <v>14577</v>
      </c>
      <c r="S176" s="23" t="n">
        <v>12268</v>
      </c>
      <c r="T176" s="23" t="n">
        <v>14584</v>
      </c>
      <c r="U176" s="23" t="n">
        <v>15469</v>
      </c>
      <c r="V176" s="23" t="n">
        <v>15015</v>
      </c>
      <c r="W176" s="23" t="n">
        <v>14223</v>
      </c>
      <c r="X176" s="23" t="n">
        <v>13526</v>
      </c>
    </row>
    <row r="177" customFormat="false" ht="12.75" hidden="false" customHeight="false" outlineLevel="0" collapsed="false">
      <c r="A177" s="23" t="n">
        <v>35</v>
      </c>
      <c r="B177" s="23" t="s">
        <v>557</v>
      </c>
      <c r="C177" s="23" t="n">
        <v>1177</v>
      </c>
      <c r="D177" s="23" t="n">
        <v>5206</v>
      </c>
      <c r="E177" s="23" t="n">
        <v>4139</v>
      </c>
      <c r="F177" s="23" t="n">
        <v>4468</v>
      </c>
      <c r="G177" s="23" t="n">
        <v>2251</v>
      </c>
      <c r="H177" s="23" t="n">
        <v>1807</v>
      </c>
      <c r="I177" s="23" t="n">
        <v>2194</v>
      </c>
      <c r="J177" s="23" t="n">
        <v>1769</v>
      </c>
      <c r="K177" s="23" t="n">
        <v>5691</v>
      </c>
      <c r="L177" s="23" t="n">
        <v>2627</v>
      </c>
      <c r="M177" s="23" t="n">
        <v>5811</v>
      </c>
      <c r="N177" s="23" t="n">
        <v>3078</v>
      </c>
      <c r="O177" s="23" t="n">
        <v>3730</v>
      </c>
      <c r="P177" s="23" t="n">
        <v>3579</v>
      </c>
      <c r="Q177" s="23" t="n">
        <v>4540</v>
      </c>
      <c r="R177" s="23" t="n">
        <v>9064</v>
      </c>
      <c r="S177" s="23" t="n">
        <v>5813</v>
      </c>
      <c r="T177" s="23" t="n">
        <v>5122</v>
      </c>
      <c r="U177" s="23" t="n">
        <v>6940</v>
      </c>
      <c r="V177" s="23" t="n">
        <v>5725</v>
      </c>
      <c r="W177" s="23" t="n">
        <v>5485</v>
      </c>
      <c r="X177" s="23" t="n">
        <v>5263</v>
      </c>
    </row>
    <row r="178" customFormat="false" ht="12.75" hidden="false" customHeight="false" outlineLevel="0" collapsed="false">
      <c r="A178" s="23" t="n">
        <v>36</v>
      </c>
      <c r="B178" s="23" t="s">
        <v>558</v>
      </c>
      <c r="C178" s="23" t="n">
        <v>246</v>
      </c>
      <c r="D178" s="23" t="n">
        <v>723</v>
      </c>
      <c r="E178" s="23" t="n">
        <v>2321</v>
      </c>
      <c r="F178" s="23" t="n">
        <v>678</v>
      </c>
      <c r="G178" s="23" t="n">
        <v>465</v>
      </c>
      <c r="H178" s="23" t="n">
        <v>777</v>
      </c>
      <c r="I178" s="23" t="n">
        <v>540</v>
      </c>
      <c r="J178" s="23" t="n">
        <v>418</v>
      </c>
      <c r="K178" s="23" t="n">
        <v>441</v>
      </c>
      <c r="L178" s="23" t="n">
        <v>580</v>
      </c>
      <c r="M178" s="23" t="n">
        <v>701</v>
      </c>
      <c r="N178" s="23" t="n">
        <v>738</v>
      </c>
      <c r="O178" s="23" t="n">
        <v>794</v>
      </c>
      <c r="P178" s="23" t="n">
        <v>897</v>
      </c>
      <c r="Q178" s="23" t="n">
        <v>905</v>
      </c>
      <c r="R178" s="23" t="n">
        <v>891</v>
      </c>
      <c r="S178" s="23" t="n">
        <v>1025</v>
      </c>
      <c r="T178" s="23" t="n">
        <v>1595</v>
      </c>
      <c r="U178" s="23" t="n">
        <v>1449</v>
      </c>
      <c r="V178" s="23" t="n">
        <v>1809</v>
      </c>
      <c r="W178" s="23" t="n">
        <v>2018</v>
      </c>
      <c r="X178" s="23" t="n">
        <v>1812</v>
      </c>
    </row>
    <row r="179" customFormat="false" ht="12.75" hidden="false" customHeight="false" outlineLevel="0" collapsed="false">
      <c r="A179" s="23" t="n">
        <v>37</v>
      </c>
      <c r="B179" s="23" t="s">
        <v>559</v>
      </c>
      <c r="C179" s="23" t="n">
        <v>2008</v>
      </c>
      <c r="D179" s="23" t="n">
        <v>3395</v>
      </c>
      <c r="E179" s="23" t="n">
        <v>5426</v>
      </c>
      <c r="F179" s="23" t="n">
        <v>3886</v>
      </c>
      <c r="G179" s="23" t="n">
        <v>3144</v>
      </c>
      <c r="H179" s="23" t="n">
        <v>2823</v>
      </c>
      <c r="I179" s="23" t="n">
        <v>3146</v>
      </c>
      <c r="J179" s="23" t="n">
        <v>3190</v>
      </c>
      <c r="K179" s="23" t="n">
        <v>2875</v>
      </c>
      <c r="L179" s="23" t="n">
        <v>3634</v>
      </c>
      <c r="M179" s="23" t="n">
        <v>6023</v>
      </c>
      <c r="N179" s="23" t="n">
        <v>6860</v>
      </c>
      <c r="O179" s="23" t="n">
        <v>6898</v>
      </c>
      <c r="P179" s="23" t="n">
        <v>6696</v>
      </c>
      <c r="Q179" s="23" t="n">
        <v>5506</v>
      </c>
      <c r="R179" s="23" t="n">
        <v>4622</v>
      </c>
      <c r="S179" s="23" t="n">
        <v>5430</v>
      </c>
      <c r="T179" s="23" t="n">
        <v>7867</v>
      </c>
      <c r="U179" s="23" t="n">
        <v>7080</v>
      </c>
      <c r="V179" s="23" t="n">
        <v>7481</v>
      </c>
      <c r="W179" s="23" t="n">
        <v>6720</v>
      </c>
      <c r="X179" s="23" t="n">
        <v>6451</v>
      </c>
    </row>
    <row r="180" customFormat="false" ht="12.75" hidden="false" customHeight="false" outlineLevel="0" collapsed="false">
      <c r="A180" s="23" t="n">
        <v>38</v>
      </c>
      <c r="B180" s="23" t="s">
        <v>560</v>
      </c>
      <c r="C180" s="23" t="n">
        <v>2809</v>
      </c>
      <c r="D180" s="23" t="n">
        <v>3497</v>
      </c>
      <c r="E180" s="23" t="n">
        <v>4245</v>
      </c>
      <c r="F180" s="23" t="n">
        <v>4518</v>
      </c>
      <c r="G180" s="23" t="n">
        <v>3790</v>
      </c>
      <c r="H180" s="23" t="n">
        <v>3406</v>
      </c>
      <c r="I180" s="23" t="n">
        <v>3595</v>
      </c>
      <c r="J180" s="23" t="n">
        <v>3220</v>
      </c>
      <c r="K180" s="23" t="n">
        <v>3282</v>
      </c>
      <c r="L180" s="23" t="n">
        <v>3882</v>
      </c>
      <c r="M180" s="23" t="n">
        <v>4784</v>
      </c>
      <c r="N180" s="23" t="n">
        <v>5088</v>
      </c>
      <c r="O180" s="23" t="n">
        <v>5679</v>
      </c>
      <c r="P180" s="23" t="n">
        <v>6319</v>
      </c>
      <c r="Q180" s="23" t="n">
        <v>6643</v>
      </c>
      <c r="R180" s="23" t="n">
        <v>7152</v>
      </c>
      <c r="S180" s="23" t="n">
        <v>8298</v>
      </c>
      <c r="T180" s="23" t="n">
        <v>9321</v>
      </c>
      <c r="U180" s="23" t="n">
        <v>10338</v>
      </c>
      <c r="V180" s="23" t="n">
        <v>11464</v>
      </c>
      <c r="W180" s="23" t="n">
        <v>11609</v>
      </c>
      <c r="X180" s="23" t="n">
        <v>11790</v>
      </c>
    </row>
    <row r="181" customFormat="false" ht="12.75" hidden="false" customHeight="false" outlineLevel="0" collapsed="false">
      <c r="A181" s="23" t="n">
        <v>39</v>
      </c>
      <c r="B181" s="23" t="s">
        <v>561</v>
      </c>
      <c r="C181" s="23" t="n">
        <v>47496</v>
      </c>
      <c r="D181" s="23" t="n">
        <v>60180</v>
      </c>
      <c r="E181" s="23" t="n">
        <v>76283</v>
      </c>
      <c r="F181" s="23" t="n">
        <v>84173</v>
      </c>
      <c r="G181" s="23" t="n">
        <v>76501</v>
      </c>
      <c r="H181" s="23" t="n">
        <v>71660</v>
      </c>
      <c r="I181" s="23" t="n">
        <v>77007</v>
      </c>
      <c r="J181" s="23" t="n">
        <v>79322</v>
      </c>
      <c r="K181" s="23" t="n">
        <v>82815</v>
      </c>
      <c r="L181" s="23" t="n">
        <v>92707</v>
      </c>
      <c r="M181" s="23" t="n">
        <v>119103</v>
      </c>
      <c r="N181" s="23" t="n">
        <v>136941</v>
      </c>
      <c r="O181" s="23" t="n">
        <v>152988</v>
      </c>
      <c r="P181" s="23" t="n">
        <v>166575</v>
      </c>
      <c r="Q181" s="23" t="n">
        <v>176376</v>
      </c>
      <c r="R181" s="23" t="n">
        <v>182709</v>
      </c>
      <c r="S181" s="23" t="n">
        <v>205706</v>
      </c>
      <c r="T181" s="23" t="n">
        <v>234415</v>
      </c>
      <c r="U181" s="23" t="n">
        <v>253957</v>
      </c>
      <c r="V181" s="23" t="n">
        <v>295830</v>
      </c>
      <c r="W181" s="23" t="n">
        <v>299822</v>
      </c>
      <c r="X181" s="23" t="n">
        <v>311249</v>
      </c>
    </row>
    <row r="182" customFormat="false" ht="12.75" hidden="false" customHeight="false" outlineLevel="0" collapsed="false">
      <c r="A182" s="23" t="n">
        <v>40</v>
      </c>
      <c r="B182" s="23" t="s">
        <v>562</v>
      </c>
      <c r="C182" s="23" t="n">
        <v>39156</v>
      </c>
      <c r="D182" s="23" t="n">
        <v>48413</v>
      </c>
      <c r="E182" s="23" t="n">
        <v>60366</v>
      </c>
      <c r="F182" s="23" t="n">
        <v>68086</v>
      </c>
      <c r="G182" s="23" t="n">
        <v>64137</v>
      </c>
      <c r="H182" s="23" t="n">
        <v>58674</v>
      </c>
      <c r="I182" s="23" t="n">
        <v>65069</v>
      </c>
      <c r="J182" s="23" t="n">
        <v>63963</v>
      </c>
      <c r="K182" s="23" t="n">
        <v>65469</v>
      </c>
      <c r="L182" s="23" t="n">
        <v>74641</v>
      </c>
      <c r="M182" s="23" t="n">
        <v>96014</v>
      </c>
      <c r="N182" s="23" t="n">
        <v>108081</v>
      </c>
      <c r="O182" s="23" t="n">
        <v>119110</v>
      </c>
      <c r="P182" s="23" t="n">
        <v>128292</v>
      </c>
      <c r="Q182" s="23" t="n">
        <v>136863</v>
      </c>
      <c r="R182" s="23" t="n">
        <v>148364</v>
      </c>
      <c r="S182" s="23" t="n">
        <v>172489</v>
      </c>
      <c r="T182" s="23" t="n">
        <v>206490</v>
      </c>
      <c r="U182" s="23" t="n">
        <v>221006</v>
      </c>
      <c r="V182" s="23" t="n">
        <v>252103</v>
      </c>
      <c r="W182" s="23" t="n">
        <v>243307</v>
      </c>
      <c r="X182" s="23" t="n">
        <v>255155</v>
      </c>
    </row>
    <row r="183" customFormat="false" ht="12.75" hidden="false" customHeight="false" outlineLevel="0" collapsed="false">
      <c r="A183" s="23" t="n">
        <v>41</v>
      </c>
      <c r="B183" s="23" t="s">
        <v>563</v>
      </c>
      <c r="C183" s="23" t="n">
        <v>4257</v>
      </c>
      <c r="D183" s="23" t="n">
        <v>5381</v>
      </c>
      <c r="E183" s="23" t="n">
        <v>6647</v>
      </c>
      <c r="F183" s="23" t="n">
        <v>7490</v>
      </c>
      <c r="G183" s="23" t="n">
        <v>7462</v>
      </c>
      <c r="H183" s="23" t="n">
        <v>7043</v>
      </c>
      <c r="I183" s="23" t="n">
        <v>7786</v>
      </c>
      <c r="J183" s="23" t="n">
        <v>7030</v>
      </c>
      <c r="K183" s="23" t="n">
        <v>7390</v>
      </c>
      <c r="L183" s="23" t="n">
        <v>8596</v>
      </c>
      <c r="M183" s="23" t="n">
        <v>11210</v>
      </c>
      <c r="N183" s="23" t="n">
        <v>11329</v>
      </c>
      <c r="O183" s="23" t="n">
        <v>13343</v>
      </c>
      <c r="P183" s="23" t="n">
        <v>14511</v>
      </c>
      <c r="Q183" s="23" t="n">
        <v>15438</v>
      </c>
      <c r="R183" s="23" t="n">
        <v>16824</v>
      </c>
      <c r="S183" s="23" t="n">
        <v>19563</v>
      </c>
      <c r="T183" s="23" t="n">
        <v>22928</v>
      </c>
      <c r="U183" s="23" t="n">
        <v>24028</v>
      </c>
      <c r="V183" s="23" t="n">
        <v>27883</v>
      </c>
      <c r="W183" s="23" t="n">
        <v>27212</v>
      </c>
      <c r="X183" s="23" t="n">
        <v>29353</v>
      </c>
    </row>
    <row r="184" customFormat="false" ht="12.75" hidden="false" customHeight="false" outlineLevel="0" collapsed="false">
      <c r="A184" s="23" t="n">
        <v>42</v>
      </c>
      <c r="B184" s="23" t="s">
        <v>564</v>
      </c>
      <c r="C184" s="23" t="n">
        <v>34899</v>
      </c>
      <c r="D184" s="23" t="n">
        <v>43032</v>
      </c>
      <c r="E184" s="23" t="n">
        <v>53719</v>
      </c>
      <c r="F184" s="23" t="n">
        <v>60596</v>
      </c>
      <c r="G184" s="23" t="n">
        <v>56675</v>
      </c>
      <c r="H184" s="23" t="n">
        <v>51631</v>
      </c>
      <c r="I184" s="23" t="n">
        <v>57283</v>
      </c>
      <c r="J184" s="23" t="n">
        <v>56933</v>
      </c>
      <c r="K184" s="23" t="n">
        <v>58079</v>
      </c>
      <c r="L184" s="23" t="n">
        <v>66045</v>
      </c>
      <c r="M184" s="23" t="n">
        <v>84804</v>
      </c>
      <c r="N184" s="23" t="n">
        <v>96752</v>
      </c>
      <c r="O184" s="23" t="n">
        <v>105767</v>
      </c>
      <c r="P184" s="23" t="n">
        <v>113781</v>
      </c>
      <c r="Q184" s="23" t="n">
        <v>121425</v>
      </c>
      <c r="R184" s="23" t="n">
        <v>131540</v>
      </c>
      <c r="S184" s="23" t="n">
        <v>152926</v>
      </c>
      <c r="T184" s="23" t="n">
        <v>183562</v>
      </c>
      <c r="U184" s="23" t="n">
        <v>196978</v>
      </c>
      <c r="V184" s="23" t="n">
        <v>224220</v>
      </c>
      <c r="W184" s="23" t="n">
        <v>216095</v>
      </c>
      <c r="X184" s="23" t="n">
        <v>225802</v>
      </c>
    </row>
    <row r="185" customFormat="false" ht="12.75" hidden="false" customHeight="false" outlineLevel="0" collapsed="false">
      <c r="A185" s="23" t="n">
        <v>43</v>
      </c>
      <c r="B185" s="23" t="s">
        <v>565</v>
      </c>
      <c r="C185" s="23" t="n">
        <v>6830</v>
      </c>
      <c r="D185" s="23" t="n">
        <v>7635</v>
      </c>
      <c r="E185" s="23" t="n">
        <v>9658</v>
      </c>
      <c r="F185" s="23" t="n">
        <v>11413</v>
      </c>
      <c r="G185" s="23" t="n">
        <v>10096</v>
      </c>
      <c r="H185" s="23" t="n">
        <v>6199</v>
      </c>
      <c r="I185" s="23" t="n">
        <v>6079</v>
      </c>
      <c r="J185" s="23" t="n">
        <v>6643</v>
      </c>
      <c r="K185" s="23" t="n">
        <v>5647</v>
      </c>
      <c r="L185" s="23" t="n">
        <v>4974</v>
      </c>
      <c r="M185" s="23" t="n">
        <v>6564</v>
      </c>
      <c r="N185" s="23" t="n">
        <v>7997</v>
      </c>
      <c r="O185" s="23" t="n">
        <v>8847</v>
      </c>
      <c r="P185" s="23" t="n">
        <v>9635</v>
      </c>
      <c r="Q185" s="23" t="n">
        <v>9621</v>
      </c>
      <c r="R185" s="23" t="n">
        <v>9474</v>
      </c>
      <c r="S185" s="23" t="n">
        <v>10213</v>
      </c>
      <c r="T185" s="23" t="n">
        <v>11498</v>
      </c>
      <c r="U185" s="23" t="n">
        <v>12671</v>
      </c>
      <c r="V185" s="23" t="n">
        <v>15936</v>
      </c>
      <c r="W185" s="23" t="n">
        <v>15913</v>
      </c>
      <c r="X185" s="23" t="n">
        <v>11965</v>
      </c>
    </row>
    <row r="186" customFormat="false" ht="12.75" hidden="false" customHeight="false" outlineLevel="0" collapsed="false">
      <c r="A186" s="23" t="n">
        <v>44</v>
      </c>
      <c r="B186" s="23" t="s">
        <v>566</v>
      </c>
      <c r="C186" s="23" t="n">
        <v>2684</v>
      </c>
      <c r="D186" s="23" t="n">
        <v>3516</v>
      </c>
      <c r="E186" s="23" t="n">
        <v>4391</v>
      </c>
      <c r="F186" s="23" t="n">
        <v>4826</v>
      </c>
      <c r="G186" s="23" t="n">
        <v>4449</v>
      </c>
      <c r="H186" s="23" t="n">
        <v>3601</v>
      </c>
      <c r="I186" s="23" t="n">
        <v>3371</v>
      </c>
      <c r="J186" s="23" t="n">
        <v>3285</v>
      </c>
      <c r="K186" s="23" t="n">
        <v>3061</v>
      </c>
      <c r="L186" s="23" t="n">
        <v>3133</v>
      </c>
      <c r="M186" s="23" t="n">
        <v>4026</v>
      </c>
      <c r="N186" s="23" t="n">
        <v>4642</v>
      </c>
      <c r="O186" s="23" t="n">
        <v>5003</v>
      </c>
      <c r="P186" s="23" t="n">
        <v>5797</v>
      </c>
      <c r="Q186" s="23" t="n">
        <v>6198</v>
      </c>
      <c r="R186" s="23" t="n">
        <v>7008</v>
      </c>
      <c r="S186" s="23" t="n">
        <v>8598</v>
      </c>
      <c r="T186" s="23" t="n">
        <v>9504</v>
      </c>
      <c r="U186" s="23" t="n">
        <v>9593</v>
      </c>
      <c r="V186" s="23" t="n">
        <v>11724</v>
      </c>
      <c r="W186" s="23" t="n">
        <v>10919</v>
      </c>
      <c r="X186" s="23" t="n">
        <v>10992</v>
      </c>
    </row>
    <row r="187" customFormat="false" ht="12.75" hidden="false" customHeight="false" outlineLevel="0" collapsed="false">
      <c r="A187" s="23" t="n">
        <v>45</v>
      </c>
      <c r="B187" s="23" t="s">
        <v>567</v>
      </c>
      <c r="C187" s="23" t="n">
        <v>1520</v>
      </c>
      <c r="D187" s="23" t="n">
        <v>1806</v>
      </c>
      <c r="E187" s="23" t="n">
        <v>2278</v>
      </c>
      <c r="F187" s="23" t="n">
        <v>2693</v>
      </c>
      <c r="G187" s="23" t="n">
        <v>2088</v>
      </c>
      <c r="H187" s="23" t="n">
        <v>1533</v>
      </c>
      <c r="I187" s="23" t="n">
        <v>1648</v>
      </c>
      <c r="J187" s="23" t="n">
        <v>1737</v>
      </c>
      <c r="K187" s="23" t="n">
        <v>1999</v>
      </c>
      <c r="L187" s="23" t="n">
        <v>2178</v>
      </c>
      <c r="M187" s="23" t="n">
        <v>2638</v>
      </c>
      <c r="N187" s="23" t="n">
        <v>3003</v>
      </c>
      <c r="O187" s="23" t="n">
        <v>3044</v>
      </c>
      <c r="P187" s="23" t="n">
        <v>3028</v>
      </c>
      <c r="Q187" s="23" t="n">
        <v>3406</v>
      </c>
      <c r="R187" s="23" t="n">
        <v>3635</v>
      </c>
      <c r="S187" s="23" t="n">
        <v>4402</v>
      </c>
      <c r="T187" s="23" t="n">
        <v>5241</v>
      </c>
      <c r="U187" s="23" t="n">
        <v>5799</v>
      </c>
      <c r="V187" s="23" t="n">
        <v>6503</v>
      </c>
      <c r="W187" s="23" t="n">
        <v>6274</v>
      </c>
      <c r="X187" s="23" t="n">
        <v>6208</v>
      </c>
    </row>
    <row r="188" customFormat="false" ht="12.75" hidden="false" customHeight="false" outlineLevel="0" collapsed="false">
      <c r="A188" s="23" t="n">
        <v>46</v>
      </c>
      <c r="B188" s="23" t="s">
        <v>568</v>
      </c>
      <c r="C188" s="23" t="n">
        <v>2043</v>
      </c>
      <c r="D188" s="23" t="n">
        <v>2625</v>
      </c>
      <c r="E188" s="23" t="n">
        <v>3296</v>
      </c>
      <c r="F188" s="23" t="n">
        <v>3841</v>
      </c>
      <c r="G188" s="23" t="n">
        <v>3835</v>
      </c>
      <c r="H188" s="23" t="n">
        <v>3730</v>
      </c>
      <c r="I188" s="23" t="n">
        <v>4063</v>
      </c>
      <c r="J188" s="23" t="n">
        <v>4175</v>
      </c>
      <c r="K188" s="23" t="n">
        <v>4052</v>
      </c>
      <c r="L188" s="23" t="n">
        <v>4438</v>
      </c>
      <c r="M188" s="23" t="n">
        <v>5412</v>
      </c>
      <c r="N188" s="23" t="n">
        <v>5371</v>
      </c>
      <c r="O188" s="23" t="n">
        <v>5874</v>
      </c>
      <c r="P188" s="23" t="n">
        <v>6061</v>
      </c>
      <c r="Q188" s="23" t="n">
        <v>6430</v>
      </c>
      <c r="R188" s="23" t="n">
        <v>7051</v>
      </c>
      <c r="S188" s="23" t="n">
        <v>7940</v>
      </c>
      <c r="T188" s="23" t="n">
        <v>9019</v>
      </c>
      <c r="U188" s="23" t="n">
        <v>9805</v>
      </c>
      <c r="V188" s="23" t="n">
        <v>11774</v>
      </c>
      <c r="W188" s="23" t="n">
        <v>12540</v>
      </c>
      <c r="X188" s="23" t="n">
        <v>13142</v>
      </c>
    </row>
    <row r="189" customFormat="false" ht="12.75" hidden="false" customHeight="false" outlineLevel="0" collapsed="false">
      <c r="A189" s="23" t="n">
        <v>47</v>
      </c>
      <c r="B189" s="23" t="s">
        <v>569</v>
      </c>
      <c r="C189" s="23" t="n">
        <v>10901</v>
      </c>
      <c r="D189" s="23" t="n">
        <v>13368</v>
      </c>
      <c r="E189" s="23" t="n">
        <v>16282</v>
      </c>
      <c r="F189" s="23" t="n">
        <v>17755</v>
      </c>
      <c r="G189" s="23" t="n">
        <v>15271</v>
      </c>
      <c r="H189" s="23" t="n">
        <v>13000</v>
      </c>
      <c r="I189" s="23" t="n">
        <v>13898</v>
      </c>
      <c r="J189" s="23" t="n">
        <v>13058</v>
      </c>
      <c r="K189" s="23" t="n">
        <v>13163</v>
      </c>
      <c r="L189" s="23" t="n">
        <v>14975</v>
      </c>
      <c r="M189" s="23" t="n">
        <v>19472</v>
      </c>
      <c r="N189" s="23" t="n">
        <v>22026</v>
      </c>
      <c r="O189" s="23" t="n">
        <v>24521</v>
      </c>
      <c r="P189" s="23" t="n">
        <v>25664</v>
      </c>
      <c r="Q189" s="23" t="n">
        <v>27055</v>
      </c>
      <c r="R189" s="23" t="n">
        <v>29485</v>
      </c>
      <c r="S189" s="23" t="n">
        <v>32995</v>
      </c>
      <c r="T189" s="23" t="n">
        <v>38486</v>
      </c>
      <c r="U189" s="23" t="n">
        <v>41742</v>
      </c>
      <c r="V189" s="23" t="n">
        <v>47340</v>
      </c>
      <c r="W189" s="23" t="n">
        <v>44487</v>
      </c>
      <c r="X189" s="23" t="n">
        <v>44695</v>
      </c>
    </row>
    <row r="190" customFormat="false" ht="12.75" hidden="false" customHeight="false" outlineLevel="0" collapsed="false">
      <c r="A190" s="23" t="n">
        <v>48</v>
      </c>
      <c r="B190" s="23" t="s">
        <v>570</v>
      </c>
      <c r="C190" s="23" t="n">
        <v>4287</v>
      </c>
      <c r="D190" s="23" t="n">
        <v>5726</v>
      </c>
      <c r="E190" s="23" t="n">
        <v>7808</v>
      </c>
      <c r="F190" s="23" t="n">
        <v>8914</v>
      </c>
      <c r="G190" s="23" t="n">
        <v>9352</v>
      </c>
      <c r="H190" s="23" t="n">
        <v>11057</v>
      </c>
      <c r="I190" s="23" t="n">
        <v>14223</v>
      </c>
      <c r="J190" s="23" t="n">
        <v>14703</v>
      </c>
      <c r="K190" s="23" t="n">
        <v>15649</v>
      </c>
      <c r="L190" s="23" t="n">
        <v>18817</v>
      </c>
      <c r="M190" s="23" t="n">
        <v>23965</v>
      </c>
      <c r="N190" s="23" t="n">
        <v>24128</v>
      </c>
      <c r="O190" s="23" t="n">
        <v>25888</v>
      </c>
      <c r="P190" s="23" t="n">
        <v>27267</v>
      </c>
      <c r="Q190" s="23" t="n">
        <v>28764</v>
      </c>
      <c r="R190" s="23" t="n">
        <v>29316</v>
      </c>
      <c r="S190" s="23" t="n">
        <v>33320</v>
      </c>
      <c r="T190" s="23" t="n">
        <v>39654</v>
      </c>
      <c r="U190" s="23" t="n">
        <v>43719</v>
      </c>
      <c r="V190" s="23" t="n">
        <v>49360</v>
      </c>
      <c r="W190" s="23" t="n">
        <v>45247</v>
      </c>
      <c r="X190" s="23" t="n">
        <v>46724</v>
      </c>
    </row>
    <row r="191" customFormat="false" ht="12.75" hidden="false" customHeight="false" outlineLevel="0" collapsed="false">
      <c r="A191" s="23" t="n">
        <v>49</v>
      </c>
      <c r="B191" s="23" t="s">
        <v>571</v>
      </c>
      <c r="C191" s="23" t="n">
        <v>1662</v>
      </c>
      <c r="D191" s="23" t="n">
        <v>2351</v>
      </c>
      <c r="E191" s="23" t="n">
        <v>3157</v>
      </c>
      <c r="F191" s="23" t="n">
        <v>3189</v>
      </c>
      <c r="G191" s="23" t="n">
        <v>3435</v>
      </c>
      <c r="H191" s="23" t="n">
        <v>4171</v>
      </c>
      <c r="I191" s="23" t="n">
        <v>5532</v>
      </c>
      <c r="J191" s="23" t="n">
        <v>4412</v>
      </c>
      <c r="K191" s="23" t="n">
        <v>5054</v>
      </c>
      <c r="L191" s="23" t="n">
        <v>6560</v>
      </c>
      <c r="M191" s="23" t="n">
        <v>9035</v>
      </c>
      <c r="N191" s="23" t="n">
        <v>12169</v>
      </c>
      <c r="O191" s="23" t="n">
        <v>13324</v>
      </c>
      <c r="P191" s="23" t="n">
        <v>14339</v>
      </c>
      <c r="Q191" s="23" t="n">
        <v>15987</v>
      </c>
      <c r="R191" s="23" t="n">
        <v>19114</v>
      </c>
      <c r="S191" s="23" t="n">
        <v>25178</v>
      </c>
      <c r="T191" s="23" t="n">
        <v>34153</v>
      </c>
      <c r="U191" s="23" t="n">
        <v>35769</v>
      </c>
      <c r="V191" s="23" t="n">
        <v>38861</v>
      </c>
      <c r="W191" s="23" t="n">
        <v>37650</v>
      </c>
      <c r="X191" s="23" t="n">
        <v>46962</v>
      </c>
    </row>
    <row r="192" customFormat="false" ht="12.75" hidden="false" customHeight="false" outlineLevel="0" collapsed="false">
      <c r="A192" s="23" t="n">
        <v>50</v>
      </c>
      <c r="B192" s="23" t="s">
        <v>572</v>
      </c>
      <c r="C192" s="23" t="n">
        <v>2228</v>
      </c>
      <c r="D192" s="23" t="n">
        <v>2533</v>
      </c>
      <c r="E192" s="23" t="n">
        <v>2844</v>
      </c>
      <c r="F192" s="23" t="n">
        <v>3340</v>
      </c>
      <c r="G192" s="23" t="n">
        <v>3590</v>
      </c>
      <c r="H192" s="23" t="n">
        <v>3777</v>
      </c>
      <c r="I192" s="23" t="n">
        <v>3752</v>
      </c>
      <c r="J192" s="23" t="n">
        <v>4170</v>
      </c>
      <c r="K192" s="23" t="n">
        <v>4438</v>
      </c>
      <c r="L192" s="23" t="n">
        <v>5097</v>
      </c>
      <c r="M192" s="23" t="n">
        <v>6534</v>
      </c>
      <c r="N192" s="23" t="n">
        <v>8170</v>
      </c>
      <c r="O192" s="23" t="n">
        <v>9397</v>
      </c>
      <c r="P192" s="23" t="n">
        <v>10276</v>
      </c>
      <c r="Q192" s="23" t="n">
        <v>11449</v>
      </c>
      <c r="R192" s="23" t="n">
        <v>13502</v>
      </c>
      <c r="S192" s="23" t="n">
        <v>16296</v>
      </c>
      <c r="T192" s="23" t="n">
        <v>20248</v>
      </c>
      <c r="U192" s="23" t="n">
        <v>20217</v>
      </c>
      <c r="V192" s="23" t="n">
        <v>23340</v>
      </c>
      <c r="W192" s="23" t="n">
        <v>23869</v>
      </c>
      <c r="X192" s="23" t="n">
        <v>25367</v>
      </c>
    </row>
    <row r="193" customFormat="false" ht="12.75" hidden="false" customHeight="false" outlineLevel="0" collapsed="false">
      <c r="A193" s="23" t="n">
        <v>51</v>
      </c>
      <c r="B193" s="23" t="s">
        <v>573</v>
      </c>
      <c r="C193" s="23" t="n">
        <v>1046</v>
      </c>
      <c r="D193" s="23" t="n">
        <v>1271</v>
      </c>
      <c r="E193" s="23" t="n">
        <v>1454</v>
      </c>
      <c r="F193" s="23" t="n">
        <v>1580</v>
      </c>
      <c r="G193" s="23" t="n">
        <v>1503</v>
      </c>
      <c r="H193" s="23" t="n">
        <v>1527</v>
      </c>
      <c r="I193" s="23" t="n">
        <v>1569</v>
      </c>
      <c r="J193" s="23" t="n">
        <v>1444</v>
      </c>
      <c r="K193" s="23" t="n">
        <v>1315</v>
      </c>
      <c r="L193" s="23" t="n">
        <v>1647</v>
      </c>
      <c r="M193" s="23" t="n">
        <v>1787</v>
      </c>
      <c r="N193" s="23" t="n">
        <v>2238</v>
      </c>
      <c r="O193" s="23" t="n">
        <v>2136</v>
      </c>
      <c r="P193" s="23" t="n">
        <v>2485</v>
      </c>
      <c r="Q193" s="23" t="n">
        <v>2581</v>
      </c>
      <c r="R193" s="23" t="n">
        <v>2382</v>
      </c>
      <c r="S193" s="23" t="n">
        <v>2465</v>
      </c>
      <c r="T193" s="23" t="n">
        <v>2718</v>
      </c>
      <c r="U193" s="23" t="n">
        <v>2924</v>
      </c>
      <c r="V193" s="23" t="n">
        <v>3288</v>
      </c>
      <c r="W193" s="23" t="n">
        <v>3442</v>
      </c>
      <c r="X193" s="23" t="n">
        <v>2999</v>
      </c>
    </row>
    <row r="194" customFormat="false" ht="12.75" hidden="false" customHeight="false" outlineLevel="0" collapsed="false">
      <c r="A194" s="23" t="n">
        <v>52</v>
      </c>
      <c r="B194" s="23" t="s">
        <v>574</v>
      </c>
      <c r="C194" s="23" t="n">
        <v>1698</v>
      </c>
      <c r="D194" s="23" t="n">
        <v>2201</v>
      </c>
      <c r="E194" s="23" t="n">
        <v>2551</v>
      </c>
      <c r="F194" s="23" t="n">
        <v>3045</v>
      </c>
      <c r="G194" s="23" t="n">
        <v>3056</v>
      </c>
      <c r="H194" s="23" t="n">
        <v>3036</v>
      </c>
      <c r="I194" s="23" t="n">
        <v>3148</v>
      </c>
      <c r="J194" s="23" t="n">
        <v>3306</v>
      </c>
      <c r="K194" s="23" t="n">
        <v>3701</v>
      </c>
      <c r="L194" s="23" t="n">
        <v>4226</v>
      </c>
      <c r="M194" s="23" t="n">
        <v>5371</v>
      </c>
      <c r="N194" s="23" t="n">
        <v>7008</v>
      </c>
      <c r="O194" s="23" t="n">
        <v>7733</v>
      </c>
      <c r="P194" s="23" t="n">
        <v>9229</v>
      </c>
      <c r="Q194" s="23" t="n">
        <v>9934</v>
      </c>
      <c r="R194" s="23" t="n">
        <v>10573</v>
      </c>
      <c r="S194" s="23" t="n">
        <v>11519</v>
      </c>
      <c r="T194" s="23" t="n">
        <v>13041</v>
      </c>
      <c r="U194" s="23" t="n">
        <v>14739</v>
      </c>
      <c r="V194" s="23" t="n">
        <v>16094</v>
      </c>
      <c r="W194" s="23" t="n">
        <v>15754</v>
      </c>
      <c r="X194" s="23" t="n">
        <v>16748</v>
      </c>
    </row>
    <row r="195" customFormat="false" ht="12.75" hidden="false" customHeight="false" outlineLevel="0" collapsed="false">
      <c r="A195" s="23" t="n">
        <v>53</v>
      </c>
      <c r="B195" s="23" t="s">
        <v>575</v>
      </c>
      <c r="C195" s="23" t="n">
        <v>7266</v>
      </c>
      <c r="D195" s="23" t="n">
        <v>10564</v>
      </c>
      <c r="E195" s="23" t="n">
        <v>14120</v>
      </c>
      <c r="F195" s="23" t="n">
        <v>13894</v>
      </c>
      <c r="G195" s="23" t="n">
        <v>10070</v>
      </c>
      <c r="H195" s="23" t="n">
        <v>11145</v>
      </c>
      <c r="I195" s="23" t="n">
        <v>10162</v>
      </c>
      <c r="J195" s="23" t="n">
        <v>13528</v>
      </c>
      <c r="K195" s="23" t="n">
        <v>15449</v>
      </c>
      <c r="L195" s="23" t="n">
        <v>16387</v>
      </c>
      <c r="M195" s="23" t="n">
        <v>21209</v>
      </c>
      <c r="N195" s="23" t="n">
        <v>26935</v>
      </c>
      <c r="O195" s="23" t="n">
        <v>32194</v>
      </c>
      <c r="P195" s="23" t="n">
        <v>36610</v>
      </c>
      <c r="Q195" s="23" t="n">
        <v>37726</v>
      </c>
      <c r="R195" s="23" t="n">
        <v>32787</v>
      </c>
      <c r="S195" s="23" t="n">
        <v>31475</v>
      </c>
      <c r="T195" s="23" t="n">
        <v>26129</v>
      </c>
      <c r="U195" s="23" t="n">
        <v>30792</v>
      </c>
      <c r="V195" s="23" t="n">
        <v>41359</v>
      </c>
      <c r="W195" s="23" t="n">
        <v>53548</v>
      </c>
      <c r="X195" s="23" t="n">
        <v>52920</v>
      </c>
    </row>
    <row r="196" customFormat="false" ht="12.75" hidden="false" customHeight="false" outlineLevel="0" collapsed="false">
      <c r="A196" s="23" t="n">
        <v>54</v>
      </c>
      <c r="B196" s="23" t="s">
        <v>576</v>
      </c>
      <c r="C196" s="23" t="n">
        <v>3649</v>
      </c>
      <c r="D196" s="23" t="n">
        <v>6247</v>
      </c>
      <c r="E196" s="23" t="n">
        <v>8340</v>
      </c>
      <c r="F196" s="23" t="n">
        <v>8741</v>
      </c>
      <c r="G196" s="23" t="n">
        <v>4940</v>
      </c>
      <c r="H196" s="23" t="n">
        <v>5837</v>
      </c>
      <c r="I196" s="23" t="n">
        <v>4221</v>
      </c>
      <c r="J196" s="23" t="n">
        <v>6897</v>
      </c>
      <c r="K196" s="23" t="n">
        <v>7476</v>
      </c>
      <c r="L196" s="23" t="n">
        <v>7717</v>
      </c>
      <c r="M196" s="23" t="n">
        <v>10538</v>
      </c>
      <c r="N196" s="23" t="n">
        <v>13751</v>
      </c>
      <c r="O196" s="23" t="n">
        <v>18415</v>
      </c>
      <c r="P196" s="23" t="n">
        <v>22767</v>
      </c>
      <c r="Q196" s="23" t="n">
        <v>24456</v>
      </c>
      <c r="R196" s="23" t="n">
        <v>20191</v>
      </c>
      <c r="S196" s="23" t="n">
        <v>18704</v>
      </c>
      <c r="T196" s="23" t="n">
        <v>12861</v>
      </c>
      <c r="U196" s="23" t="n">
        <v>15660</v>
      </c>
      <c r="V196" s="23" t="n">
        <v>23584</v>
      </c>
      <c r="W196" s="23" t="n">
        <v>31818</v>
      </c>
      <c r="X196" s="23" t="n">
        <v>28996</v>
      </c>
    </row>
    <row r="197" customFormat="false" ht="12.75" hidden="false" customHeight="false" outlineLevel="0" collapsed="false">
      <c r="A197" s="23" t="n">
        <v>55</v>
      </c>
      <c r="B197" s="23" t="s">
        <v>577</v>
      </c>
      <c r="C197" s="23" t="n">
        <v>1074</v>
      </c>
      <c r="D197" s="23" t="n">
        <v>1203</v>
      </c>
      <c r="E197" s="23" t="n">
        <v>1797</v>
      </c>
      <c r="F197" s="23" t="n">
        <v>2193</v>
      </c>
      <c r="G197" s="23" t="n">
        <v>2294</v>
      </c>
      <c r="H197" s="23" t="n">
        <v>1841</v>
      </c>
      <c r="I197" s="23" t="n">
        <v>1776</v>
      </c>
      <c r="J197" s="23" t="n">
        <v>1831</v>
      </c>
      <c r="K197" s="23" t="n">
        <v>1897</v>
      </c>
      <c r="L197" s="23" t="n">
        <v>1679</v>
      </c>
      <c r="M197" s="23" t="n">
        <v>1880</v>
      </c>
      <c r="N197" s="23" t="n">
        <v>1925</v>
      </c>
      <c r="O197" s="23" t="n">
        <v>1684</v>
      </c>
      <c r="P197" s="23" t="n">
        <v>1673</v>
      </c>
      <c r="Q197" s="23" t="n">
        <v>1787</v>
      </c>
      <c r="R197" s="23" t="n">
        <v>1558</v>
      </c>
      <c r="S197" s="23" t="n">
        <v>1742</v>
      </c>
      <c r="T197" s="23" t="n">
        <v>1796</v>
      </c>
      <c r="U197" s="23" t="n">
        <v>2159</v>
      </c>
      <c r="V197" s="23" t="n">
        <v>2368</v>
      </c>
      <c r="W197" s="23" t="n">
        <v>2967</v>
      </c>
      <c r="X197" s="23" t="n">
        <v>3174</v>
      </c>
    </row>
    <row r="198" customFormat="false" ht="12.75" hidden="false" customHeight="false" outlineLevel="0" collapsed="false">
      <c r="A198" s="23" t="n">
        <v>56</v>
      </c>
      <c r="B198" s="23" t="s">
        <v>578</v>
      </c>
      <c r="C198" s="23" t="n">
        <v>15162</v>
      </c>
      <c r="D198" s="23" t="n">
        <v>17897</v>
      </c>
      <c r="E198" s="23" t="n">
        <v>17443</v>
      </c>
      <c r="F198" s="23" t="n">
        <v>19693</v>
      </c>
      <c r="G198" s="23" t="n">
        <v>17230</v>
      </c>
      <c r="H198" s="23" t="n">
        <v>18461</v>
      </c>
      <c r="I198" s="23" t="n">
        <v>22422</v>
      </c>
      <c r="J198" s="23" t="n">
        <v>24945</v>
      </c>
      <c r="K198" s="23" t="n">
        <v>25097</v>
      </c>
      <c r="L198" s="23" t="n">
        <v>27583</v>
      </c>
      <c r="M198" s="23" t="n">
        <v>33397</v>
      </c>
      <c r="N198" s="23" t="n">
        <v>35141</v>
      </c>
      <c r="O198" s="23" t="n">
        <v>36197</v>
      </c>
      <c r="P198" s="23" t="n">
        <v>39899</v>
      </c>
      <c r="Q198" s="23" t="n">
        <v>46884</v>
      </c>
      <c r="R198" s="23" t="n">
        <v>51556</v>
      </c>
      <c r="S198" s="23" t="n">
        <v>57531</v>
      </c>
      <c r="T198" s="23" t="n">
        <v>61394</v>
      </c>
      <c r="U198" s="23" t="n">
        <v>64359</v>
      </c>
      <c r="V198" s="23" t="n">
        <v>73435</v>
      </c>
      <c r="W198" s="23" t="n">
        <v>72512</v>
      </c>
      <c r="X198" s="23" t="n">
        <v>75256</v>
      </c>
    </row>
    <row r="199" customFormat="false" ht="12.75" hidden="false" customHeight="false" outlineLevel="0" collapsed="false">
      <c r="A199" s="23" t="n">
        <v>57</v>
      </c>
      <c r="B199" s="23" t="s">
        <v>579</v>
      </c>
      <c r="C199" s="23" t="n">
        <v>9972</v>
      </c>
      <c r="D199" s="23" t="n">
        <v>11497</v>
      </c>
      <c r="E199" s="23" t="n">
        <v>10339</v>
      </c>
      <c r="F199" s="23" t="n">
        <v>11563</v>
      </c>
      <c r="G199" s="23" t="n">
        <v>10598</v>
      </c>
      <c r="H199" s="23" t="n">
        <v>13783</v>
      </c>
      <c r="I199" s="23" t="n">
        <v>17111</v>
      </c>
      <c r="J199" s="23" t="n">
        <v>19383</v>
      </c>
      <c r="K199" s="23" t="n">
        <v>19368</v>
      </c>
      <c r="L199" s="23" t="n">
        <v>20250</v>
      </c>
      <c r="M199" s="23" t="n">
        <v>22948</v>
      </c>
      <c r="N199" s="23" t="n">
        <v>23167</v>
      </c>
      <c r="O199" s="23" t="n">
        <v>21832</v>
      </c>
      <c r="P199" s="23" t="n">
        <v>22643</v>
      </c>
      <c r="Q199" s="23" t="n">
        <v>23937</v>
      </c>
      <c r="R199" s="23" t="n">
        <v>27471</v>
      </c>
      <c r="S199" s="23" t="n">
        <v>31809</v>
      </c>
      <c r="T199" s="23" t="n">
        <v>34066</v>
      </c>
      <c r="U199" s="23" t="n">
        <v>35117</v>
      </c>
      <c r="V199" s="23" t="n">
        <v>39693</v>
      </c>
      <c r="W199" s="23" t="n">
        <v>40499</v>
      </c>
      <c r="X199" s="23" t="n">
        <v>45941</v>
      </c>
    </row>
    <row r="200" customFormat="false" ht="12.75" hidden="false" customHeight="false" outlineLevel="0" collapsed="false">
      <c r="A200" s="23" t="n">
        <v>58</v>
      </c>
      <c r="B200" s="23" t="s">
        <v>580</v>
      </c>
      <c r="C200" s="23" t="n">
        <v>2805</v>
      </c>
      <c r="D200" s="23" t="n">
        <v>3699</v>
      </c>
      <c r="E200" s="23" t="n">
        <v>3488</v>
      </c>
      <c r="F200" s="23" t="n">
        <v>3605</v>
      </c>
      <c r="G200" s="23" t="n">
        <v>2740</v>
      </c>
      <c r="H200" s="23" t="n">
        <v>4298</v>
      </c>
      <c r="I200" s="23" t="n">
        <v>5020</v>
      </c>
      <c r="J200" s="23" t="n">
        <v>6322</v>
      </c>
      <c r="K200" s="23" t="n">
        <v>6649</v>
      </c>
      <c r="L200" s="23" t="n">
        <v>6610</v>
      </c>
      <c r="M200" s="23" t="n">
        <v>7275</v>
      </c>
      <c r="N200" s="23" t="n">
        <v>7781</v>
      </c>
      <c r="O200" s="23" t="n">
        <v>5890</v>
      </c>
      <c r="P200" s="23" t="n">
        <v>6618</v>
      </c>
      <c r="Q200" s="23" t="n">
        <v>6087</v>
      </c>
      <c r="R200" s="23" t="n">
        <v>6435</v>
      </c>
      <c r="S200" s="23" t="n">
        <v>7548</v>
      </c>
      <c r="T200" s="23" t="n">
        <v>7303</v>
      </c>
      <c r="U200" s="23" t="n">
        <v>7840</v>
      </c>
      <c r="V200" s="23" t="n">
        <v>9282</v>
      </c>
      <c r="W200" s="23" t="n">
        <v>8612</v>
      </c>
      <c r="X200" s="23" t="n">
        <v>9212</v>
      </c>
    </row>
    <row r="201" customFormat="false" ht="12.75" hidden="false" customHeight="false" outlineLevel="0" collapsed="false">
      <c r="A201" s="23" t="n">
        <v>59</v>
      </c>
      <c r="B201" s="23" t="s">
        <v>581</v>
      </c>
      <c r="C201" s="23" t="n">
        <v>1158</v>
      </c>
      <c r="D201" s="23" t="n">
        <v>1643</v>
      </c>
      <c r="E201" s="23" t="n">
        <v>1152</v>
      </c>
      <c r="F201" s="23" t="n">
        <v>1245</v>
      </c>
      <c r="G201" s="23" t="n">
        <v>877</v>
      </c>
      <c r="H201" s="23" t="n">
        <v>1225</v>
      </c>
      <c r="I201" s="23" t="n">
        <v>1862</v>
      </c>
      <c r="J201" s="23" t="n">
        <v>2312</v>
      </c>
      <c r="K201" s="23" t="n">
        <v>2734</v>
      </c>
      <c r="L201" s="23" t="n">
        <v>3169</v>
      </c>
      <c r="M201" s="23" t="n">
        <v>3113</v>
      </c>
      <c r="N201" s="23" t="n">
        <v>3258</v>
      </c>
      <c r="O201" s="23" t="n">
        <v>2523</v>
      </c>
      <c r="P201" s="23" t="n">
        <v>2754</v>
      </c>
      <c r="Q201" s="23" t="n">
        <v>2552</v>
      </c>
      <c r="R201" s="23" t="n">
        <v>3197</v>
      </c>
      <c r="S201" s="23" t="n">
        <v>4334</v>
      </c>
      <c r="T201" s="23" t="n">
        <v>4874</v>
      </c>
      <c r="U201" s="23" t="n">
        <v>5011</v>
      </c>
      <c r="V201" s="23" t="n">
        <v>5863</v>
      </c>
      <c r="W201" s="23" t="n">
        <v>6181</v>
      </c>
      <c r="X201" s="23" t="n">
        <v>6677</v>
      </c>
    </row>
    <row r="202" customFormat="false" ht="12.75" hidden="false" customHeight="false" outlineLevel="0" collapsed="false">
      <c r="A202" s="23" t="n">
        <v>60</v>
      </c>
      <c r="B202" s="23" t="s">
        <v>582</v>
      </c>
      <c r="C202" s="23" t="n">
        <v>1217</v>
      </c>
      <c r="D202" s="23" t="n">
        <v>1384</v>
      </c>
      <c r="E202" s="23" t="n">
        <v>1287</v>
      </c>
      <c r="F202" s="23" t="n">
        <v>1536</v>
      </c>
      <c r="G202" s="23" t="n">
        <v>1567</v>
      </c>
      <c r="H202" s="23" t="n">
        <v>1828</v>
      </c>
      <c r="I202" s="23" t="n">
        <v>2068</v>
      </c>
      <c r="J202" s="23" t="n">
        <v>2236</v>
      </c>
      <c r="K202" s="23" t="n">
        <v>2098</v>
      </c>
      <c r="L202" s="23" t="n">
        <v>2109</v>
      </c>
      <c r="M202" s="23" t="n">
        <v>2508</v>
      </c>
      <c r="N202" s="23" t="n">
        <v>1987</v>
      </c>
      <c r="O202" s="23" t="n">
        <v>2557</v>
      </c>
      <c r="P202" s="23" t="n">
        <v>2848</v>
      </c>
      <c r="Q202" s="23" t="n">
        <v>3333</v>
      </c>
      <c r="R202" s="23" t="n">
        <v>3973</v>
      </c>
      <c r="S202" s="23" t="n">
        <v>3623</v>
      </c>
      <c r="T202" s="23" t="n">
        <v>3765</v>
      </c>
      <c r="U202" s="23" t="n">
        <v>3788</v>
      </c>
      <c r="V202" s="23" t="n">
        <v>4065</v>
      </c>
      <c r="W202" s="23" t="n">
        <v>4483</v>
      </c>
      <c r="X202" s="23" t="n">
        <v>5620</v>
      </c>
    </row>
    <row r="203" customFormat="false" ht="12.75" hidden="false" customHeight="false" outlineLevel="0" collapsed="false">
      <c r="A203" s="23" t="n">
        <v>61</v>
      </c>
      <c r="B203" s="23" t="s">
        <v>583</v>
      </c>
      <c r="C203" s="23" t="n">
        <v>4792</v>
      </c>
      <c r="D203" s="23" t="n">
        <v>4771</v>
      </c>
      <c r="E203" s="23" t="n">
        <v>4412</v>
      </c>
      <c r="F203" s="23" t="n">
        <v>5177</v>
      </c>
      <c r="G203" s="23" t="n">
        <v>5414</v>
      </c>
      <c r="H203" s="23" t="n">
        <v>6432</v>
      </c>
      <c r="I203" s="23" t="n">
        <v>8161</v>
      </c>
      <c r="J203" s="23" t="n">
        <v>8513</v>
      </c>
      <c r="K203" s="23" t="n">
        <v>7887</v>
      </c>
      <c r="L203" s="23" t="n">
        <v>8362</v>
      </c>
      <c r="M203" s="23" t="n">
        <v>10052</v>
      </c>
      <c r="N203" s="23" t="n">
        <v>10141</v>
      </c>
      <c r="O203" s="23" t="n">
        <v>10862</v>
      </c>
      <c r="P203" s="23" t="n">
        <v>10423</v>
      </c>
      <c r="Q203" s="23" t="n">
        <v>11965</v>
      </c>
      <c r="R203" s="23" t="n">
        <v>13866</v>
      </c>
      <c r="S203" s="23" t="n">
        <v>16304</v>
      </c>
      <c r="T203" s="23" t="n">
        <v>18124</v>
      </c>
      <c r="U203" s="23" t="n">
        <v>18478</v>
      </c>
      <c r="V203" s="23" t="n">
        <v>20483</v>
      </c>
      <c r="W203" s="23" t="n">
        <v>21223</v>
      </c>
      <c r="X203" s="23" t="n">
        <v>24432</v>
      </c>
    </row>
    <row r="204" customFormat="false" ht="12.75" hidden="false" customHeight="false" outlineLevel="0" collapsed="false">
      <c r="A204" s="23" t="n">
        <v>62</v>
      </c>
      <c r="B204" s="23" t="s">
        <v>584</v>
      </c>
      <c r="C204" s="23" t="n">
        <v>5190</v>
      </c>
      <c r="D204" s="23" t="n">
        <v>6400</v>
      </c>
      <c r="E204" s="23" t="n">
        <v>7104</v>
      </c>
      <c r="F204" s="23" t="n">
        <v>8130</v>
      </c>
      <c r="G204" s="23" t="n">
        <v>6632</v>
      </c>
      <c r="H204" s="23" t="n">
        <v>4678</v>
      </c>
      <c r="I204" s="23" t="n">
        <v>5311</v>
      </c>
      <c r="J204" s="23" t="n">
        <v>5562</v>
      </c>
      <c r="K204" s="23" t="n">
        <v>5729</v>
      </c>
      <c r="L204" s="23" t="n">
        <v>7333</v>
      </c>
      <c r="M204" s="23" t="n">
        <v>10449</v>
      </c>
      <c r="N204" s="23" t="n">
        <v>11974</v>
      </c>
      <c r="O204" s="23" t="n">
        <v>14365</v>
      </c>
      <c r="P204" s="23" t="n">
        <v>17256</v>
      </c>
      <c r="Q204" s="23" t="n">
        <v>22947</v>
      </c>
      <c r="R204" s="23" t="n">
        <v>24085</v>
      </c>
      <c r="S204" s="23" t="n">
        <v>25722</v>
      </c>
      <c r="T204" s="23" t="n">
        <v>27328</v>
      </c>
      <c r="U204" s="23" t="n">
        <v>29242</v>
      </c>
      <c r="V204" s="23" t="n">
        <v>33742</v>
      </c>
      <c r="W204" s="23" t="n">
        <v>32013</v>
      </c>
      <c r="X204" s="23" t="n">
        <v>29315</v>
      </c>
    </row>
    <row r="205" customFormat="false" ht="12.75" hidden="false" customHeight="false" outlineLevel="0" collapsed="false">
      <c r="A205" s="23" t="n">
        <v>63</v>
      </c>
      <c r="B205" s="23" t="s">
        <v>580</v>
      </c>
      <c r="C205" s="23" t="n">
        <v>1159</v>
      </c>
      <c r="D205" s="23" t="n">
        <v>1557</v>
      </c>
      <c r="E205" s="23" t="n">
        <v>1168</v>
      </c>
      <c r="F205" s="23" t="n">
        <v>1102</v>
      </c>
      <c r="G205" s="23" t="n">
        <v>801</v>
      </c>
      <c r="H205" s="23" t="n">
        <v>482</v>
      </c>
      <c r="I205" s="23" t="n">
        <v>446</v>
      </c>
      <c r="J205" s="23" t="n">
        <v>389</v>
      </c>
      <c r="K205" s="23" t="n">
        <v>590</v>
      </c>
      <c r="L205" s="23" t="n">
        <v>1313</v>
      </c>
      <c r="M205" s="23" t="n">
        <v>2747</v>
      </c>
      <c r="N205" s="23" t="n">
        <v>3877</v>
      </c>
      <c r="O205" s="23" t="n">
        <v>4648</v>
      </c>
      <c r="P205" s="23" t="n">
        <v>5400</v>
      </c>
      <c r="Q205" s="23" t="n">
        <v>8180</v>
      </c>
      <c r="R205" s="23" t="n">
        <v>8138</v>
      </c>
      <c r="S205" s="23" t="n">
        <v>8896</v>
      </c>
      <c r="T205" s="23" t="n">
        <v>9429</v>
      </c>
      <c r="U205" s="23" t="n">
        <v>9126</v>
      </c>
      <c r="V205" s="23" t="n">
        <v>7507</v>
      </c>
      <c r="W205" s="23" t="n">
        <v>7585</v>
      </c>
      <c r="X205" s="23" t="n">
        <v>7243</v>
      </c>
    </row>
    <row r="206" customFormat="false" ht="12.75" hidden="false" customHeight="false" outlineLevel="0" collapsed="false">
      <c r="A206" s="23" t="n">
        <v>64</v>
      </c>
      <c r="B206" s="23" t="s">
        <v>581</v>
      </c>
      <c r="C206" s="23" t="n">
        <v>1601</v>
      </c>
      <c r="D206" s="23" t="n">
        <v>1733</v>
      </c>
      <c r="E206" s="23" t="n">
        <v>1937</v>
      </c>
      <c r="F206" s="23" t="n">
        <v>2135</v>
      </c>
      <c r="G206" s="23" t="n">
        <v>1725</v>
      </c>
      <c r="H206" s="23" t="n">
        <v>946</v>
      </c>
      <c r="I206" s="23" t="n">
        <v>757</v>
      </c>
      <c r="J206" s="23" t="n">
        <v>677</v>
      </c>
      <c r="K206" s="23" t="n">
        <v>642</v>
      </c>
      <c r="L206" s="23" t="n">
        <v>779</v>
      </c>
      <c r="M206" s="23" t="n">
        <v>1187</v>
      </c>
      <c r="N206" s="23" t="n">
        <v>897</v>
      </c>
      <c r="O206" s="23" t="n">
        <v>1180</v>
      </c>
      <c r="P206" s="23" t="n">
        <v>2149</v>
      </c>
      <c r="Q206" s="23" t="n">
        <v>2573</v>
      </c>
      <c r="R206" s="23" t="n">
        <v>2154</v>
      </c>
      <c r="S206" s="23" t="n">
        <v>1917</v>
      </c>
      <c r="T206" s="23" t="n">
        <v>2289</v>
      </c>
      <c r="U206" s="23" t="n">
        <v>3216</v>
      </c>
      <c r="V206" s="23" t="n">
        <v>4288</v>
      </c>
      <c r="W206" s="23" t="n">
        <v>3506</v>
      </c>
      <c r="X206" s="23" t="n">
        <v>2157</v>
      </c>
    </row>
    <row r="207" customFormat="false" ht="12.75" hidden="false" customHeight="false" outlineLevel="0" collapsed="false">
      <c r="A207" s="23" t="n">
        <v>65</v>
      </c>
      <c r="B207" s="23" t="s">
        <v>582</v>
      </c>
      <c r="C207" s="23" t="n">
        <v>541</v>
      </c>
      <c r="D207" s="23" t="n">
        <v>706</v>
      </c>
      <c r="E207" s="23" t="n">
        <v>830</v>
      </c>
      <c r="F207" s="23" t="n">
        <v>922</v>
      </c>
      <c r="G207" s="23" t="n">
        <v>877</v>
      </c>
      <c r="H207" s="23" t="n">
        <v>728</v>
      </c>
      <c r="I207" s="23" t="n">
        <v>957</v>
      </c>
      <c r="J207" s="23" t="n">
        <v>949</v>
      </c>
      <c r="K207" s="23" t="n">
        <v>920</v>
      </c>
      <c r="L207" s="23" t="n">
        <v>953</v>
      </c>
      <c r="M207" s="23" t="n">
        <v>1246</v>
      </c>
      <c r="N207" s="23" t="n">
        <v>1284</v>
      </c>
      <c r="O207" s="23" t="n">
        <v>1290</v>
      </c>
      <c r="P207" s="23" t="n">
        <v>1442</v>
      </c>
      <c r="Q207" s="23" t="n">
        <v>1880</v>
      </c>
      <c r="R207" s="23" t="n">
        <v>2033</v>
      </c>
      <c r="S207" s="23" t="n">
        <v>2280</v>
      </c>
      <c r="T207" s="23" t="n">
        <v>2299</v>
      </c>
      <c r="U207" s="23" t="n">
        <v>2355</v>
      </c>
      <c r="V207" s="23" t="n">
        <v>2940</v>
      </c>
      <c r="W207" s="23" t="n">
        <v>2670</v>
      </c>
      <c r="X207" s="23" t="n">
        <v>3306</v>
      </c>
    </row>
    <row r="208" customFormat="false" ht="12.75" hidden="false" customHeight="false" outlineLevel="0" collapsed="false">
      <c r="A208" s="23" t="n">
        <v>66</v>
      </c>
      <c r="B208" s="23" t="s">
        <v>583</v>
      </c>
      <c r="C208" s="23" t="n">
        <v>1889</v>
      </c>
      <c r="D208" s="23" t="n">
        <v>2404</v>
      </c>
      <c r="E208" s="23" t="n">
        <v>3169</v>
      </c>
      <c r="F208" s="23" t="n">
        <v>3971</v>
      </c>
      <c r="G208" s="23" t="n">
        <v>3229</v>
      </c>
      <c r="H208" s="23" t="n">
        <v>2522</v>
      </c>
      <c r="I208" s="23" t="n">
        <v>3151</v>
      </c>
      <c r="J208" s="23" t="n">
        <v>3547</v>
      </c>
      <c r="K208" s="23" t="n">
        <v>3577</v>
      </c>
      <c r="L208" s="23" t="n">
        <v>4288</v>
      </c>
      <c r="M208" s="23" t="n">
        <v>5269</v>
      </c>
      <c r="N208" s="23" t="n">
        <v>5916</v>
      </c>
      <c r="O208" s="23" t="n">
        <v>7247</v>
      </c>
      <c r="P208" s="23" t="n">
        <v>8265</v>
      </c>
      <c r="Q208" s="23" t="n">
        <v>10314</v>
      </c>
      <c r="R208" s="23" t="n">
        <v>11760</v>
      </c>
      <c r="S208" s="23" t="n">
        <v>12629</v>
      </c>
      <c r="T208" s="23" t="n">
        <v>13311</v>
      </c>
      <c r="U208" s="23" t="n">
        <v>14545</v>
      </c>
      <c r="V208" s="23" t="n">
        <v>19007</v>
      </c>
      <c r="W208" s="23" t="n">
        <v>18252</v>
      </c>
      <c r="X208" s="23" t="n">
        <v>16609</v>
      </c>
    </row>
    <row r="209" customFormat="false" ht="12.75" hidden="false" customHeight="false" outlineLevel="0" collapsed="false">
      <c r="A209" s="23" t="n">
        <v>67</v>
      </c>
      <c r="B209" s="23" t="s">
        <v>585</v>
      </c>
      <c r="C209" s="23" t="n">
        <v>11381</v>
      </c>
      <c r="D209" s="23" t="n">
        <v>13980</v>
      </c>
      <c r="E209" s="23" t="n">
        <v>17751</v>
      </c>
      <c r="F209" s="23" t="n">
        <v>17697</v>
      </c>
      <c r="G209" s="23" t="n">
        <v>16128</v>
      </c>
      <c r="H209" s="23" t="n">
        <v>14925</v>
      </c>
      <c r="I209" s="23" t="n">
        <v>15085</v>
      </c>
      <c r="J209" s="23" t="n">
        <v>14593</v>
      </c>
      <c r="K209" s="23" t="n">
        <v>16730</v>
      </c>
      <c r="L209" s="23" t="n">
        <v>20307</v>
      </c>
      <c r="M209" s="23" t="n">
        <v>26981</v>
      </c>
      <c r="N209" s="23" t="n">
        <v>35872</v>
      </c>
      <c r="O209" s="23" t="n">
        <v>43503</v>
      </c>
      <c r="P209" s="23" t="n">
        <v>46575</v>
      </c>
      <c r="Q209" s="23" t="n">
        <v>51233</v>
      </c>
      <c r="R209" s="23" t="n">
        <v>54460</v>
      </c>
      <c r="S209" s="23" t="n">
        <v>59711</v>
      </c>
      <c r="T209" s="23" t="n">
        <v>64152</v>
      </c>
      <c r="U209" s="23" t="n">
        <v>69322</v>
      </c>
      <c r="V209" s="23" t="n">
        <v>77031</v>
      </c>
      <c r="W209" s="23" t="n">
        <v>79367</v>
      </c>
      <c r="X209" s="23" t="n">
        <v>80923</v>
      </c>
    </row>
    <row r="210" customFormat="false" ht="12.75" hidden="false" customHeight="false" outlineLevel="0" collapsed="false">
      <c r="A210" s="23" t="n">
        <v>68</v>
      </c>
      <c r="B210" s="23" t="s">
        <v>586</v>
      </c>
      <c r="C210" s="23" t="n">
        <v>5415</v>
      </c>
      <c r="D210" s="23" t="n">
        <v>6654</v>
      </c>
      <c r="E210" s="23" t="n">
        <v>7918</v>
      </c>
      <c r="F210" s="23" t="n">
        <v>8653</v>
      </c>
      <c r="G210" s="23" t="n">
        <v>8290</v>
      </c>
      <c r="H210" s="23" t="n">
        <v>8049</v>
      </c>
      <c r="I210" s="23" t="n">
        <v>8271</v>
      </c>
      <c r="J210" s="23" t="n">
        <v>8130</v>
      </c>
      <c r="K210" s="23" t="n">
        <v>9058</v>
      </c>
      <c r="L210" s="23" t="n">
        <v>10756</v>
      </c>
      <c r="M210" s="23" t="n">
        <v>13539</v>
      </c>
      <c r="N210" s="23" t="n">
        <v>16243</v>
      </c>
      <c r="O210" s="23" t="n">
        <v>19730</v>
      </c>
      <c r="P210" s="23" t="n">
        <v>22013</v>
      </c>
      <c r="Q210" s="23" t="n">
        <v>24651</v>
      </c>
      <c r="R210" s="23" t="n">
        <v>26044</v>
      </c>
      <c r="S210" s="23" t="n">
        <v>29150</v>
      </c>
      <c r="T210" s="23" t="n">
        <v>31406</v>
      </c>
      <c r="U210" s="23" t="n">
        <v>34073</v>
      </c>
      <c r="V210" s="23" t="n">
        <v>37215</v>
      </c>
      <c r="W210" s="23" t="n">
        <v>38293</v>
      </c>
      <c r="X210" s="23" t="n">
        <v>38826</v>
      </c>
    </row>
    <row r="211" customFormat="false" ht="12.75" hidden="false" customHeight="false" outlineLevel="0" collapsed="false">
      <c r="A211" s="23" t="n">
        <v>69</v>
      </c>
      <c r="B211" s="23" t="s">
        <v>587</v>
      </c>
      <c r="C211" s="23" t="n">
        <v>1574</v>
      </c>
      <c r="D211" s="23" t="n">
        <v>1763</v>
      </c>
      <c r="E211" s="23" t="n">
        <v>2114</v>
      </c>
      <c r="F211" s="23" t="n">
        <v>2359</v>
      </c>
      <c r="G211" s="23" t="n">
        <v>2480</v>
      </c>
      <c r="H211" s="23" t="n">
        <v>2710</v>
      </c>
      <c r="I211" s="23" t="n">
        <v>2852</v>
      </c>
      <c r="J211" s="23" t="n">
        <v>2950</v>
      </c>
      <c r="K211" s="23" t="n">
        <v>3304</v>
      </c>
      <c r="L211" s="23" t="n">
        <v>3483</v>
      </c>
      <c r="M211" s="23" t="n">
        <v>4303</v>
      </c>
      <c r="N211" s="23" t="n">
        <v>4395</v>
      </c>
      <c r="O211" s="23" t="n">
        <v>4803</v>
      </c>
      <c r="P211" s="23" t="n">
        <v>5382</v>
      </c>
      <c r="Q211" s="23" t="n">
        <v>6248</v>
      </c>
      <c r="R211" s="23" t="n">
        <v>6613</v>
      </c>
      <c r="S211" s="23" t="n">
        <v>7019</v>
      </c>
      <c r="T211" s="23" t="n">
        <v>7317</v>
      </c>
      <c r="U211" s="23" t="n">
        <v>8026</v>
      </c>
      <c r="V211" s="23" t="n">
        <v>9301</v>
      </c>
      <c r="W211" s="23" t="n">
        <v>10673</v>
      </c>
      <c r="X211" s="23" t="n">
        <v>12457</v>
      </c>
    </row>
    <row r="212" customFormat="false" ht="12.75" hidden="false" customHeight="false" outlineLevel="0" collapsed="false">
      <c r="A212" s="23" t="n">
        <v>70</v>
      </c>
      <c r="B212" s="23" t="s">
        <v>588</v>
      </c>
      <c r="C212" s="23" t="n">
        <v>5137</v>
      </c>
      <c r="D212" s="23" t="n">
        <v>6316</v>
      </c>
      <c r="E212" s="23" t="n">
        <v>8647</v>
      </c>
      <c r="F212" s="23" t="n">
        <v>8004</v>
      </c>
      <c r="G212" s="23" t="n">
        <v>6992</v>
      </c>
      <c r="H212" s="23" t="n">
        <v>6068</v>
      </c>
      <c r="I212" s="23" t="n">
        <v>6071</v>
      </c>
      <c r="J212" s="23" t="n">
        <v>5722</v>
      </c>
      <c r="K212" s="23" t="n">
        <v>6703</v>
      </c>
      <c r="L212" s="23" t="n">
        <v>8379</v>
      </c>
      <c r="M212" s="23" t="n">
        <v>11907</v>
      </c>
      <c r="N212" s="23" t="n">
        <v>17932</v>
      </c>
      <c r="O212" s="23" t="n">
        <v>21777</v>
      </c>
      <c r="P212" s="23" t="n">
        <v>22609</v>
      </c>
      <c r="Q212" s="23" t="n">
        <v>24727</v>
      </c>
      <c r="R212" s="23" t="n">
        <v>26328</v>
      </c>
      <c r="S212" s="23" t="n">
        <v>28140</v>
      </c>
      <c r="T212" s="23" t="n">
        <v>30043</v>
      </c>
      <c r="U212" s="23" t="n">
        <v>32356</v>
      </c>
      <c r="V212" s="23" t="n">
        <v>36790</v>
      </c>
      <c r="W212" s="23" t="n">
        <v>37820</v>
      </c>
      <c r="X212" s="23" t="n">
        <v>38251</v>
      </c>
    </row>
    <row r="213" customFormat="false" ht="12.75" hidden="false" customHeight="false" outlineLevel="0" collapsed="false">
      <c r="A213" s="23" t="n">
        <v>71</v>
      </c>
      <c r="B213" s="23" t="s">
        <v>589</v>
      </c>
      <c r="C213" s="23" t="n">
        <v>2175</v>
      </c>
      <c r="D213" s="23" t="n">
        <v>2576</v>
      </c>
      <c r="E213" s="23" t="n">
        <v>3201</v>
      </c>
      <c r="F213" s="23" t="n">
        <v>3483</v>
      </c>
      <c r="G213" s="23" t="n">
        <v>2997</v>
      </c>
      <c r="H213" s="23" t="n">
        <v>2697</v>
      </c>
      <c r="I213" s="23" t="n">
        <v>2709</v>
      </c>
      <c r="J213" s="23" t="n">
        <v>2341</v>
      </c>
      <c r="K213" s="23" t="n">
        <v>2455</v>
      </c>
      <c r="L213" s="23" t="n">
        <v>3031</v>
      </c>
      <c r="M213" s="23" t="n">
        <v>4193</v>
      </c>
      <c r="N213" s="23" t="n">
        <v>6364</v>
      </c>
      <c r="O213" s="23" t="n">
        <v>7502</v>
      </c>
      <c r="P213" s="23" t="n">
        <v>8773</v>
      </c>
      <c r="Q213" s="23" t="n">
        <v>9939</v>
      </c>
      <c r="R213" s="23" t="n">
        <v>10572</v>
      </c>
      <c r="S213" s="23" t="n">
        <v>11439</v>
      </c>
      <c r="T213" s="23" t="n">
        <v>12017</v>
      </c>
      <c r="U213" s="23" t="n">
        <v>13204</v>
      </c>
      <c r="V213" s="23" t="n">
        <v>15298</v>
      </c>
      <c r="W213" s="23" t="n">
        <v>15693</v>
      </c>
      <c r="X213" s="23" t="n">
        <v>16151</v>
      </c>
    </row>
    <row r="214" customFormat="false" ht="12.75" hidden="false" customHeight="false" outlineLevel="0" collapsed="false">
      <c r="A214" s="23" t="n">
        <v>72</v>
      </c>
      <c r="B214" s="23" t="s">
        <v>590</v>
      </c>
      <c r="C214" s="23" t="n">
        <v>829</v>
      </c>
      <c r="D214" s="23" t="n">
        <v>1010</v>
      </c>
      <c r="E214" s="23" t="n">
        <v>1186</v>
      </c>
      <c r="F214" s="23" t="n">
        <v>1040</v>
      </c>
      <c r="G214" s="23" t="n">
        <v>846</v>
      </c>
      <c r="H214" s="23" t="n">
        <v>808</v>
      </c>
      <c r="I214" s="23" t="n">
        <v>743</v>
      </c>
      <c r="J214" s="23" t="n">
        <v>741</v>
      </c>
      <c r="K214" s="23" t="n">
        <v>969</v>
      </c>
      <c r="L214" s="23" t="n">
        <v>1172</v>
      </c>
      <c r="M214" s="23" t="n">
        <v>1535</v>
      </c>
      <c r="N214" s="23" t="n">
        <v>1697</v>
      </c>
      <c r="O214" s="23" t="n">
        <v>1996</v>
      </c>
      <c r="P214" s="23" t="n">
        <v>1953</v>
      </c>
      <c r="Q214" s="23" t="n">
        <v>1855</v>
      </c>
      <c r="R214" s="23" t="n">
        <v>2088</v>
      </c>
      <c r="S214" s="23" t="n">
        <v>2421</v>
      </c>
      <c r="T214" s="23" t="n">
        <v>2703</v>
      </c>
      <c r="U214" s="23" t="n">
        <v>2893</v>
      </c>
      <c r="V214" s="23" t="n">
        <v>3026</v>
      </c>
      <c r="W214" s="23" t="n">
        <v>3254</v>
      </c>
      <c r="X214" s="23" t="n">
        <v>3846</v>
      </c>
    </row>
    <row r="215" customFormat="false" ht="12.75" hidden="false" customHeight="false" outlineLevel="0" collapsed="false">
      <c r="A215" s="23" t="n">
        <v>73</v>
      </c>
      <c r="B215" s="23" t="s">
        <v>591</v>
      </c>
      <c r="C215" s="23" t="n">
        <v>2765</v>
      </c>
      <c r="D215" s="23" t="n">
        <v>3383</v>
      </c>
      <c r="E215" s="23" t="n">
        <v>4407</v>
      </c>
      <c r="F215" s="23" t="n">
        <v>6453</v>
      </c>
      <c r="G215" s="23" t="n">
        <v>5053</v>
      </c>
      <c r="H215" s="23" t="n">
        <v>5726</v>
      </c>
      <c r="I215" s="23" t="n">
        <v>9096</v>
      </c>
      <c r="J215" s="23" t="n">
        <v>11330</v>
      </c>
      <c r="K215" s="23" t="n">
        <v>10460</v>
      </c>
      <c r="L215" s="23" t="n">
        <v>14330</v>
      </c>
      <c r="M215" s="23" t="n">
        <v>16960</v>
      </c>
      <c r="N215" s="23" t="n">
        <v>17211</v>
      </c>
      <c r="O215" s="23" t="n">
        <v>13934</v>
      </c>
      <c r="P215" s="23" t="n">
        <v>15507</v>
      </c>
      <c r="Q215" s="23" t="n">
        <v>15167</v>
      </c>
      <c r="R215" s="23" t="n">
        <v>15696</v>
      </c>
      <c r="S215" s="23" t="n">
        <v>16345</v>
      </c>
      <c r="T215" s="23" t="n">
        <v>18317</v>
      </c>
      <c r="U215" s="23" t="n">
        <v>20260</v>
      </c>
      <c r="V215" s="23" t="n">
        <v>21387</v>
      </c>
      <c r="W215" s="23" t="n">
        <v>23146</v>
      </c>
      <c r="X215" s="23" t="n">
        <v>22924</v>
      </c>
    </row>
    <row r="216" customFormat="false" ht="12.75" hidden="false" customHeight="false" outlineLevel="0" collapsed="false">
      <c r="A216" s="23" t="n">
        <v>74</v>
      </c>
      <c r="B216" s="23" t="s">
        <v>592</v>
      </c>
      <c r="C216" s="23" t="n">
        <v>176002</v>
      </c>
      <c r="D216" s="23" t="n">
        <v>212007</v>
      </c>
      <c r="E216" s="23" t="n">
        <v>249750</v>
      </c>
      <c r="F216" s="23" t="n">
        <v>265067</v>
      </c>
      <c r="G216" s="23" t="n">
        <v>247642</v>
      </c>
      <c r="H216" s="23" t="n">
        <v>268901</v>
      </c>
      <c r="I216" s="23" t="n">
        <v>332418</v>
      </c>
      <c r="J216" s="23" t="n">
        <v>338088</v>
      </c>
      <c r="K216" s="23" t="n">
        <v>368425</v>
      </c>
      <c r="L216" s="23" t="n">
        <v>409765</v>
      </c>
      <c r="M216" s="23" t="n">
        <v>447189</v>
      </c>
      <c r="N216" s="23" t="n">
        <v>477665</v>
      </c>
      <c r="O216" s="23" t="n">
        <v>498438</v>
      </c>
      <c r="P216" s="23" t="n">
        <v>491020</v>
      </c>
      <c r="Q216" s="23" t="n">
        <v>536528</v>
      </c>
      <c r="R216" s="23" t="n">
        <v>589394</v>
      </c>
      <c r="S216" s="23" t="n">
        <v>668690</v>
      </c>
      <c r="T216" s="23" t="n">
        <v>749374</v>
      </c>
      <c r="U216" s="23" t="n">
        <v>803113</v>
      </c>
      <c r="V216" s="23" t="n">
        <v>876794</v>
      </c>
      <c r="W216" s="23" t="n">
        <v>918637</v>
      </c>
      <c r="X216" s="23" t="n">
        <v>1031784</v>
      </c>
    </row>
    <row r="217" customFormat="false" ht="12.75" hidden="false" customHeight="false" outlineLevel="0" collapsed="false">
      <c r="A217" s="23" t="n">
        <v>75</v>
      </c>
      <c r="B217" s="23" t="s">
        <v>593</v>
      </c>
      <c r="C217" s="23" t="n">
        <v>42554</v>
      </c>
      <c r="D217" s="23" t="n">
        <v>60430</v>
      </c>
      <c r="E217" s="23" t="n">
        <v>79514</v>
      </c>
      <c r="F217" s="23" t="n">
        <v>78374</v>
      </c>
      <c r="G217" s="23" t="n">
        <v>61952</v>
      </c>
      <c r="H217" s="23" t="n">
        <v>55088</v>
      </c>
      <c r="I217" s="23" t="n">
        <v>58050</v>
      </c>
      <c r="J217" s="23" t="n">
        <v>51384</v>
      </c>
      <c r="K217" s="23" t="n">
        <v>34279</v>
      </c>
      <c r="L217" s="23" t="n">
        <v>42944</v>
      </c>
      <c r="M217" s="23" t="n">
        <v>39632</v>
      </c>
      <c r="N217" s="23" t="n">
        <v>50912</v>
      </c>
      <c r="O217" s="23" t="n">
        <v>62296</v>
      </c>
      <c r="P217" s="23" t="n">
        <v>51739</v>
      </c>
      <c r="Q217" s="23" t="n">
        <v>51580</v>
      </c>
      <c r="R217" s="23" t="n">
        <v>51483</v>
      </c>
      <c r="S217" s="23" t="n">
        <v>51275</v>
      </c>
      <c r="T217" s="23" t="n">
        <v>56029</v>
      </c>
      <c r="U217" s="23" t="n">
        <v>72746</v>
      </c>
      <c r="V217" s="23" t="n">
        <v>71771</v>
      </c>
      <c r="W217" s="23" t="n">
        <v>50903</v>
      </c>
      <c r="X217" s="23" t="n">
        <v>67807</v>
      </c>
    </row>
    <row r="218" customFormat="false" ht="12.75" hidden="false" customHeight="false" outlineLevel="0" collapsed="false">
      <c r="A218" s="23" t="n">
        <v>76</v>
      </c>
      <c r="B218" s="23" t="s">
        <v>594</v>
      </c>
      <c r="C218" s="23" t="n">
        <v>133448</v>
      </c>
      <c r="D218" s="23" t="n">
        <v>151577</v>
      </c>
      <c r="E218" s="23" t="n">
        <v>170236</v>
      </c>
      <c r="F218" s="23" t="n">
        <v>186693</v>
      </c>
      <c r="G218" s="23" t="n">
        <v>185690</v>
      </c>
      <c r="H218" s="23" t="n">
        <v>213813</v>
      </c>
      <c r="I218" s="23" t="n">
        <v>274368</v>
      </c>
      <c r="J218" s="23" t="n">
        <v>286704</v>
      </c>
      <c r="K218" s="23" t="n">
        <v>334146</v>
      </c>
      <c r="L218" s="23" t="n">
        <v>366821</v>
      </c>
      <c r="M218" s="23" t="n">
        <v>407557</v>
      </c>
      <c r="N218" s="23" t="n">
        <v>426753</v>
      </c>
      <c r="O218" s="23" t="n">
        <v>436142</v>
      </c>
      <c r="P218" s="23" t="n">
        <v>439281</v>
      </c>
      <c r="Q218" s="23" t="n">
        <v>484948</v>
      </c>
      <c r="R218" s="23" t="n">
        <v>537911</v>
      </c>
      <c r="S218" s="23" t="n">
        <v>617415</v>
      </c>
      <c r="T218" s="23" t="n">
        <v>693345</v>
      </c>
      <c r="U218" s="23" t="n">
        <v>730367</v>
      </c>
      <c r="V218" s="23" t="n">
        <v>805023</v>
      </c>
      <c r="W218" s="23" t="n">
        <v>867734</v>
      </c>
      <c r="X218" s="23" t="n">
        <v>963977</v>
      </c>
    </row>
    <row r="219" customFormat="false" ht="12.75" hidden="false" customHeight="false" outlineLevel="0" collapsed="false">
      <c r="A219" s="23" t="n">
        <v>77</v>
      </c>
      <c r="B219" s="23" t="s">
        <v>527</v>
      </c>
      <c r="C219" s="23" t="n">
        <v>15825</v>
      </c>
      <c r="D219" s="23" t="n">
        <v>18029</v>
      </c>
      <c r="E219" s="23" t="n">
        <v>18564</v>
      </c>
      <c r="F219" s="23" t="n">
        <v>18557</v>
      </c>
      <c r="G219" s="23" t="n">
        <v>17477</v>
      </c>
      <c r="H219" s="23" t="n">
        <v>18824</v>
      </c>
      <c r="I219" s="23" t="n">
        <v>21879</v>
      </c>
      <c r="J219" s="23" t="n">
        <v>21850</v>
      </c>
      <c r="K219" s="23" t="n">
        <v>24376</v>
      </c>
      <c r="L219" s="23" t="n">
        <v>24809</v>
      </c>
      <c r="M219" s="23" t="n">
        <v>24928</v>
      </c>
      <c r="N219" s="23" t="n">
        <v>24893</v>
      </c>
      <c r="O219" s="23" t="n">
        <v>26402</v>
      </c>
      <c r="P219" s="23" t="n">
        <v>26198</v>
      </c>
      <c r="Q219" s="23" t="n">
        <v>27602</v>
      </c>
      <c r="R219" s="23" t="n">
        <v>27860</v>
      </c>
      <c r="S219" s="23" t="n">
        <v>30955</v>
      </c>
      <c r="T219" s="23" t="n">
        <v>33191</v>
      </c>
      <c r="U219" s="23" t="n">
        <v>35734</v>
      </c>
      <c r="V219" s="23" t="n">
        <v>39705</v>
      </c>
      <c r="W219" s="23" t="n">
        <v>41259</v>
      </c>
      <c r="X219" s="23" t="n">
        <v>43602</v>
      </c>
    </row>
    <row r="220" customFormat="false" ht="12.75" hidden="false" customHeight="false" outlineLevel="0" collapsed="false">
      <c r="A220" s="23" t="n">
        <v>78</v>
      </c>
      <c r="B220" s="23" t="s">
        <v>528</v>
      </c>
      <c r="C220" s="23" t="n">
        <v>12096</v>
      </c>
      <c r="D220" s="23" t="n">
        <v>14167</v>
      </c>
      <c r="E220" s="23" t="n">
        <v>14566</v>
      </c>
      <c r="F220" s="23" t="n">
        <v>14171</v>
      </c>
      <c r="G220" s="23" t="n">
        <v>12889</v>
      </c>
      <c r="H220" s="23" t="n">
        <v>13721</v>
      </c>
      <c r="I220" s="23" t="n">
        <v>16606</v>
      </c>
      <c r="J220" s="23" t="n">
        <v>16318</v>
      </c>
      <c r="K220" s="23" t="n">
        <v>17735</v>
      </c>
      <c r="L220" s="23" t="n">
        <v>17266</v>
      </c>
      <c r="M220" s="23" t="n">
        <v>17467</v>
      </c>
      <c r="N220" s="23" t="n">
        <v>17619</v>
      </c>
      <c r="O220" s="23" t="n">
        <v>19195</v>
      </c>
      <c r="P220" s="23" t="n">
        <v>18680</v>
      </c>
      <c r="Q220" s="23" t="n">
        <v>19823</v>
      </c>
      <c r="R220" s="23" t="n">
        <v>19929</v>
      </c>
      <c r="S220" s="23" t="n">
        <v>22121</v>
      </c>
      <c r="T220" s="23" t="n">
        <v>24270</v>
      </c>
      <c r="U220" s="23" t="n">
        <v>26682</v>
      </c>
      <c r="V220" s="23" t="n">
        <v>29482</v>
      </c>
      <c r="W220" s="23" t="n">
        <v>30509</v>
      </c>
      <c r="X220" s="23" t="n">
        <v>31703</v>
      </c>
    </row>
    <row r="221" customFormat="false" ht="12.75" hidden="false" customHeight="false" outlineLevel="0" collapsed="false">
      <c r="A221" s="23" t="n">
        <v>79</v>
      </c>
      <c r="B221" s="23" t="s">
        <v>595</v>
      </c>
      <c r="C221" s="23" t="n">
        <v>5127</v>
      </c>
      <c r="D221" s="23" t="n">
        <v>5359</v>
      </c>
      <c r="E221" s="23" t="n">
        <v>6263</v>
      </c>
      <c r="F221" s="23" t="n">
        <v>5237</v>
      </c>
      <c r="G221" s="23" t="n">
        <v>3922</v>
      </c>
      <c r="H221" s="23" t="n">
        <v>3961</v>
      </c>
      <c r="I221" s="23" t="n">
        <v>4865</v>
      </c>
      <c r="J221" s="23" t="n">
        <v>4433</v>
      </c>
      <c r="K221" s="23" t="n">
        <v>5387</v>
      </c>
      <c r="L221" s="23" t="n">
        <v>3664</v>
      </c>
      <c r="M221" s="23" t="n">
        <v>3145</v>
      </c>
      <c r="N221" s="23" t="n">
        <v>3277</v>
      </c>
      <c r="O221" s="23" t="n">
        <v>3009</v>
      </c>
      <c r="P221" s="23" t="n">
        <v>2908</v>
      </c>
      <c r="Q221" s="23" t="n">
        <v>2669</v>
      </c>
      <c r="R221" s="23" t="n">
        <v>2431</v>
      </c>
      <c r="S221" s="23" t="n">
        <v>3259</v>
      </c>
      <c r="T221" s="23" t="n">
        <v>4078</v>
      </c>
      <c r="U221" s="23" t="n">
        <v>4118</v>
      </c>
      <c r="V221" s="23" t="n">
        <v>5039</v>
      </c>
      <c r="W221" s="23" t="n">
        <v>4484</v>
      </c>
      <c r="X221" s="23" t="n">
        <v>3712</v>
      </c>
    </row>
    <row r="222" customFormat="false" ht="12.75" hidden="false" customHeight="false" outlineLevel="0" collapsed="false">
      <c r="A222" s="23" t="n">
        <v>80</v>
      </c>
      <c r="B222" s="23" t="s">
        <v>596</v>
      </c>
      <c r="C222" s="23" t="n">
        <v>3728</v>
      </c>
      <c r="D222" s="23" t="n">
        <v>3820</v>
      </c>
      <c r="E222" s="23" t="n">
        <v>3873</v>
      </c>
      <c r="F222" s="23" t="n">
        <v>2622</v>
      </c>
      <c r="G222" s="23" t="n">
        <v>2729</v>
      </c>
      <c r="H222" s="23" t="n">
        <v>2562</v>
      </c>
      <c r="I222" s="23" t="n">
        <v>3098</v>
      </c>
      <c r="J222" s="23" t="n">
        <v>3081</v>
      </c>
      <c r="K222" s="23" t="n">
        <v>4263</v>
      </c>
      <c r="L222" s="23" t="n">
        <v>2710</v>
      </c>
      <c r="M222" s="23" t="n">
        <v>2284</v>
      </c>
      <c r="N222" s="23" t="n">
        <v>2274</v>
      </c>
      <c r="O222" s="23" t="n">
        <v>1766</v>
      </c>
      <c r="P222" s="23" t="n">
        <v>1737</v>
      </c>
      <c r="Q222" s="23" t="n">
        <v>1562</v>
      </c>
      <c r="R222" s="23" t="n">
        <v>1382</v>
      </c>
      <c r="S222" s="23" t="n">
        <v>2270</v>
      </c>
      <c r="T222" s="23" t="n">
        <v>2986</v>
      </c>
      <c r="U222" s="23" t="n">
        <v>2491</v>
      </c>
      <c r="V222" s="23" t="n">
        <v>3575</v>
      </c>
      <c r="W222" s="23" t="n">
        <v>3069</v>
      </c>
      <c r="X222" s="23" t="n">
        <v>2534</v>
      </c>
    </row>
    <row r="223" customFormat="false" ht="12.75" hidden="false" customHeight="false" outlineLevel="0" collapsed="false">
      <c r="A223" s="23" t="n">
        <v>81</v>
      </c>
      <c r="B223" s="23" t="s">
        <v>533</v>
      </c>
      <c r="C223" s="23" t="n">
        <v>2176</v>
      </c>
      <c r="D223" s="23" t="n">
        <v>2838</v>
      </c>
      <c r="E223" s="23" t="n">
        <v>2652</v>
      </c>
      <c r="F223" s="23" t="n">
        <v>2247</v>
      </c>
      <c r="G223" s="23" t="n">
        <v>2447</v>
      </c>
      <c r="H223" s="23" t="n">
        <v>2427</v>
      </c>
      <c r="I223" s="23" t="n">
        <v>2534</v>
      </c>
      <c r="J223" s="23" t="n">
        <v>2706</v>
      </c>
      <c r="K223" s="23" t="n">
        <v>2815</v>
      </c>
      <c r="L223" s="23" t="n">
        <v>3305</v>
      </c>
      <c r="M223" s="23" t="n">
        <v>3475</v>
      </c>
      <c r="N223" s="23" t="n">
        <v>3385</v>
      </c>
      <c r="O223" s="23" t="n">
        <v>4080</v>
      </c>
      <c r="P223" s="23" t="n">
        <v>4032</v>
      </c>
      <c r="Q223" s="23" t="n">
        <v>4072</v>
      </c>
      <c r="R223" s="23" t="n">
        <v>4261</v>
      </c>
      <c r="S223" s="23" t="n">
        <v>3920</v>
      </c>
      <c r="T223" s="23" t="n">
        <v>3936</v>
      </c>
      <c r="U223" s="23" t="n">
        <v>3776</v>
      </c>
      <c r="V223" s="23" t="n">
        <v>4166</v>
      </c>
      <c r="W223" s="23" t="n">
        <v>4320</v>
      </c>
      <c r="X223" s="23" t="n">
        <v>4502</v>
      </c>
    </row>
    <row r="224" customFormat="false" ht="12.75" hidden="false" customHeight="false" outlineLevel="0" collapsed="false">
      <c r="A224" s="23" t="n">
        <v>82</v>
      </c>
      <c r="B224" s="23" t="s">
        <v>534</v>
      </c>
      <c r="C224" s="23" t="n">
        <v>1595</v>
      </c>
      <c r="D224" s="23" t="n">
        <v>2040</v>
      </c>
      <c r="E224" s="23" t="n">
        <v>1948</v>
      </c>
      <c r="F224" s="23" t="n">
        <v>2861</v>
      </c>
      <c r="G224" s="23" t="n">
        <v>2785</v>
      </c>
      <c r="H224" s="23" t="n">
        <v>2959</v>
      </c>
      <c r="I224" s="23" t="n">
        <v>3852</v>
      </c>
      <c r="J224" s="23" t="n">
        <v>3806</v>
      </c>
      <c r="K224" s="23" t="n">
        <v>4076</v>
      </c>
      <c r="L224" s="23" t="n">
        <v>4426</v>
      </c>
      <c r="M224" s="23" t="n">
        <v>4640</v>
      </c>
      <c r="N224" s="23" t="n">
        <v>4855</v>
      </c>
      <c r="O224" s="23" t="n">
        <v>5711</v>
      </c>
      <c r="P224" s="23" t="n">
        <v>5299</v>
      </c>
      <c r="Q224" s="23" t="n">
        <v>5593</v>
      </c>
      <c r="R224" s="23" t="n">
        <v>5560</v>
      </c>
      <c r="S224" s="23" t="n">
        <v>5943</v>
      </c>
      <c r="T224" s="23" t="n">
        <v>6466</v>
      </c>
      <c r="U224" s="23" t="n">
        <v>7390</v>
      </c>
      <c r="V224" s="23" t="n">
        <v>7632</v>
      </c>
      <c r="W224" s="23" t="n">
        <v>8245</v>
      </c>
      <c r="X224" s="23" t="n">
        <v>9135</v>
      </c>
    </row>
    <row r="225" customFormat="false" ht="12.75" hidden="false" customHeight="false" outlineLevel="0" collapsed="false">
      <c r="A225" s="23" t="n">
        <v>83</v>
      </c>
      <c r="B225" s="23" t="s">
        <v>597</v>
      </c>
      <c r="C225" s="23" t="n">
        <v>832</v>
      </c>
      <c r="D225" s="23" t="n">
        <v>987</v>
      </c>
      <c r="E225" s="23" t="n">
        <v>1083</v>
      </c>
      <c r="F225" s="23" t="n">
        <v>1170</v>
      </c>
      <c r="G225" s="23" t="n">
        <v>1256</v>
      </c>
      <c r="H225" s="23" t="n">
        <v>1419</v>
      </c>
      <c r="I225" s="23" t="n">
        <v>1561</v>
      </c>
      <c r="J225" s="23" t="n">
        <v>1606</v>
      </c>
      <c r="K225" s="23" t="n">
        <v>1759</v>
      </c>
      <c r="L225" s="23" t="n">
        <v>1916</v>
      </c>
      <c r="M225" s="23" t="n">
        <v>1906</v>
      </c>
      <c r="N225" s="23" t="n">
        <v>1799</v>
      </c>
      <c r="O225" s="23" t="n">
        <v>1865</v>
      </c>
      <c r="P225" s="23" t="n">
        <v>1773</v>
      </c>
      <c r="Q225" s="23" t="n">
        <v>1983</v>
      </c>
      <c r="R225" s="23" t="n">
        <v>1944</v>
      </c>
      <c r="S225" s="23" t="n">
        <v>2133</v>
      </c>
      <c r="T225" s="23" t="n">
        <v>2368</v>
      </c>
      <c r="U225" s="23" t="n">
        <v>2793</v>
      </c>
      <c r="V225" s="23" t="n">
        <v>3254</v>
      </c>
      <c r="W225" s="23" t="n">
        <v>3628</v>
      </c>
      <c r="X225" s="23" t="n">
        <v>4163</v>
      </c>
    </row>
    <row r="226" customFormat="false" ht="12.75" hidden="false" customHeight="false" outlineLevel="0" collapsed="false">
      <c r="A226" s="23" t="n">
        <v>84</v>
      </c>
      <c r="B226" s="23" t="s">
        <v>535</v>
      </c>
      <c r="C226" s="23" t="n">
        <v>2369</v>
      </c>
      <c r="D226" s="23" t="n">
        <v>2945</v>
      </c>
      <c r="E226" s="23" t="n">
        <v>2621</v>
      </c>
      <c r="F226" s="23" t="n">
        <v>2657</v>
      </c>
      <c r="G226" s="23" t="n">
        <v>2479</v>
      </c>
      <c r="H226" s="23" t="n">
        <v>2956</v>
      </c>
      <c r="I226" s="23" t="n">
        <v>3794</v>
      </c>
      <c r="J226" s="23" t="n">
        <v>3766</v>
      </c>
      <c r="K226" s="23" t="n">
        <v>3699</v>
      </c>
      <c r="L226" s="23" t="n">
        <v>3955</v>
      </c>
      <c r="M226" s="23" t="n">
        <v>4303</v>
      </c>
      <c r="N226" s="23" t="n">
        <v>4302</v>
      </c>
      <c r="O226" s="23" t="n">
        <v>4529</v>
      </c>
      <c r="P226" s="23" t="n">
        <v>4668</v>
      </c>
      <c r="Q226" s="23" t="n">
        <v>5506</v>
      </c>
      <c r="R226" s="23" t="n">
        <v>5733</v>
      </c>
      <c r="S226" s="23" t="n">
        <v>6865</v>
      </c>
      <c r="T226" s="23" t="n">
        <v>7422</v>
      </c>
      <c r="U226" s="23" t="n">
        <v>8606</v>
      </c>
      <c r="V226" s="23" t="n">
        <v>9391</v>
      </c>
      <c r="W226" s="23" t="n">
        <v>9832</v>
      </c>
      <c r="X226" s="23" t="n">
        <v>10191</v>
      </c>
    </row>
    <row r="227" customFormat="false" ht="12.75" hidden="false" customHeight="false" outlineLevel="0" collapsed="false">
      <c r="A227" s="23" t="n">
        <v>85</v>
      </c>
      <c r="B227" s="23" t="s">
        <v>536</v>
      </c>
      <c r="C227" s="23" t="n">
        <v>3729</v>
      </c>
      <c r="D227" s="23" t="n">
        <v>3862</v>
      </c>
      <c r="E227" s="23" t="n">
        <v>3998</v>
      </c>
      <c r="F227" s="23" t="n">
        <v>4386</v>
      </c>
      <c r="G227" s="23" t="n">
        <v>4588</v>
      </c>
      <c r="H227" s="23" t="n">
        <v>5103</v>
      </c>
      <c r="I227" s="23" t="n">
        <v>5273</v>
      </c>
      <c r="J227" s="23" t="n">
        <v>5532</v>
      </c>
      <c r="K227" s="23" t="n">
        <v>6641</v>
      </c>
      <c r="L227" s="23" t="n">
        <v>7543</v>
      </c>
      <c r="M227" s="23" t="n">
        <v>7461</v>
      </c>
      <c r="N227" s="23" t="n">
        <v>7274</v>
      </c>
      <c r="O227" s="23" t="n">
        <v>7207</v>
      </c>
      <c r="P227" s="23" t="n">
        <v>7518</v>
      </c>
      <c r="Q227" s="23" t="n">
        <v>7779</v>
      </c>
      <c r="R227" s="23" t="n">
        <v>7931</v>
      </c>
      <c r="S227" s="23" t="n">
        <v>8834</v>
      </c>
      <c r="T227" s="23" t="n">
        <v>8921</v>
      </c>
      <c r="U227" s="23" t="n">
        <v>9052</v>
      </c>
      <c r="V227" s="23" t="n">
        <v>10223</v>
      </c>
      <c r="W227" s="23" t="n">
        <v>10750</v>
      </c>
      <c r="X227" s="23" t="n">
        <v>11899</v>
      </c>
    </row>
    <row r="228" customFormat="false" ht="12.75" hidden="false" customHeight="false" outlineLevel="0" collapsed="false">
      <c r="A228" s="23" t="n">
        <v>86</v>
      </c>
      <c r="B228" s="23" t="s">
        <v>537</v>
      </c>
      <c r="C228" s="23" t="n">
        <v>2194</v>
      </c>
      <c r="D228" s="23" t="n">
        <v>2652</v>
      </c>
      <c r="E228" s="23" t="n">
        <v>2593</v>
      </c>
      <c r="F228" s="23" t="n">
        <v>2943</v>
      </c>
      <c r="G228" s="23" t="n">
        <v>3124</v>
      </c>
      <c r="H228" s="23" t="n">
        <v>3558</v>
      </c>
      <c r="I228" s="23" t="n">
        <v>3683</v>
      </c>
      <c r="J228" s="23" t="n">
        <v>3928</v>
      </c>
      <c r="K228" s="23" t="n">
        <v>4746</v>
      </c>
      <c r="L228" s="23" t="n">
        <v>5591</v>
      </c>
      <c r="M228" s="23" t="n">
        <v>5423</v>
      </c>
      <c r="N228" s="23" t="n">
        <v>5404</v>
      </c>
      <c r="O228" s="23" t="n">
        <v>5207</v>
      </c>
      <c r="P228" s="23" t="n">
        <v>5651</v>
      </c>
      <c r="Q228" s="23" t="n">
        <v>5670</v>
      </c>
      <c r="R228" s="23" t="n">
        <v>5900</v>
      </c>
      <c r="S228" s="23" t="n">
        <v>6642</v>
      </c>
      <c r="T228" s="23" t="n">
        <v>6734</v>
      </c>
      <c r="U228" s="23" t="n">
        <v>6663</v>
      </c>
      <c r="V228" s="23" t="n">
        <v>7702</v>
      </c>
      <c r="W228" s="23" t="n">
        <v>8117</v>
      </c>
      <c r="X228" s="23" t="n">
        <v>8914</v>
      </c>
    </row>
    <row r="229" customFormat="false" ht="12.75" hidden="false" customHeight="false" outlineLevel="0" collapsed="false">
      <c r="A229" s="23" t="n">
        <v>87</v>
      </c>
      <c r="B229" s="23" t="s">
        <v>598</v>
      </c>
      <c r="C229" s="23" t="n">
        <v>912</v>
      </c>
      <c r="D229" s="23" t="n">
        <v>1028</v>
      </c>
      <c r="E229" s="23" t="n">
        <v>1138</v>
      </c>
      <c r="F229" s="23" t="n">
        <v>1230</v>
      </c>
      <c r="G229" s="23" t="n">
        <v>1256</v>
      </c>
      <c r="H229" s="23" t="n">
        <v>1235</v>
      </c>
      <c r="I229" s="23" t="n">
        <v>1312</v>
      </c>
      <c r="J229" s="23" t="n">
        <v>1273</v>
      </c>
      <c r="K229" s="23" t="n">
        <v>1247</v>
      </c>
      <c r="L229" s="23" t="n">
        <v>1356</v>
      </c>
      <c r="M229" s="23" t="n">
        <v>1504</v>
      </c>
      <c r="N229" s="23" t="n">
        <v>1591</v>
      </c>
      <c r="O229" s="23" t="n">
        <v>1731</v>
      </c>
      <c r="P229" s="23" t="n">
        <v>1595</v>
      </c>
      <c r="Q229" s="23" t="n">
        <v>1828</v>
      </c>
      <c r="R229" s="23" t="n">
        <v>1738</v>
      </c>
      <c r="S229" s="23" t="n">
        <v>1826</v>
      </c>
      <c r="T229" s="23" t="n">
        <v>1845</v>
      </c>
      <c r="U229" s="23" t="n">
        <v>2045</v>
      </c>
      <c r="V229" s="23" t="n">
        <v>2189</v>
      </c>
      <c r="W229" s="23" t="n">
        <v>2300</v>
      </c>
      <c r="X229" s="23" t="n">
        <v>2618</v>
      </c>
    </row>
    <row r="230" customFormat="false" ht="12.75" hidden="false" customHeight="false" outlineLevel="0" collapsed="false">
      <c r="A230" s="23" t="n">
        <v>88</v>
      </c>
      <c r="B230" s="23" t="s">
        <v>538</v>
      </c>
      <c r="C230" s="23" t="n">
        <v>83225</v>
      </c>
      <c r="D230" s="23" t="n">
        <v>107975</v>
      </c>
      <c r="E230" s="23" t="n">
        <v>132472</v>
      </c>
      <c r="F230" s="23" t="n">
        <v>134508</v>
      </c>
      <c r="G230" s="23" t="n">
        <v>110598</v>
      </c>
      <c r="H230" s="23" t="n">
        <v>108794</v>
      </c>
      <c r="I230" s="23" t="n">
        <v>124109</v>
      </c>
      <c r="J230" s="23" t="n">
        <v>114008</v>
      </c>
      <c r="K230" s="23" t="n">
        <v>104210</v>
      </c>
      <c r="L230" s="23" t="n">
        <v>113746</v>
      </c>
      <c r="M230" s="23" t="n">
        <v>122684</v>
      </c>
      <c r="N230" s="23" t="n">
        <v>135498</v>
      </c>
      <c r="O230" s="23" t="n">
        <v>145312</v>
      </c>
      <c r="P230" s="23" t="n">
        <v>133041</v>
      </c>
      <c r="Q230" s="23" t="n">
        <v>140667</v>
      </c>
      <c r="R230" s="23" t="n">
        <v>152233</v>
      </c>
      <c r="S230" s="23" t="n">
        <v>164914</v>
      </c>
      <c r="T230" s="23" t="n">
        <v>184519</v>
      </c>
      <c r="U230" s="23" t="n">
        <v>208889</v>
      </c>
      <c r="V230" s="23" t="n">
        <v>216694</v>
      </c>
      <c r="W230" s="23" t="n">
        <v>202460</v>
      </c>
      <c r="X230" s="23" t="n">
        <v>224117</v>
      </c>
    </row>
    <row r="231" customFormat="false" ht="12.75" hidden="false" customHeight="false" outlineLevel="0" collapsed="false">
      <c r="A231" s="23" t="n">
        <v>89</v>
      </c>
      <c r="B231" s="23" t="s">
        <v>528</v>
      </c>
      <c r="C231" s="23" t="n">
        <v>1569</v>
      </c>
      <c r="D231" s="23" t="n">
        <v>1787</v>
      </c>
      <c r="E231" s="23" t="n">
        <v>1952</v>
      </c>
      <c r="F231" s="23" t="n">
        <v>2872</v>
      </c>
      <c r="G231" s="23" t="n">
        <v>2632</v>
      </c>
      <c r="H231" s="23" t="n">
        <v>2749</v>
      </c>
      <c r="I231" s="23" t="n">
        <v>3076</v>
      </c>
      <c r="J231" s="23" t="n">
        <v>2728</v>
      </c>
      <c r="K231" s="23" t="n">
        <v>2722</v>
      </c>
      <c r="L231" s="23" t="n">
        <v>3107</v>
      </c>
      <c r="M231" s="23" t="n">
        <v>3404</v>
      </c>
      <c r="N231" s="23" t="n">
        <v>4180</v>
      </c>
      <c r="O231" s="23" t="n">
        <v>3997</v>
      </c>
      <c r="P231" s="23" t="n">
        <v>4249</v>
      </c>
      <c r="Q231" s="23" t="n">
        <v>4555</v>
      </c>
      <c r="R231" s="23" t="n">
        <v>4559</v>
      </c>
      <c r="S231" s="23" t="n">
        <v>4721</v>
      </c>
      <c r="T231" s="23" t="n">
        <v>5559</v>
      </c>
      <c r="U231" s="23" t="n">
        <v>6455</v>
      </c>
      <c r="V231" s="23" t="n">
        <v>6261</v>
      </c>
      <c r="W231" s="23" t="n">
        <v>5907</v>
      </c>
      <c r="X231" s="23" t="n">
        <v>5534</v>
      </c>
    </row>
    <row r="232" customFormat="false" ht="12.75" hidden="false" customHeight="false" outlineLevel="0" collapsed="false">
      <c r="A232" s="23" t="n">
        <v>90</v>
      </c>
      <c r="B232" s="23" t="s">
        <v>526</v>
      </c>
      <c r="C232" s="23" t="n">
        <v>81656</v>
      </c>
      <c r="D232" s="23" t="n">
        <v>106188</v>
      </c>
      <c r="E232" s="23" t="n">
        <v>130520</v>
      </c>
      <c r="F232" s="23" t="n">
        <v>131636</v>
      </c>
      <c r="G232" s="23" t="n">
        <v>107966</v>
      </c>
      <c r="H232" s="23" t="n">
        <v>106045</v>
      </c>
      <c r="I232" s="23" t="n">
        <v>121033</v>
      </c>
      <c r="J232" s="23" t="n">
        <v>111280</v>
      </c>
      <c r="K232" s="23" t="n">
        <v>101488</v>
      </c>
      <c r="L232" s="23" t="n">
        <v>110639</v>
      </c>
      <c r="M232" s="23" t="n">
        <v>119280</v>
      </c>
      <c r="N232" s="23" t="n">
        <v>131318</v>
      </c>
      <c r="O232" s="23" t="n">
        <v>141315</v>
      </c>
      <c r="P232" s="23" t="n">
        <v>128792</v>
      </c>
      <c r="Q232" s="23" t="n">
        <v>136112</v>
      </c>
      <c r="R232" s="23" t="n">
        <v>147674</v>
      </c>
      <c r="S232" s="23" t="n">
        <v>160193</v>
      </c>
      <c r="T232" s="23" t="n">
        <v>178960</v>
      </c>
      <c r="U232" s="23" t="n">
        <v>202434</v>
      </c>
      <c r="V232" s="23" t="n">
        <v>210433</v>
      </c>
      <c r="W232" s="23" t="n">
        <v>196553</v>
      </c>
      <c r="X232" s="23" t="n">
        <v>218583</v>
      </c>
    </row>
    <row r="233" customFormat="false" ht="12.75" hidden="false" customHeight="false" outlineLevel="0" collapsed="false">
      <c r="A233" s="23" t="n">
        <v>91</v>
      </c>
      <c r="B233" s="23" t="s">
        <v>544</v>
      </c>
      <c r="C233" s="23" t="n">
        <v>46354</v>
      </c>
      <c r="D233" s="23" t="n">
        <v>65171</v>
      </c>
      <c r="E233" s="23" t="n">
        <v>85175</v>
      </c>
      <c r="F233" s="23" t="n">
        <v>84279</v>
      </c>
      <c r="G233" s="23" t="n">
        <v>68413</v>
      </c>
      <c r="H233" s="23" t="n">
        <v>61028</v>
      </c>
      <c r="I233" s="23" t="n">
        <v>64056</v>
      </c>
      <c r="J233" s="23" t="n">
        <v>56885</v>
      </c>
      <c r="K233" s="23" t="n">
        <v>38550</v>
      </c>
      <c r="L233" s="23" t="n">
        <v>46781</v>
      </c>
      <c r="M233" s="23" t="n">
        <v>43703</v>
      </c>
      <c r="N233" s="23" t="n">
        <v>54930</v>
      </c>
      <c r="O233" s="23" t="n">
        <v>66545</v>
      </c>
      <c r="P233" s="23" t="n">
        <v>56274</v>
      </c>
      <c r="Q233" s="23" t="n">
        <v>56822</v>
      </c>
      <c r="R233" s="23" t="n">
        <v>57114</v>
      </c>
      <c r="S233" s="23" t="n">
        <v>58076</v>
      </c>
      <c r="T233" s="23" t="n">
        <v>62037</v>
      </c>
      <c r="U233" s="23" t="n">
        <v>80279</v>
      </c>
      <c r="V233" s="23" t="n">
        <v>80190</v>
      </c>
      <c r="W233" s="23" t="n">
        <v>59391</v>
      </c>
      <c r="X233" s="23" t="n">
        <v>78179</v>
      </c>
    </row>
    <row r="234" customFormat="false" ht="12.75" hidden="false" customHeight="false" outlineLevel="0" collapsed="false">
      <c r="A234" s="23" t="n">
        <v>92</v>
      </c>
      <c r="B234" s="23" t="s">
        <v>599</v>
      </c>
      <c r="C234" s="23" t="n">
        <v>45932</v>
      </c>
      <c r="D234" s="23" t="n">
        <v>64547</v>
      </c>
      <c r="E234" s="23" t="n">
        <v>84511</v>
      </c>
      <c r="F234" s="23" t="n">
        <v>83336</v>
      </c>
      <c r="G234" s="23" t="n">
        <v>67502</v>
      </c>
      <c r="H234" s="23" t="n">
        <v>60026</v>
      </c>
      <c r="I234" s="23" t="n">
        <v>62991</v>
      </c>
      <c r="J234" s="23" t="n">
        <v>55866</v>
      </c>
      <c r="K234" s="23" t="n">
        <v>37680</v>
      </c>
      <c r="L234" s="23" t="n">
        <v>45796</v>
      </c>
      <c r="M234" s="23" t="n">
        <v>42878</v>
      </c>
      <c r="N234" s="23" t="n">
        <v>54290</v>
      </c>
      <c r="O234" s="23" t="n">
        <v>65996</v>
      </c>
      <c r="P234" s="23" t="n">
        <v>55703</v>
      </c>
      <c r="Q234" s="23" t="n">
        <v>56147</v>
      </c>
      <c r="R234" s="23" t="n">
        <v>56369</v>
      </c>
      <c r="S234" s="23" t="n">
        <v>57018</v>
      </c>
      <c r="T234" s="23" t="n">
        <v>61101</v>
      </c>
      <c r="U234" s="23" t="n">
        <v>79314</v>
      </c>
      <c r="V234" s="23" t="n">
        <v>79194</v>
      </c>
      <c r="W234" s="23" t="n">
        <v>58327</v>
      </c>
      <c r="X234" s="23" t="n">
        <v>76879</v>
      </c>
    </row>
    <row r="235" customFormat="false" ht="12.75" hidden="false" customHeight="false" outlineLevel="0" collapsed="false">
      <c r="A235" s="23" t="n">
        <v>93</v>
      </c>
      <c r="B235" s="23" t="s">
        <v>548</v>
      </c>
      <c r="C235" s="23" t="n">
        <v>3902</v>
      </c>
      <c r="D235" s="23" t="n">
        <v>4690</v>
      </c>
      <c r="E235" s="23" t="n">
        <v>5155</v>
      </c>
      <c r="F235" s="23" t="n">
        <v>5465</v>
      </c>
      <c r="G235" s="23" t="n">
        <v>5137</v>
      </c>
      <c r="H235" s="23" t="n">
        <v>5383</v>
      </c>
      <c r="I235" s="23" t="n">
        <v>7090</v>
      </c>
      <c r="J235" s="23" t="n">
        <v>6906</v>
      </c>
      <c r="K235" s="23" t="n">
        <v>7372</v>
      </c>
      <c r="L235" s="23" t="n">
        <v>8669</v>
      </c>
      <c r="M235" s="23" t="n">
        <v>10211</v>
      </c>
      <c r="N235" s="23" t="n">
        <v>9626</v>
      </c>
      <c r="O235" s="23" t="n">
        <v>9465</v>
      </c>
      <c r="P235" s="23" t="n">
        <v>8442</v>
      </c>
      <c r="Q235" s="23" t="n">
        <v>8220</v>
      </c>
      <c r="R235" s="23" t="n">
        <v>8308</v>
      </c>
      <c r="S235" s="23" t="n">
        <v>8906</v>
      </c>
      <c r="T235" s="23" t="n">
        <v>12860</v>
      </c>
      <c r="U235" s="23" t="n">
        <v>10846</v>
      </c>
      <c r="V235" s="23" t="n">
        <v>10648</v>
      </c>
      <c r="W235" s="23" t="n">
        <v>11190</v>
      </c>
      <c r="X235" s="23" t="n">
        <v>11582</v>
      </c>
    </row>
    <row r="236" customFormat="false" ht="12.75" hidden="false" customHeight="false" outlineLevel="0" collapsed="false">
      <c r="A236" s="23" t="n">
        <v>94</v>
      </c>
      <c r="B236" s="23" t="s">
        <v>549</v>
      </c>
      <c r="C236" s="23" t="n">
        <v>2158</v>
      </c>
      <c r="D236" s="23" t="n">
        <v>2126</v>
      </c>
      <c r="E236" s="23" t="n">
        <v>2229</v>
      </c>
      <c r="F236" s="23" t="n">
        <v>2838</v>
      </c>
      <c r="G236" s="23" t="n">
        <v>2559</v>
      </c>
      <c r="H236" s="23" t="n">
        <v>3076</v>
      </c>
      <c r="I236" s="23" t="n">
        <v>4046</v>
      </c>
      <c r="J236" s="23" t="n">
        <v>3957</v>
      </c>
      <c r="K236" s="23" t="n">
        <v>4642</v>
      </c>
      <c r="L236" s="23" t="n">
        <v>5417</v>
      </c>
      <c r="M236" s="23" t="n">
        <v>5499</v>
      </c>
      <c r="N236" s="23" t="n">
        <v>5523</v>
      </c>
      <c r="O236" s="23" t="n">
        <v>5676</v>
      </c>
      <c r="P236" s="23" t="n">
        <v>6150</v>
      </c>
      <c r="Q236" s="23" t="n">
        <v>6881</v>
      </c>
      <c r="R236" s="23" t="n">
        <v>7560</v>
      </c>
      <c r="S236" s="23" t="n">
        <v>8194</v>
      </c>
      <c r="T236" s="23" t="n">
        <v>8628</v>
      </c>
      <c r="U236" s="23" t="n">
        <v>8847</v>
      </c>
      <c r="V236" s="23" t="n">
        <v>10108</v>
      </c>
      <c r="W236" s="23" t="n">
        <v>10350</v>
      </c>
      <c r="X236" s="23" t="n">
        <v>10305</v>
      </c>
    </row>
    <row r="237" customFormat="false" ht="12.75" hidden="false" customHeight="false" outlineLevel="0" collapsed="false">
      <c r="A237" s="23" t="n">
        <v>95</v>
      </c>
      <c r="B237" s="23" t="s">
        <v>550</v>
      </c>
      <c r="C237" s="23" t="n">
        <v>3871</v>
      </c>
      <c r="D237" s="23" t="n">
        <v>4554</v>
      </c>
      <c r="E237" s="23" t="n">
        <v>5268</v>
      </c>
      <c r="F237" s="23" t="n">
        <v>5948</v>
      </c>
      <c r="G237" s="23" t="n">
        <v>5623</v>
      </c>
      <c r="H237" s="23" t="n">
        <v>6853</v>
      </c>
      <c r="I237" s="23" t="n">
        <v>8652</v>
      </c>
      <c r="J237" s="23" t="n">
        <v>8608</v>
      </c>
      <c r="K237" s="23" t="n">
        <v>8936</v>
      </c>
      <c r="L237" s="23" t="n">
        <v>9812</v>
      </c>
      <c r="M237" s="23" t="n">
        <v>12380</v>
      </c>
      <c r="N237" s="23" t="n">
        <v>13996</v>
      </c>
      <c r="O237" s="23" t="n">
        <v>15049</v>
      </c>
      <c r="P237" s="23" t="n">
        <v>15315</v>
      </c>
      <c r="Q237" s="23" t="n">
        <v>16910</v>
      </c>
      <c r="R237" s="23" t="n">
        <v>18122</v>
      </c>
      <c r="S237" s="23" t="n">
        <v>21404</v>
      </c>
      <c r="T237" s="23" t="n">
        <v>25301</v>
      </c>
      <c r="U237" s="23" t="n">
        <v>26405</v>
      </c>
      <c r="V237" s="23" t="n">
        <v>28642</v>
      </c>
      <c r="W237" s="23" t="n">
        <v>28707</v>
      </c>
      <c r="X237" s="23" t="n">
        <v>29601</v>
      </c>
    </row>
    <row r="238" customFormat="false" ht="12.75" hidden="false" customHeight="false" outlineLevel="0" collapsed="false">
      <c r="A238" s="23" t="n">
        <v>96</v>
      </c>
      <c r="B238" s="23" t="s">
        <v>551</v>
      </c>
      <c r="C238" s="23" t="n">
        <v>4591</v>
      </c>
      <c r="D238" s="23" t="n">
        <v>5105</v>
      </c>
      <c r="E238" s="23" t="n">
        <v>3971</v>
      </c>
      <c r="F238" s="23" t="n">
        <v>3986</v>
      </c>
      <c r="G238" s="23" t="n">
        <v>3438</v>
      </c>
      <c r="H238" s="23" t="n">
        <v>4918</v>
      </c>
      <c r="I238" s="23" t="n">
        <v>5679</v>
      </c>
      <c r="J238" s="23" t="n">
        <v>6240</v>
      </c>
      <c r="K238" s="23" t="n">
        <v>7427</v>
      </c>
      <c r="L238" s="23" t="n">
        <v>7391</v>
      </c>
      <c r="M238" s="23" t="n">
        <v>7401</v>
      </c>
      <c r="N238" s="23" t="n">
        <v>7705</v>
      </c>
      <c r="O238" s="23" t="n">
        <v>7391</v>
      </c>
      <c r="P238" s="23" t="n">
        <v>6870</v>
      </c>
      <c r="Q238" s="23" t="n">
        <v>8335</v>
      </c>
      <c r="R238" s="23" t="n">
        <v>10609</v>
      </c>
      <c r="S238" s="23" t="n">
        <v>12671</v>
      </c>
      <c r="T238" s="23" t="n">
        <v>12807</v>
      </c>
      <c r="U238" s="23" t="n">
        <v>15025</v>
      </c>
      <c r="V238" s="23" t="n">
        <v>16811</v>
      </c>
      <c r="W238" s="23" t="n">
        <v>17897</v>
      </c>
      <c r="X238" s="23" t="n">
        <v>21812</v>
      </c>
    </row>
    <row r="239" customFormat="false" ht="12.75" hidden="false" customHeight="false" outlineLevel="0" collapsed="false">
      <c r="A239" s="23" t="n">
        <v>97</v>
      </c>
      <c r="B239" s="23" t="s">
        <v>552</v>
      </c>
      <c r="C239" s="23" t="n">
        <v>1127</v>
      </c>
      <c r="D239" s="23" t="n">
        <v>1352</v>
      </c>
      <c r="E239" s="23" t="n">
        <v>1632</v>
      </c>
      <c r="F239" s="23" t="n">
        <v>1870</v>
      </c>
      <c r="G239" s="23" t="n">
        <v>1952</v>
      </c>
      <c r="H239" s="23" t="n">
        <v>2423</v>
      </c>
      <c r="I239" s="23" t="n">
        <v>3223</v>
      </c>
      <c r="J239" s="23" t="n">
        <v>3640</v>
      </c>
      <c r="K239" s="23" t="n">
        <v>4428</v>
      </c>
      <c r="L239" s="23" t="n">
        <v>4546</v>
      </c>
      <c r="M239" s="23" t="n">
        <v>5027</v>
      </c>
      <c r="N239" s="23" t="n">
        <v>6664</v>
      </c>
      <c r="O239" s="23" t="n">
        <v>7104</v>
      </c>
      <c r="P239" s="23" t="n">
        <v>8102</v>
      </c>
      <c r="Q239" s="23" t="n">
        <v>9441</v>
      </c>
      <c r="R239" s="23" t="n">
        <v>10308</v>
      </c>
      <c r="S239" s="23" t="n">
        <v>11006</v>
      </c>
      <c r="T239" s="23" t="n">
        <v>12444</v>
      </c>
      <c r="U239" s="23" t="n">
        <v>13278</v>
      </c>
      <c r="V239" s="23" t="n">
        <v>14092</v>
      </c>
      <c r="W239" s="23" t="n">
        <v>14594</v>
      </c>
      <c r="X239" s="23" t="n">
        <v>15799</v>
      </c>
    </row>
    <row r="240" customFormat="false" ht="12.75" hidden="false" customHeight="false" outlineLevel="0" collapsed="false">
      <c r="A240" s="23" t="n">
        <v>98</v>
      </c>
      <c r="B240" s="23" t="s">
        <v>553</v>
      </c>
      <c r="C240" s="23" t="n">
        <v>19653</v>
      </c>
      <c r="D240" s="23" t="n">
        <v>23190</v>
      </c>
      <c r="E240" s="23" t="n">
        <v>27090</v>
      </c>
      <c r="F240" s="23" t="n">
        <v>27250</v>
      </c>
      <c r="G240" s="23" t="n">
        <v>20844</v>
      </c>
      <c r="H240" s="23" t="n">
        <v>22364</v>
      </c>
      <c r="I240" s="23" t="n">
        <v>28287</v>
      </c>
      <c r="J240" s="23" t="n">
        <v>25044</v>
      </c>
      <c r="K240" s="23" t="n">
        <v>30133</v>
      </c>
      <c r="L240" s="23" t="n">
        <v>28023</v>
      </c>
      <c r="M240" s="23" t="n">
        <v>35059</v>
      </c>
      <c r="N240" s="23" t="n">
        <v>32874</v>
      </c>
      <c r="O240" s="23" t="n">
        <v>30085</v>
      </c>
      <c r="P240" s="23" t="n">
        <v>27639</v>
      </c>
      <c r="Q240" s="23" t="n">
        <v>29503</v>
      </c>
      <c r="R240" s="23" t="n">
        <v>35653</v>
      </c>
      <c r="S240" s="23" t="n">
        <v>39936</v>
      </c>
      <c r="T240" s="23" t="n">
        <v>44883</v>
      </c>
      <c r="U240" s="23" t="n">
        <v>47754</v>
      </c>
      <c r="V240" s="23" t="n">
        <v>49942</v>
      </c>
      <c r="W240" s="23" t="n">
        <v>54424</v>
      </c>
      <c r="X240" s="23" t="n">
        <v>51305</v>
      </c>
    </row>
    <row r="241" customFormat="false" ht="12.75" hidden="false" customHeight="false" outlineLevel="0" collapsed="false">
      <c r="A241" s="23" t="n">
        <v>99</v>
      </c>
      <c r="B241" s="23" t="s">
        <v>554</v>
      </c>
      <c r="C241" s="23" t="n">
        <v>1900</v>
      </c>
      <c r="D241" s="23" t="n">
        <v>2156</v>
      </c>
      <c r="E241" s="23" t="n">
        <v>1730</v>
      </c>
      <c r="F241" s="23" t="n">
        <v>2092</v>
      </c>
      <c r="G241" s="23" t="n">
        <v>1091</v>
      </c>
      <c r="H241" s="23" t="n">
        <v>1146</v>
      </c>
      <c r="I241" s="23" t="n">
        <v>1389</v>
      </c>
      <c r="J241" s="23" t="n">
        <v>1244</v>
      </c>
      <c r="K241" s="23" t="n">
        <v>1190</v>
      </c>
      <c r="L241" s="23" t="n">
        <v>1277</v>
      </c>
      <c r="M241" s="23" t="n">
        <v>1921</v>
      </c>
      <c r="N241" s="23" t="n">
        <v>2243</v>
      </c>
      <c r="O241" s="23" t="n">
        <v>2060</v>
      </c>
      <c r="P241" s="23" t="n">
        <v>1828</v>
      </c>
      <c r="Q241" s="23" t="n">
        <v>1719</v>
      </c>
      <c r="R241" s="23" t="n">
        <v>1841</v>
      </c>
      <c r="S241" s="23" t="n">
        <v>2255</v>
      </c>
      <c r="T241" s="23" t="n">
        <v>2957</v>
      </c>
      <c r="U241" s="23" t="n">
        <v>3045</v>
      </c>
      <c r="V241" s="23" t="n">
        <v>2999</v>
      </c>
      <c r="W241" s="23" t="n">
        <v>3273</v>
      </c>
      <c r="X241" s="23" t="n">
        <v>2792</v>
      </c>
    </row>
    <row r="242" customFormat="false" ht="12.75" hidden="false" customHeight="false" outlineLevel="0" collapsed="false">
      <c r="A242" s="23" t="n">
        <v>100</v>
      </c>
      <c r="B242" s="23" t="s">
        <v>555</v>
      </c>
      <c r="C242" s="23" t="n">
        <v>7356</v>
      </c>
      <c r="D242" s="23" t="n">
        <v>7629</v>
      </c>
      <c r="E242" s="23" t="n">
        <v>7403</v>
      </c>
      <c r="F242" s="23" t="n">
        <v>9929</v>
      </c>
      <c r="G242" s="23" t="n">
        <v>7706</v>
      </c>
      <c r="H242" s="23" t="n">
        <v>7828</v>
      </c>
      <c r="I242" s="23" t="n">
        <v>11577</v>
      </c>
      <c r="J242" s="23" t="n">
        <v>10083</v>
      </c>
      <c r="K242" s="23" t="n">
        <v>9961</v>
      </c>
      <c r="L242" s="23" t="n">
        <v>10822</v>
      </c>
      <c r="M242" s="23" t="n">
        <v>12587</v>
      </c>
      <c r="N242" s="23" t="n">
        <v>11742</v>
      </c>
      <c r="O242" s="23" t="n">
        <v>11121</v>
      </c>
      <c r="P242" s="23" t="n">
        <v>10076</v>
      </c>
      <c r="Q242" s="23" t="n">
        <v>10883</v>
      </c>
      <c r="R242" s="23" t="n">
        <v>11760</v>
      </c>
      <c r="S242" s="23" t="n">
        <v>16122</v>
      </c>
      <c r="T242" s="23" t="n">
        <v>16176</v>
      </c>
      <c r="U242" s="23" t="n">
        <v>17221</v>
      </c>
      <c r="V242" s="23" t="n">
        <v>18164</v>
      </c>
      <c r="W242" s="23" t="n">
        <v>21183</v>
      </c>
      <c r="X242" s="23" t="n">
        <v>18125</v>
      </c>
    </row>
    <row r="243" customFormat="false" ht="12.75" hidden="false" customHeight="false" outlineLevel="0" collapsed="false">
      <c r="A243" s="23" t="n">
        <v>101</v>
      </c>
      <c r="B243" s="23" t="s">
        <v>556</v>
      </c>
      <c r="C243" s="23" t="n">
        <v>7741</v>
      </c>
      <c r="D243" s="23" t="n">
        <v>10300</v>
      </c>
      <c r="E243" s="23" t="n">
        <v>15067</v>
      </c>
      <c r="F243" s="23" t="n">
        <v>12561</v>
      </c>
      <c r="G243" s="23" t="n">
        <v>9654</v>
      </c>
      <c r="H243" s="23" t="n">
        <v>10636</v>
      </c>
      <c r="I243" s="23" t="n">
        <v>11430</v>
      </c>
      <c r="J243" s="23" t="n">
        <v>10031</v>
      </c>
      <c r="K243" s="23" t="n">
        <v>15243</v>
      </c>
      <c r="L243" s="23" t="n">
        <v>11893</v>
      </c>
      <c r="M243" s="23" t="n">
        <v>15476</v>
      </c>
      <c r="N243" s="23" t="n">
        <v>15011</v>
      </c>
      <c r="O243" s="23" t="n">
        <v>13094</v>
      </c>
      <c r="P243" s="23" t="n">
        <v>12145</v>
      </c>
      <c r="Q243" s="23" t="n">
        <v>13227</v>
      </c>
      <c r="R243" s="23" t="n">
        <v>18137</v>
      </c>
      <c r="S243" s="23" t="n">
        <v>16728</v>
      </c>
      <c r="T243" s="23" t="n">
        <v>20260</v>
      </c>
      <c r="U243" s="23" t="n">
        <v>21677</v>
      </c>
      <c r="V243" s="23" t="n">
        <v>22034</v>
      </c>
      <c r="W243" s="23" t="n">
        <v>22836</v>
      </c>
      <c r="X243" s="23" t="n">
        <v>22795</v>
      </c>
    </row>
    <row r="244" customFormat="false" ht="12.75" hidden="false" customHeight="false" outlineLevel="0" collapsed="false">
      <c r="A244" s="23" t="n">
        <v>102</v>
      </c>
      <c r="B244" s="23" t="s">
        <v>557</v>
      </c>
      <c r="C244" s="23" t="n">
        <v>1763</v>
      </c>
      <c r="D244" s="23" t="n">
        <v>2914</v>
      </c>
      <c r="E244" s="23" t="n">
        <v>5567</v>
      </c>
      <c r="F244" s="23" t="n">
        <v>4016</v>
      </c>
      <c r="G244" s="23" t="n">
        <v>3403</v>
      </c>
      <c r="H244" s="23" t="n">
        <v>2433</v>
      </c>
      <c r="I244" s="23" t="n">
        <v>3356</v>
      </c>
      <c r="J244" s="23" t="n">
        <v>3176</v>
      </c>
      <c r="K244" s="23" t="n">
        <v>7856</v>
      </c>
      <c r="L244" s="23" t="n">
        <v>3784</v>
      </c>
      <c r="M244" s="23" t="n">
        <v>4861</v>
      </c>
      <c r="N244" s="23" t="n">
        <v>3651</v>
      </c>
      <c r="O244" s="23" t="n">
        <v>2452</v>
      </c>
      <c r="P244" s="23" t="n">
        <v>2897</v>
      </c>
      <c r="Q244" s="23" t="n">
        <v>3808</v>
      </c>
      <c r="R244" s="23" t="n">
        <v>8820</v>
      </c>
      <c r="S244" s="23" t="n">
        <v>4738</v>
      </c>
      <c r="T244" s="23" t="n">
        <v>5290</v>
      </c>
      <c r="U244" s="23" t="n">
        <v>7747</v>
      </c>
      <c r="V244" s="23" t="n">
        <v>6608</v>
      </c>
      <c r="W244" s="23" t="n">
        <v>6527</v>
      </c>
      <c r="X244" s="23" t="n">
        <v>5768</v>
      </c>
    </row>
    <row r="245" customFormat="false" ht="12.75" hidden="false" customHeight="false" outlineLevel="0" collapsed="false">
      <c r="A245" s="23" t="n">
        <v>103</v>
      </c>
      <c r="B245" s="23" t="s">
        <v>558</v>
      </c>
      <c r="C245" s="23" t="n">
        <v>893</v>
      </c>
      <c r="D245" s="23" t="n">
        <v>1871</v>
      </c>
      <c r="E245" s="23" t="n">
        <v>2923</v>
      </c>
      <c r="F245" s="23" t="n">
        <v>1940</v>
      </c>
      <c r="G245" s="23" t="n">
        <v>1545</v>
      </c>
      <c r="H245" s="23" t="n">
        <v>2958</v>
      </c>
      <c r="I245" s="23" t="n">
        <v>2000</v>
      </c>
      <c r="J245" s="23" t="n">
        <v>1988</v>
      </c>
      <c r="K245" s="23" t="n">
        <v>2156</v>
      </c>
      <c r="L245" s="23" t="n">
        <v>1889</v>
      </c>
      <c r="M245" s="23" t="n">
        <v>2026</v>
      </c>
      <c r="N245" s="23" t="n">
        <v>2167</v>
      </c>
      <c r="O245" s="23" t="n">
        <v>2521</v>
      </c>
      <c r="P245" s="23" t="n">
        <v>2342</v>
      </c>
      <c r="Q245" s="23" t="n">
        <v>2066</v>
      </c>
      <c r="R245" s="23" t="n">
        <v>1822</v>
      </c>
      <c r="S245" s="23" t="n">
        <v>2028</v>
      </c>
      <c r="T245" s="23" t="n">
        <v>2516</v>
      </c>
      <c r="U245" s="23" t="n">
        <v>2493</v>
      </c>
      <c r="V245" s="23" t="n">
        <v>2643</v>
      </c>
      <c r="W245" s="23" t="n">
        <v>3942</v>
      </c>
      <c r="X245" s="23" t="n">
        <v>4463</v>
      </c>
    </row>
    <row r="246" customFormat="false" ht="12.75" hidden="false" customHeight="false" outlineLevel="0" collapsed="false">
      <c r="A246" s="23" t="n">
        <v>104</v>
      </c>
      <c r="B246" s="23" t="s">
        <v>600</v>
      </c>
      <c r="C246" s="23" t="n">
        <v>1819</v>
      </c>
      <c r="D246" s="23" t="n">
        <v>1729</v>
      </c>
      <c r="E246" s="23" t="n">
        <v>2072</v>
      </c>
      <c r="F246" s="23" t="n">
        <v>2420</v>
      </c>
      <c r="G246" s="23" t="n">
        <v>2026</v>
      </c>
      <c r="H246" s="23" t="n">
        <v>2171</v>
      </c>
      <c r="I246" s="23" t="n">
        <v>2743</v>
      </c>
      <c r="J246" s="23" t="n">
        <v>2120</v>
      </c>
      <c r="K246" s="23" t="n">
        <v>2645</v>
      </c>
      <c r="L246" s="23" t="n">
        <v>2981</v>
      </c>
      <c r="M246" s="23" t="n">
        <v>3669</v>
      </c>
      <c r="N246" s="23" t="n">
        <v>3525</v>
      </c>
      <c r="O246" s="23" t="n">
        <v>3241</v>
      </c>
      <c r="P246" s="23" t="n">
        <v>2791</v>
      </c>
      <c r="Q246" s="23" t="n">
        <v>2894</v>
      </c>
      <c r="R246" s="23" t="n">
        <v>3606</v>
      </c>
      <c r="S246" s="23" t="n">
        <v>5260</v>
      </c>
      <c r="T246" s="23" t="n">
        <v>6218</v>
      </c>
      <c r="U246" s="23" t="n">
        <v>5071</v>
      </c>
      <c r="V246" s="23" t="n">
        <v>5829</v>
      </c>
      <c r="W246" s="23" t="n">
        <v>6210</v>
      </c>
      <c r="X246" s="23" t="n">
        <v>6400</v>
      </c>
    </row>
    <row r="247" customFormat="false" ht="12.75" hidden="false" customHeight="false" outlineLevel="0" collapsed="false">
      <c r="A247" s="23" t="n">
        <v>105</v>
      </c>
      <c r="B247" s="23" t="s">
        <v>559</v>
      </c>
      <c r="C247" s="23" t="n">
        <v>3266</v>
      </c>
      <c r="D247" s="23" t="n">
        <v>3786</v>
      </c>
      <c r="E247" s="23" t="n">
        <v>4505</v>
      </c>
      <c r="F247" s="23" t="n">
        <v>4185</v>
      </c>
      <c r="G247" s="23" t="n">
        <v>2680</v>
      </c>
      <c r="H247" s="23" t="n">
        <v>3074</v>
      </c>
      <c r="I247" s="23" t="n">
        <v>3331</v>
      </c>
      <c r="J247" s="23" t="n">
        <v>2747</v>
      </c>
      <c r="K247" s="23" t="n">
        <v>2586</v>
      </c>
      <c r="L247" s="23" t="n">
        <v>3239</v>
      </c>
      <c r="M247" s="23" t="n">
        <v>4920</v>
      </c>
      <c r="N247" s="23" t="n">
        <v>5668</v>
      </c>
      <c r="O247" s="23" t="n">
        <v>4880</v>
      </c>
      <c r="P247" s="23" t="n">
        <v>4115</v>
      </c>
      <c r="Q247" s="23" t="n">
        <v>4459</v>
      </c>
      <c r="R247" s="23" t="n">
        <v>3889</v>
      </c>
      <c r="S247" s="23" t="n">
        <v>4702</v>
      </c>
      <c r="T247" s="23" t="n">
        <v>6236</v>
      </c>
      <c r="U247" s="23" t="n">
        <v>6366</v>
      </c>
      <c r="V247" s="23" t="n">
        <v>6954</v>
      </c>
      <c r="W247" s="23" t="n">
        <v>6157</v>
      </c>
      <c r="X247" s="23" t="n">
        <v>6164</v>
      </c>
    </row>
    <row r="248" customFormat="false" ht="12.75" hidden="false" customHeight="false" outlineLevel="0" collapsed="false">
      <c r="A248" s="23" t="n">
        <v>106</v>
      </c>
      <c r="B248" s="23" t="s">
        <v>560</v>
      </c>
      <c r="C248" s="23" t="n">
        <v>2656</v>
      </c>
      <c r="D248" s="23" t="n">
        <v>3105</v>
      </c>
      <c r="E248" s="23" t="n">
        <v>2890</v>
      </c>
      <c r="F248" s="23" t="n">
        <v>2668</v>
      </c>
      <c r="G248" s="23" t="n">
        <v>2393</v>
      </c>
      <c r="H248" s="23" t="n">
        <v>2754</v>
      </c>
      <c r="I248" s="23" t="n">
        <v>3891</v>
      </c>
      <c r="J248" s="23" t="n">
        <v>3686</v>
      </c>
      <c r="K248" s="23" t="n">
        <v>3739</v>
      </c>
      <c r="L248" s="23" t="n">
        <v>4031</v>
      </c>
      <c r="M248" s="23" t="n">
        <v>5075</v>
      </c>
      <c r="N248" s="23" t="n">
        <v>3878</v>
      </c>
      <c r="O248" s="23" t="n">
        <v>3810</v>
      </c>
      <c r="P248" s="23" t="n">
        <v>3590</v>
      </c>
      <c r="Q248" s="23" t="n">
        <v>3674</v>
      </c>
      <c r="R248" s="23" t="n">
        <v>3915</v>
      </c>
      <c r="S248" s="23" t="n">
        <v>4831</v>
      </c>
      <c r="T248" s="23" t="n">
        <v>5490</v>
      </c>
      <c r="U248" s="23" t="n">
        <v>5811</v>
      </c>
      <c r="V248" s="23" t="n">
        <v>6745</v>
      </c>
      <c r="W248" s="23" t="n">
        <v>7132</v>
      </c>
      <c r="X248" s="23" t="n">
        <v>7593</v>
      </c>
    </row>
    <row r="249" customFormat="false" ht="12.75" hidden="false" customHeight="false" outlineLevel="0" collapsed="false">
      <c r="A249" s="23" t="n">
        <v>107</v>
      </c>
      <c r="B249" s="23" t="s">
        <v>561</v>
      </c>
      <c r="C249" s="23" t="n">
        <v>19289</v>
      </c>
      <c r="D249" s="23" t="n">
        <v>24609</v>
      </c>
      <c r="E249" s="23" t="n">
        <v>31576</v>
      </c>
      <c r="F249" s="23" t="n">
        <v>37134</v>
      </c>
      <c r="G249" s="23" t="n">
        <v>38447</v>
      </c>
      <c r="H249" s="23" t="n">
        <v>43735</v>
      </c>
      <c r="I249" s="23" t="n">
        <v>60367</v>
      </c>
      <c r="J249" s="23" t="n">
        <v>61287</v>
      </c>
      <c r="K249" s="23" t="n">
        <v>71990</v>
      </c>
      <c r="L249" s="23" t="n">
        <v>85128</v>
      </c>
      <c r="M249" s="23" t="n">
        <v>102202</v>
      </c>
      <c r="N249" s="23" t="n">
        <v>112275</v>
      </c>
      <c r="O249" s="23" t="n">
        <v>116393</v>
      </c>
      <c r="P249" s="23" t="n">
        <v>121132</v>
      </c>
      <c r="Q249" s="23" t="n">
        <v>134814</v>
      </c>
      <c r="R249" s="23" t="n">
        <v>153150</v>
      </c>
      <c r="S249" s="23" t="n">
        <v>185016</v>
      </c>
      <c r="T249" s="23" t="n">
        <v>222145</v>
      </c>
      <c r="U249" s="23" t="n">
        <v>228416</v>
      </c>
      <c r="V249" s="23" t="n">
        <v>253579</v>
      </c>
      <c r="W249" s="23" t="n">
        <v>269831</v>
      </c>
      <c r="X249" s="23" t="n">
        <v>295717</v>
      </c>
    </row>
    <row r="250" customFormat="false" ht="12.75" hidden="false" customHeight="false" outlineLevel="0" collapsed="false">
      <c r="A250" s="23" t="n">
        <v>108</v>
      </c>
      <c r="B250" s="23" t="s">
        <v>562</v>
      </c>
      <c r="C250" s="23" t="n">
        <v>18107</v>
      </c>
      <c r="D250" s="23" t="n">
        <v>22696</v>
      </c>
      <c r="E250" s="23" t="n">
        <v>27210</v>
      </c>
      <c r="F250" s="23" t="n">
        <v>32819</v>
      </c>
      <c r="G250" s="23" t="n">
        <v>34492</v>
      </c>
      <c r="H250" s="23" t="n">
        <v>39865</v>
      </c>
      <c r="I250" s="23" t="n">
        <v>55503</v>
      </c>
      <c r="J250" s="23" t="n">
        <v>54647</v>
      </c>
      <c r="K250" s="23" t="n">
        <v>64850</v>
      </c>
      <c r="L250" s="23" t="n">
        <v>77408</v>
      </c>
      <c r="M250" s="23" t="n">
        <v>93540</v>
      </c>
      <c r="N250" s="23" t="n">
        <v>101772</v>
      </c>
      <c r="O250" s="23" t="n">
        <v>105008</v>
      </c>
      <c r="P250" s="23" t="n">
        <v>108495</v>
      </c>
      <c r="Q250" s="23" t="n">
        <v>121242</v>
      </c>
      <c r="R250" s="23" t="n">
        <v>140889</v>
      </c>
      <c r="S250" s="23" t="n">
        <v>172164</v>
      </c>
      <c r="T250" s="23" t="n">
        <v>209788</v>
      </c>
      <c r="U250" s="23" t="n">
        <v>213992</v>
      </c>
      <c r="V250" s="23" t="n">
        <v>235227</v>
      </c>
      <c r="W250" s="23" t="n">
        <v>245407</v>
      </c>
      <c r="X250" s="23" t="n">
        <v>269137</v>
      </c>
    </row>
    <row r="251" customFormat="false" ht="12.75" hidden="false" customHeight="false" outlineLevel="0" collapsed="false">
      <c r="A251" s="23" t="n">
        <v>109</v>
      </c>
      <c r="B251" s="23" t="s">
        <v>601</v>
      </c>
      <c r="C251" s="23" t="n">
        <v>1805</v>
      </c>
      <c r="D251" s="23" t="n">
        <v>2478</v>
      </c>
      <c r="E251" s="23" t="n">
        <v>2801</v>
      </c>
      <c r="F251" s="23" t="n">
        <v>3316</v>
      </c>
      <c r="G251" s="23" t="n">
        <v>3707</v>
      </c>
      <c r="H251" s="23" t="n">
        <v>4544</v>
      </c>
      <c r="I251" s="23" t="n">
        <v>6041</v>
      </c>
      <c r="J251" s="23" t="n">
        <v>6740</v>
      </c>
      <c r="K251" s="23" t="n">
        <v>8025</v>
      </c>
      <c r="L251" s="23" t="n">
        <v>9518</v>
      </c>
      <c r="M251" s="23" t="n">
        <v>11539</v>
      </c>
      <c r="N251" s="23" t="n">
        <v>12512</v>
      </c>
      <c r="O251" s="23" t="n">
        <v>13831</v>
      </c>
      <c r="P251" s="23" t="n">
        <v>14238</v>
      </c>
      <c r="Q251" s="23" t="n">
        <v>15327</v>
      </c>
      <c r="R251" s="23" t="n">
        <v>17412</v>
      </c>
      <c r="S251" s="23" t="n">
        <v>20019</v>
      </c>
      <c r="T251" s="23" t="n">
        <v>24137</v>
      </c>
      <c r="U251" s="23" t="n">
        <v>24745</v>
      </c>
      <c r="V251" s="23" t="n">
        <v>27916</v>
      </c>
      <c r="W251" s="23" t="n">
        <v>29063</v>
      </c>
      <c r="X251" s="23" t="n">
        <v>32815</v>
      </c>
    </row>
    <row r="252" customFormat="false" ht="12.75" hidden="false" customHeight="false" outlineLevel="0" collapsed="false">
      <c r="A252" s="23" t="n">
        <v>110</v>
      </c>
      <c r="B252" s="23" t="s">
        <v>564</v>
      </c>
      <c r="C252" s="23" t="n">
        <v>16302</v>
      </c>
      <c r="D252" s="23" t="n">
        <v>20218</v>
      </c>
      <c r="E252" s="23" t="n">
        <v>24409</v>
      </c>
      <c r="F252" s="23" t="n">
        <v>29503</v>
      </c>
      <c r="G252" s="23" t="n">
        <v>30785</v>
      </c>
      <c r="H252" s="23" t="n">
        <v>35321</v>
      </c>
      <c r="I252" s="23" t="n">
        <v>49462</v>
      </c>
      <c r="J252" s="23" t="n">
        <v>47907</v>
      </c>
      <c r="K252" s="23" t="n">
        <v>56825</v>
      </c>
      <c r="L252" s="23" t="n">
        <v>67890</v>
      </c>
      <c r="M252" s="23" t="n">
        <v>82001</v>
      </c>
      <c r="N252" s="23" t="n">
        <v>89260</v>
      </c>
      <c r="O252" s="23" t="n">
        <v>91177</v>
      </c>
      <c r="P252" s="23" t="n">
        <v>94257</v>
      </c>
      <c r="Q252" s="23" t="n">
        <v>105915</v>
      </c>
      <c r="R252" s="23" t="n">
        <v>123477</v>
      </c>
      <c r="S252" s="23" t="n">
        <v>152145</v>
      </c>
      <c r="T252" s="23" t="n">
        <v>185651</v>
      </c>
      <c r="U252" s="23" t="n">
        <v>189247</v>
      </c>
      <c r="V252" s="23" t="n">
        <v>207311</v>
      </c>
      <c r="W252" s="23" t="n">
        <v>216344</v>
      </c>
      <c r="X252" s="23" t="n">
        <v>236322</v>
      </c>
    </row>
    <row r="253" customFormat="false" ht="12.75" hidden="false" customHeight="false" outlineLevel="0" collapsed="false">
      <c r="A253" s="23" t="n">
        <v>111</v>
      </c>
      <c r="B253" s="23" t="s">
        <v>565</v>
      </c>
      <c r="C253" s="23" t="n">
        <v>1365</v>
      </c>
      <c r="D253" s="23" t="n">
        <v>1434</v>
      </c>
      <c r="E253" s="23" t="n">
        <v>1798</v>
      </c>
      <c r="F253" s="23" t="n">
        <v>3481</v>
      </c>
      <c r="G253" s="23" t="n">
        <v>3779</v>
      </c>
      <c r="H253" s="23" t="n">
        <v>1460</v>
      </c>
      <c r="I253" s="23" t="n">
        <v>3121</v>
      </c>
      <c r="J253" s="23" t="n">
        <v>3249</v>
      </c>
      <c r="K253" s="23" t="n">
        <v>3108</v>
      </c>
      <c r="L253" s="23" t="n">
        <v>3502</v>
      </c>
      <c r="M253" s="23" t="n">
        <v>4231</v>
      </c>
      <c r="N253" s="23" t="n">
        <v>4115</v>
      </c>
      <c r="O253" s="23" t="n">
        <v>3690</v>
      </c>
      <c r="P253" s="23" t="n">
        <v>2942</v>
      </c>
      <c r="Q253" s="23" t="n">
        <v>2690</v>
      </c>
      <c r="R253" s="23" t="n">
        <v>3999</v>
      </c>
      <c r="S253" s="23" t="n">
        <v>4931</v>
      </c>
      <c r="T253" s="23" t="n">
        <v>4993</v>
      </c>
      <c r="U253" s="23" t="n">
        <v>5143</v>
      </c>
      <c r="V253" s="23" t="n">
        <v>6325</v>
      </c>
      <c r="W253" s="23" t="n">
        <v>7960</v>
      </c>
      <c r="X253" s="23" t="n">
        <v>6984</v>
      </c>
    </row>
    <row r="254" customFormat="false" ht="12.75" hidden="false" customHeight="false" outlineLevel="0" collapsed="false">
      <c r="A254" s="23" t="n">
        <v>112</v>
      </c>
      <c r="B254" s="23" t="s">
        <v>566</v>
      </c>
      <c r="C254" s="23" t="n">
        <v>1163</v>
      </c>
      <c r="D254" s="23" t="n">
        <v>1574</v>
      </c>
      <c r="E254" s="23" t="n">
        <v>1753</v>
      </c>
      <c r="F254" s="23" t="n">
        <v>2142</v>
      </c>
      <c r="G254" s="23" t="n">
        <v>1721</v>
      </c>
      <c r="H254" s="23" t="n">
        <v>1616</v>
      </c>
      <c r="I254" s="23" t="n">
        <v>2282</v>
      </c>
      <c r="J254" s="23" t="n">
        <v>2341</v>
      </c>
      <c r="K254" s="23" t="n">
        <v>2668</v>
      </c>
      <c r="L254" s="23" t="n">
        <v>3215</v>
      </c>
      <c r="M254" s="23" t="n">
        <v>3963</v>
      </c>
      <c r="N254" s="23" t="n">
        <v>3106</v>
      </c>
      <c r="O254" s="23" t="n">
        <v>3384</v>
      </c>
      <c r="P254" s="23" t="n">
        <v>3176</v>
      </c>
      <c r="Q254" s="23" t="n">
        <v>3507</v>
      </c>
      <c r="R254" s="23" t="n">
        <v>3996</v>
      </c>
      <c r="S254" s="23" t="n">
        <v>5445</v>
      </c>
      <c r="T254" s="23" t="n">
        <v>5798</v>
      </c>
      <c r="U254" s="23" t="n">
        <v>5863</v>
      </c>
      <c r="V254" s="23" t="n">
        <v>6089</v>
      </c>
      <c r="W254" s="23" t="n">
        <v>6817</v>
      </c>
      <c r="X254" s="23" t="n">
        <v>7714</v>
      </c>
    </row>
    <row r="255" customFormat="false" ht="12.75" hidden="false" customHeight="false" outlineLevel="0" collapsed="false">
      <c r="A255" s="23" t="n">
        <v>113</v>
      </c>
      <c r="B255" s="23" t="s">
        <v>567</v>
      </c>
      <c r="C255" s="23" t="n">
        <v>1733</v>
      </c>
      <c r="D255" s="23" t="n">
        <v>2617</v>
      </c>
      <c r="E255" s="23" t="n">
        <v>1968</v>
      </c>
      <c r="F255" s="23" t="n">
        <v>2129</v>
      </c>
      <c r="G255" s="23" t="n">
        <v>2028</v>
      </c>
      <c r="H255" s="23" t="n">
        <v>1729</v>
      </c>
      <c r="I255" s="23" t="n">
        <v>2261</v>
      </c>
      <c r="J255" s="23" t="n">
        <v>2845</v>
      </c>
      <c r="K255" s="23" t="n">
        <v>3435</v>
      </c>
      <c r="L255" s="23" t="n">
        <v>3320</v>
      </c>
      <c r="M255" s="23" t="n">
        <v>3686</v>
      </c>
      <c r="N255" s="23" t="n">
        <v>4215</v>
      </c>
      <c r="O255" s="23" t="n">
        <v>4063</v>
      </c>
      <c r="P255" s="23" t="n">
        <v>4098</v>
      </c>
      <c r="Q255" s="23" t="n">
        <v>3599</v>
      </c>
      <c r="R255" s="23" t="n">
        <v>4296</v>
      </c>
      <c r="S255" s="23" t="n">
        <v>5223</v>
      </c>
      <c r="T255" s="23" t="n">
        <v>6718</v>
      </c>
      <c r="U255" s="23" t="n">
        <v>7569</v>
      </c>
      <c r="V255" s="23" t="n">
        <v>8314</v>
      </c>
      <c r="W255" s="23" t="n">
        <v>8892</v>
      </c>
      <c r="X255" s="23" t="n">
        <v>7757</v>
      </c>
    </row>
    <row r="256" customFormat="false" ht="12.75" hidden="false" customHeight="false" outlineLevel="0" collapsed="false">
      <c r="A256" s="23" t="n">
        <v>114</v>
      </c>
      <c r="B256" s="23" t="s">
        <v>568</v>
      </c>
      <c r="C256" s="23" t="n">
        <v>480</v>
      </c>
      <c r="D256" s="23" t="n">
        <v>611</v>
      </c>
      <c r="E256" s="23" t="n">
        <v>731</v>
      </c>
      <c r="F256" s="23" t="n">
        <v>870</v>
      </c>
      <c r="G256" s="23" t="n">
        <v>847</v>
      </c>
      <c r="H256" s="23" t="n">
        <v>1109</v>
      </c>
      <c r="I256" s="23" t="n">
        <v>1514</v>
      </c>
      <c r="J256" s="23" t="n">
        <v>1717</v>
      </c>
      <c r="K256" s="23" t="n">
        <v>2024</v>
      </c>
      <c r="L256" s="23" t="n">
        <v>2472</v>
      </c>
      <c r="M256" s="23" t="n">
        <v>2944</v>
      </c>
      <c r="N256" s="23" t="n">
        <v>3026</v>
      </c>
      <c r="O256" s="23" t="n">
        <v>2948</v>
      </c>
      <c r="P256" s="23" t="n">
        <v>3074</v>
      </c>
      <c r="Q256" s="23" t="n">
        <v>3456</v>
      </c>
      <c r="R256" s="23" t="n">
        <v>3777</v>
      </c>
      <c r="S256" s="23" t="n">
        <v>4641</v>
      </c>
      <c r="T256" s="23" t="n">
        <v>5601</v>
      </c>
      <c r="U256" s="23" t="n">
        <v>5960</v>
      </c>
      <c r="V256" s="23" t="n">
        <v>6723</v>
      </c>
      <c r="W256" s="23" t="n">
        <v>7360</v>
      </c>
      <c r="X256" s="23" t="n">
        <v>7831</v>
      </c>
    </row>
    <row r="257" customFormat="false" ht="12.75" hidden="false" customHeight="false" outlineLevel="0" collapsed="false">
      <c r="A257" s="23" t="n">
        <v>115</v>
      </c>
      <c r="B257" s="23" t="s">
        <v>569</v>
      </c>
      <c r="C257" s="23" t="n">
        <v>5247</v>
      </c>
      <c r="D257" s="23" t="n">
        <v>6211</v>
      </c>
      <c r="E257" s="23" t="n">
        <v>8115</v>
      </c>
      <c r="F257" s="23" t="n">
        <v>8924</v>
      </c>
      <c r="G257" s="23" t="n">
        <v>8643</v>
      </c>
      <c r="H257" s="23" t="n">
        <v>9353</v>
      </c>
      <c r="I257" s="23" t="n">
        <v>12344</v>
      </c>
      <c r="J257" s="23" t="n">
        <v>12985</v>
      </c>
      <c r="K257" s="23" t="n">
        <v>15776</v>
      </c>
      <c r="L257" s="23" t="n">
        <v>18073</v>
      </c>
      <c r="M257" s="23" t="n">
        <v>20908</v>
      </c>
      <c r="N257" s="23" t="n">
        <v>23007</v>
      </c>
      <c r="O257" s="23" t="n">
        <v>23633</v>
      </c>
      <c r="P257" s="23" t="n">
        <v>22539</v>
      </c>
      <c r="Q257" s="23" t="n">
        <v>24041</v>
      </c>
      <c r="R257" s="23" t="n">
        <v>26930</v>
      </c>
      <c r="S257" s="23" t="n">
        <v>32698</v>
      </c>
      <c r="T257" s="23" t="n">
        <v>37642</v>
      </c>
      <c r="U257" s="23" t="n">
        <v>38802</v>
      </c>
      <c r="V257" s="23" t="n">
        <v>42405</v>
      </c>
      <c r="W257" s="23" t="n">
        <v>45376</v>
      </c>
      <c r="X257" s="23" t="n">
        <v>46850</v>
      </c>
    </row>
    <row r="258" customFormat="false" ht="12.75" hidden="false" customHeight="false" outlineLevel="0" collapsed="false">
      <c r="A258" s="23" t="n">
        <v>116</v>
      </c>
      <c r="B258" s="23" t="s">
        <v>570</v>
      </c>
      <c r="C258" s="23" t="n">
        <v>965</v>
      </c>
      <c r="D258" s="23" t="n">
        <v>1238</v>
      </c>
      <c r="E258" s="23" t="n">
        <v>1472</v>
      </c>
      <c r="F258" s="23" t="n">
        <v>1945</v>
      </c>
      <c r="G258" s="23" t="n">
        <v>2695</v>
      </c>
      <c r="H258" s="23" t="n">
        <v>5528</v>
      </c>
      <c r="I258" s="23" t="n">
        <v>8299</v>
      </c>
      <c r="J258" s="23" t="n">
        <v>8365</v>
      </c>
      <c r="K258" s="23" t="n">
        <v>10989</v>
      </c>
      <c r="L258" s="23" t="n">
        <v>14839</v>
      </c>
      <c r="M258" s="23" t="n">
        <v>18358</v>
      </c>
      <c r="N258" s="23" t="n">
        <v>21433</v>
      </c>
      <c r="O258" s="23" t="n">
        <v>22941</v>
      </c>
      <c r="P258" s="23" t="n">
        <v>26002</v>
      </c>
      <c r="Q258" s="23" t="n">
        <v>31686</v>
      </c>
      <c r="R258" s="23" t="n">
        <v>38036</v>
      </c>
      <c r="S258" s="23" t="n">
        <v>46160</v>
      </c>
      <c r="T258" s="23" t="n">
        <v>56276</v>
      </c>
      <c r="U258" s="23" t="n">
        <v>61514</v>
      </c>
      <c r="V258" s="23" t="n">
        <v>70176</v>
      </c>
      <c r="W258" s="23" t="n">
        <v>72474</v>
      </c>
      <c r="X258" s="23" t="n">
        <v>81456</v>
      </c>
    </row>
    <row r="259" customFormat="false" ht="12.75" hidden="false" customHeight="false" outlineLevel="0" collapsed="false">
      <c r="A259" s="23" t="n">
        <v>117</v>
      </c>
      <c r="B259" s="23" t="s">
        <v>571</v>
      </c>
      <c r="C259" s="23" t="n">
        <v>1785</v>
      </c>
      <c r="D259" s="23" t="n">
        <v>2521</v>
      </c>
      <c r="E259" s="23" t="n">
        <v>3347</v>
      </c>
      <c r="F259" s="23" t="n">
        <v>3873</v>
      </c>
      <c r="G259" s="23" t="n">
        <v>4579</v>
      </c>
      <c r="H259" s="23" t="n">
        <v>5588</v>
      </c>
      <c r="I259" s="23" t="n">
        <v>7846</v>
      </c>
      <c r="J259" s="23" t="n">
        <v>5596</v>
      </c>
      <c r="K259" s="23" t="n">
        <v>5939</v>
      </c>
      <c r="L259" s="23" t="n">
        <v>7784</v>
      </c>
      <c r="M259" s="23" t="n">
        <v>10963</v>
      </c>
      <c r="N259" s="23" t="n">
        <v>12331</v>
      </c>
      <c r="O259" s="23" t="n">
        <v>12170</v>
      </c>
      <c r="P259" s="23" t="n">
        <v>13084</v>
      </c>
      <c r="Q259" s="23" t="n">
        <v>15475</v>
      </c>
      <c r="R259" s="23" t="n">
        <v>19490</v>
      </c>
      <c r="S259" s="23" t="n">
        <v>26156</v>
      </c>
      <c r="T259" s="23" t="n">
        <v>39042</v>
      </c>
      <c r="U259" s="23" t="n">
        <v>36707</v>
      </c>
      <c r="V259" s="23" t="n">
        <v>36881</v>
      </c>
      <c r="W259" s="23" t="n">
        <v>33416</v>
      </c>
      <c r="X259" s="23" t="n">
        <v>37628</v>
      </c>
    </row>
    <row r="260" customFormat="false" ht="12.75" hidden="false" customHeight="false" outlineLevel="0" collapsed="false">
      <c r="A260" s="23" t="n">
        <v>118</v>
      </c>
      <c r="B260" s="23" t="s">
        <v>572</v>
      </c>
      <c r="C260" s="23" t="n">
        <v>1673</v>
      </c>
      <c r="D260" s="23" t="n">
        <v>2024</v>
      </c>
      <c r="E260" s="23" t="n">
        <v>2961</v>
      </c>
      <c r="F260" s="23" t="n">
        <v>3572</v>
      </c>
      <c r="G260" s="23" t="n">
        <v>3854</v>
      </c>
      <c r="H260" s="23" t="n">
        <v>5614</v>
      </c>
      <c r="I260" s="23" t="n">
        <v>7428</v>
      </c>
      <c r="J260" s="23" t="n">
        <v>6031</v>
      </c>
      <c r="K260" s="23" t="n">
        <v>6920</v>
      </c>
      <c r="L260" s="23" t="n">
        <v>8129</v>
      </c>
      <c r="M260" s="23" t="n">
        <v>9408</v>
      </c>
      <c r="N260" s="23" t="n">
        <v>9623</v>
      </c>
      <c r="O260" s="23" t="n">
        <v>9529</v>
      </c>
      <c r="P260" s="23" t="n">
        <v>9991</v>
      </c>
      <c r="Q260" s="23" t="n">
        <v>10838</v>
      </c>
      <c r="R260" s="23" t="n">
        <v>11354</v>
      </c>
      <c r="S260" s="23" t="n">
        <v>14261</v>
      </c>
      <c r="T260" s="23" t="n">
        <v>15448</v>
      </c>
      <c r="U260" s="23" t="n">
        <v>12960</v>
      </c>
      <c r="V260" s="23" t="n">
        <v>14144</v>
      </c>
      <c r="W260" s="23" t="n">
        <v>16238</v>
      </c>
      <c r="X260" s="23" t="n">
        <v>21553</v>
      </c>
    </row>
    <row r="261" customFormat="false" ht="12.75" hidden="false" customHeight="false" outlineLevel="0" collapsed="false">
      <c r="A261" s="23" t="n">
        <v>119</v>
      </c>
      <c r="B261" s="23" t="s">
        <v>573</v>
      </c>
      <c r="C261" s="23" t="n">
        <v>1205</v>
      </c>
      <c r="D261" s="23" t="n">
        <v>1216</v>
      </c>
      <c r="E261" s="23" t="n">
        <v>1407</v>
      </c>
      <c r="F261" s="23" t="n">
        <v>1577</v>
      </c>
      <c r="G261" s="23" t="n">
        <v>1534</v>
      </c>
      <c r="H261" s="23" t="n">
        <v>1875</v>
      </c>
      <c r="I261" s="23" t="n">
        <v>2592</v>
      </c>
      <c r="J261" s="23" t="n">
        <v>2686</v>
      </c>
      <c r="K261" s="23" t="n">
        <v>3310</v>
      </c>
      <c r="L261" s="23" t="n">
        <v>3605</v>
      </c>
      <c r="M261" s="23" t="n">
        <v>4134</v>
      </c>
      <c r="N261" s="23" t="n">
        <v>4436</v>
      </c>
      <c r="O261" s="23" t="n">
        <v>4153</v>
      </c>
      <c r="P261" s="23" t="n">
        <v>4197</v>
      </c>
      <c r="Q261" s="23" t="n">
        <v>4900</v>
      </c>
      <c r="R261" s="23" t="n">
        <v>5416</v>
      </c>
      <c r="S261" s="23" t="n">
        <v>6242</v>
      </c>
      <c r="T261" s="23" t="n">
        <v>6861</v>
      </c>
      <c r="U261" s="23" t="n">
        <v>6794</v>
      </c>
      <c r="V261" s="23" t="n">
        <v>7350</v>
      </c>
      <c r="W261" s="23" t="n">
        <v>7348</v>
      </c>
      <c r="X261" s="23" t="n">
        <v>6399</v>
      </c>
    </row>
    <row r="262" customFormat="false" ht="12.75" hidden="false" customHeight="false" outlineLevel="0" collapsed="false">
      <c r="A262" s="23" t="n">
        <v>120</v>
      </c>
      <c r="B262" s="23" t="s">
        <v>574</v>
      </c>
      <c r="C262" s="23" t="n">
        <v>686</v>
      </c>
      <c r="D262" s="23" t="n">
        <v>772</v>
      </c>
      <c r="E262" s="23" t="n">
        <v>857</v>
      </c>
      <c r="F262" s="23" t="n">
        <v>990</v>
      </c>
      <c r="G262" s="23" t="n">
        <v>1105</v>
      </c>
      <c r="H262" s="23" t="n">
        <v>1449</v>
      </c>
      <c r="I262" s="23" t="n">
        <v>1775</v>
      </c>
      <c r="J262" s="23" t="n">
        <v>2092</v>
      </c>
      <c r="K262" s="23" t="n">
        <v>2656</v>
      </c>
      <c r="L262" s="23" t="n">
        <v>2951</v>
      </c>
      <c r="M262" s="23" t="n">
        <v>3406</v>
      </c>
      <c r="N262" s="23" t="n">
        <v>3968</v>
      </c>
      <c r="O262" s="23" t="n">
        <v>4666</v>
      </c>
      <c r="P262" s="23" t="n">
        <v>5154</v>
      </c>
      <c r="Q262" s="23" t="n">
        <v>5723</v>
      </c>
      <c r="R262" s="23" t="n">
        <v>6183</v>
      </c>
      <c r="S262" s="23" t="n">
        <v>6388</v>
      </c>
      <c r="T262" s="23" t="n">
        <v>7272</v>
      </c>
      <c r="U262" s="23" t="n">
        <v>7935</v>
      </c>
      <c r="V262" s="23" t="n">
        <v>8904</v>
      </c>
      <c r="W262" s="23" t="n">
        <v>10463</v>
      </c>
      <c r="X262" s="23" t="n">
        <v>12150</v>
      </c>
    </row>
    <row r="263" customFormat="false" ht="12.75" hidden="false" customHeight="false" outlineLevel="0" collapsed="false">
      <c r="A263" s="23" t="n">
        <v>121</v>
      </c>
      <c r="B263" s="23" t="s">
        <v>602</v>
      </c>
      <c r="C263" s="23" t="n">
        <v>1182</v>
      </c>
      <c r="D263" s="23" t="n">
        <v>1913</v>
      </c>
      <c r="E263" s="23" t="n">
        <v>4366</v>
      </c>
      <c r="F263" s="23" t="n">
        <v>4315</v>
      </c>
      <c r="G263" s="23" t="n">
        <v>3955</v>
      </c>
      <c r="H263" s="23" t="n">
        <v>3870</v>
      </c>
      <c r="I263" s="23" t="n">
        <v>4864</v>
      </c>
      <c r="J263" s="23" t="n">
        <v>6640</v>
      </c>
      <c r="K263" s="23" t="n">
        <v>7140</v>
      </c>
      <c r="L263" s="23" t="n">
        <v>7720</v>
      </c>
      <c r="M263" s="23" t="n">
        <v>8662</v>
      </c>
      <c r="N263" s="23" t="n">
        <v>10503</v>
      </c>
      <c r="O263" s="23" t="n">
        <v>11385</v>
      </c>
      <c r="P263" s="23" t="n">
        <v>12637</v>
      </c>
      <c r="Q263" s="23" t="n">
        <v>13572</v>
      </c>
      <c r="R263" s="23" t="n">
        <v>12261</v>
      </c>
      <c r="S263" s="23" t="n">
        <v>12852</v>
      </c>
      <c r="T263" s="23" t="n">
        <v>12357</v>
      </c>
      <c r="U263" s="23" t="n">
        <v>14424</v>
      </c>
      <c r="V263" s="23" t="n">
        <v>18352</v>
      </c>
      <c r="W263" s="23" t="n">
        <v>24424</v>
      </c>
      <c r="X263" s="23" t="n">
        <v>26580</v>
      </c>
    </row>
    <row r="264" customFormat="false" ht="12.75" hidden="false" customHeight="false" outlineLevel="0" collapsed="false">
      <c r="A264" s="23" t="n">
        <v>122</v>
      </c>
      <c r="B264" s="23" t="s">
        <v>603</v>
      </c>
      <c r="C264" s="23" t="n">
        <v>856</v>
      </c>
      <c r="D264" s="23" t="n">
        <v>1370</v>
      </c>
      <c r="E264" s="23" t="n">
        <v>3122</v>
      </c>
      <c r="F264" s="23" t="n">
        <v>3844</v>
      </c>
      <c r="G264" s="23" t="n">
        <v>3518</v>
      </c>
      <c r="H264" s="23" t="n">
        <v>3130</v>
      </c>
      <c r="I264" s="23" t="n">
        <v>3717</v>
      </c>
      <c r="J264" s="23" t="n">
        <v>5314</v>
      </c>
      <c r="K264" s="23" t="n">
        <v>6085</v>
      </c>
      <c r="L264" s="23" t="n">
        <v>6577</v>
      </c>
      <c r="M264" s="23" t="n">
        <v>7889</v>
      </c>
      <c r="N264" s="23" t="n">
        <v>9436</v>
      </c>
      <c r="O264" s="23" t="n">
        <v>10474</v>
      </c>
      <c r="P264" s="23" t="n">
        <v>11736</v>
      </c>
      <c r="Q264" s="23" t="n">
        <v>12581</v>
      </c>
      <c r="R264" s="23" t="n">
        <v>11294</v>
      </c>
      <c r="S264" s="23" t="n">
        <v>11298</v>
      </c>
      <c r="T264" s="23" t="n">
        <v>10709</v>
      </c>
      <c r="U264" s="23" t="n">
        <v>12671</v>
      </c>
      <c r="V264" s="23" t="n">
        <v>16598</v>
      </c>
      <c r="W264" s="23" t="n">
        <v>21814</v>
      </c>
      <c r="X264" s="23" t="n">
        <v>23773</v>
      </c>
    </row>
    <row r="265" customFormat="false" ht="12.75" hidden="false" customHeight="false" outlineLevel="0" collapsed="false">
      <c r="A265" s="23" t="n">
        <v>123</v>
      </c>
      <c r="B265" s="23" t="s">
        <v>604</v>
      </c>
      <c r="C265" s="23" t="n">
        <v>271</v>
      </c>
      <c r="D265" s="23" t="n">
        <v>519</v>
      </c>
      <c r="E265" s="23" t="n">
        <v>1016</v>
      </c>
      <c r="F265" s="23" t="n">
        <v>1339</v>
      </c>
      <c r="G265" s="23" t="n">
        <v>1132</v>
      </c>
      <c r="H265" s="23" t="n">
        <v>1012</v>
      </c>
      <c r="I265" s="23" t="n">
        <v>1082</v>
      </c>
      <c r="J265" s="23" t="n">
        <v>1833</v>
      </c>
      <c r="K265" s="23" t="n">
        <v>1903</v>
      </c>
      <c r="L265" s="23" t="n">
        <v>2081</v>
      </c>
      <c r="M265" s="23" t="n">
        <v>3030</v>
      </c>
      <c r="N265" s="23" t="n">
        <v>2926</v>
      </c>
      <c r="O265" s="23" t="n">
        <v>2706</v>
      </c>
      <c r="P265" s="23" t="n">
        <v>3326</v>
      </c>
      <c r="Q265" s="23" t="n">
        <v>3806</v>
      </c>
      <c r="R265" s="23" t="n">
        <v>3786</v>
      </c>
      <c r="S265" s="23" t="n">
        <v>3698</v>
      </c>
      <c r="T265" s="23" t="n">
        <v>3590</v>
      </c>
      <c r="U265" s="23" t="n">
        <v>3920</v>
      </c>
      <c r="V265" s="23" t="n">
        <v>4547</v>
      </c>
      <c r="W265" s="23" t="n">
        <v>7049</v>
      </c>
      <c r="X265" s="23" t="n">
        <v>9217</v>
      </c>
    </row>
    <row r="266" customFormat="false" ht="12.75" hidden="false" customHeight="false" outlineLevel="0" collapsed="false">
      <c r="A266" s="23" t="n">
        <v>124</v>
      </c>
      <c r="B266" s="23" t="s">
        <v>578</v>
      </c>
      <c r="C266" s="23" t="n">
        <v>25039</v>
      </c>
      <c r="D266" s="23" t="n">
        <v>26628</v>
      </c>
      <c r="E266" s="23" t="n">
        <v>28257</v>
      </c>
      <c r="F266" s="23" t="n">
        <v>30990</v>
      </c>
      <c r="G266" s="23" t="n">
        <v>34294</v>
      </c>
      <c r="H266" s="23" t="n">
        <v>43044</v>
      </c>
      <c r="I266" s="23" t="n">
        <v>56521</v>
      </c>
      <c r="J266" s="23" t="n">
        <v>64905</v>
      </c>
      <c r="K266" s="23" t="n">
        <v>78061</v>
      </c>
      <c r="L266" s="23" t="n">
        <v>85174</v>
      </c>
      <c r="M266" s="23" t="n">
        <v>87947</v>
      </c>
      <c r="N266" s="23" t="n">
        <v>87399</v>
      </c>
      <c r="O266" s="23" t="n">
        <v>88197</v>
      </c>
      <c r="P266" s="23" t="n">
        <v>85460</v>
      </c>
      <c r="Q266" s="23" t="n">
        <v>91462</v>
      </c>
      <c r="R266" s="23" t="n">
        <v>102058</v>
      </c>
      <c r="S266" s="23" t="n">
        <v>118130</v>
      </c>
      <c r="T266" s="23" t="n">
        <v>123725</v>
      </c>
      <c r="U266" s="23" t="n">
        <v>128743</v>
      </c>
      <c r="V266" s="23" t="n">
        <v>139428</v>
      </c>
      <c r="W266" s="23" t="n">
        <v>148636</v>
      </c>
      <c r="X266" s="23" t="n">
        <v>178966</v>
      </c>
    </row>
    <row r="267" customFormat="false" ht="12.75" hidden="false" customHeight="false" outlineLevel="0" collapsed="false">
      <c r="A267" s="23" t="n">
        <v>125</v>
      </c>
      <c r="B267" s="23" t="s">
        <v>605</v>
      </c>
      <c r="C267" s="23" t="n">
        <v>10453</v>
      </c>
      <c r="D267" s="23" t="n">
        <v>9844</v>
      </c>
      <c r="E267" s="23" t="n">
        <v>8907</v>
      </c>
      <c r="F267" s="23" t="n">
        <v>10792</v>
      </c>
      <c r="G267" s="23" t="n">
        <v>13312</v>
      </c>
      <c r="H267" s="23" t="n">
        <v>17496</v>
      </c>
      <c r="I267" s="23" t="n">
        <v>22716</v>
      </c>
      <c r="J267" s="23" t="n">
        <v>24355</v>
      </c>
      <c r="K267" s="23" t="n">
        <v>24618</v>
      </c>
      <c r="L267" s="23" t="n">
        <v>24531</v>
      </c>
      <c r="M267" s="23" t="n">
        <v>29198</v>
      </c>
      <c r="N267" s="23" t="n">
        <v>29577</v>
      </c>
      <c r="O267" s="23" t="n">
        <v>29827</v>
      </c>
      <c r="P267" s="23" t="n">
        <v>28765</v>
      </c>
      <c r="Q267" s="23" t="n">
        <v>31688</v>
      </c>
      <c r="R267" s="23" t="n">
        <v>37323</v>
      </c>
      <c r="S267" s="23" t="n">
        <v>42208</v>
      </c>
      <c r="T267" s="23" t="n">
        <v>44361</v>
      </c>
      <c r="U267" s="23" t="n">
        <v>45890</v>
      </c>
      <c r="V267" s="23" t="n">
        <v>49291</v>
      </c>
      <c r="W267" s="23" t="n">
        <v>51354</v>
      </c>
      <c r="X267" s="23" t="n">
        <v>63842</v>
      </c>
    </row>
    <row r="268" customFormat="false" ht="12.75" hidden="false" customHeight="false" outlineLevel="0" collapsed="false">
      <c r="A268" s="23" t="n">
        <v>126</v>
      </c>
      <c r="B268" s="23" t="s">
        <v>580</v>
      </c>
      <c r="C268" s="23" t="n">
        <v>4107</v>
      </c>
      <c r="D268" s="23" t="n">
        <v>3744</v>
      </c>
      <c r="E268" s="23" t="n">
        <v>3840</v>
      </c>
      <c r="F268" s="23" t="n">
        <v>4350</v>
      </c>
      <c r="G268" s="23" t="n">
        <v>5815</v>
      </c>
      <c r="H268" s="23" t="n">
        <v>7464</v>
      </c>
      <c r="I268" s="23" t="n">
        <v>10039</v>
      </c>
      <c r="J268" s="23" t="n">
        <v>11090</v>
      </c>
      <c r="K268" s="23" t="n">
        <v>11764</v>
      </c>
      <c r="L268" s="23" t="n">
        <v>10185</v>
      </c>
      <c r="M268" s="23" t="n">
        <v>13256</v>
      </c>
      <c r="N268" s="23" t="n">
        <v>12879</v>
      </c>
      <c r="O268" s="23" t="n">
        <v>13702</v>
      </c>
      <c r="P268" s="23" t="n">
        <v>14048</v>
      </c>
      <c r="Q268" s="23" t="n">
        <v>14403</v>
      </c>
      <c r="R268" s="23" t="n">
        <v>18272</v>
      </c>
      <c r="S268" s="23" t="n">
        <v>22158</v>
      </c>
      <c r="T268" s="23" t="n">
        <v>23920</v>
      </c>
      <c r="U268" s="23" t="n">
        <v>24139</v>
      </c>
      <c r="V268" s="23" t="n">
        <v>25125</v>
      </c>
      <c r="W268" s="23" t="n">
        <v>27315</v>
      </c>
      <c r="X268" s="23" t="n">
        <v>33790</v>
      </c>
    </row>
    <row r="269" customFormat="false" ht="12.75" hidden="false" customHeight="false" outlineLevel="0" collapsed="false">
      <c r="A269" s="23" t="n">
        <v>127</v>
      </c>
      <c r="B269" s="23" t="s">
        <v>581</v>
      </c>
      <c r="C269" s="23" t="n">
        <v>2283</v>
      </c>
      <c r="D269" s="23" t="n">
        <v>2151</v>
      </c>
      <c r="E269" s="23" t="n">
        <v>2016</v>
      </c>
      <c r="F269" s="23" t="n">
        <v>2738</v>
      </c>
      <c r="G269" s="23" t="n">
        <v>3288</v>
      </c>
      <c r="H269" s="23" t="n">
        <v>3673</v>
      </c>
      <c r="I269" s="23" t="n">
        <v>4673</v>
      </c>
      <c r="J269" s="23" t="n">
        <v>4769</v>
      </c>
      <c r="K269" s="23" t="n">
        <v>4213</v>
      </c>
      <c r="L269" s="23" t="n">
        <v>5261</v>
      </c>
      <c r="M269" s="23" t="n">
        <v>6081</v>
      </c>
      <c r="N269" s="23" t="n">
        <v>6875</v>
      </c>
      <c r="O269" s="23" t="n">
        <v>6887</v>
      </c>
      <c r="P269" s="23" t="n">
        <v>6704</v>
      </c>
      <c r="Q269" s="23" t="n">
        <v>8258</v>
      </c>
      <c r="R269" s="23" t="n">
        <v>8725</v>
      </c>
      <c r="S269" s="23" t="n">
        <v>8660</v>
      </c>
      <c r="T269" s="23" t="n">
        <v>8974</v>
      </c>
      <c r="U269" s="23" t="n">
        <v>8787</v>
      </c>
      <c r="V269" s="23" t="n">
        <v>10183</v>
      </c>
      <c r="W269" s="23" t="n">
        <v>9157</v>
      </c>
      <c r="X269" s="23" t="n">
        <v>12830</v>
      </c>
    </row>
    <row r="270" customFormat="false" ht="12.75" hidden="false" customHeight="false" outlineLevel="0" collapsed="false">
      <c r="A270" s="23" t="n">
        <v>128</v>
      </c>
      <c r="B270" s="23" t="s">
        <v>582</v>
      </c>
      <c r="C270" s="23" t="n">
        <v>1104</v>
      </c>
      <c r="D270" s="23" t="n">
        <v>830</v>
      </c>
      <c r="E270" s="23" t="n">
        <v>544</v>
      </c>
      <c r="F270" s="23" t="n">
        <v>789</v>
      </c>
      <c r="G270" s="23" t="n">
        <v>945</v>
      </c>
      <c r="H270" s="23" t="n">
        <v>1469</v>
      </c>
      <c r="I270" s="23" t="n">
        <v>1871</v>
      </c>
      <c r="J270" s="23" t="n">
        <v>1795</v>
      </c>
      <c r="K270" s="23" t="n">
        <v>1577</v>
      </c>
      <c r="L270" s="23" t="n">
        <v>1720</v>
      </c>
      <c r="M270" s="23" t="n">
        <v>1977</v>
      </c>
      <c r="N270" s="23" t="n">
        <v>2084</v>
      </c>
      <c r="O270" s="23" t="n">
        <v>1781</v>
      </c>
      <c r="P270" s="23" t="n">
        <v>1378</v>
      </c>
      <c r="Q270" s="23" t="n">
        <v>1568</v>
      </c>
      <c r="R270" s="23" t="n">
        <v>1916</v>
      </c>
      <c r="S270" s="23" t="n">
        <v>1966</v>
      </c>
      <c r="T270" s="23" t="n">
        <v>1831</v>
      </c>
      <c r="U270" s="23" t="n">
        <v>2562</v>
      </c>
      <c r="V270" s="23" t="n">
        <v>2841</v>
      </c>
      <c r="W270" s="23" t="n">
        <v>3353</v>
      </c>
      <c r="X270" s="23" t="n">
        <v>4128</v>
      </c>
    </row>
    <row r="271" customFormat="false" ht="12.75" hidden="false" customHeight="false" outlineLevel="0" collapsed="false">
      <c r="A271" s="23" t="n">
        <v>129</v>
      </c>
      <c r="B271" s="23" t="s">
        <v>583</v>
      </c>
      <c r="C271" s="23" t="n">
        <v>2959</v>
      </c>
      <c r="D271" s="23" t="n">
        <v>3119</v>
      </c>
      <c r="E271" s="23" t="n">
        <v>2507</v>
      </c>
      <c r="F271" s="23" t="n">
        <v>2915</v>
      </c>
      <c r="G271" s="23" t="n">
        <v>3264</v>
      </c>
      <c r="H271" s="23" t="n">
        <v>4890</v>
      </c>
      <c r="I271" s="23" t="n">
        <v>6133</v>
      </c>
      <c r="J271" s="23" t="n">
        <v>6701</v>
      </c>
      <c r="K271" s="23" t="n">
        <v>7064</v>
      </c>
      <c r="L271" s="23" t="n">
        <v>7365</v>
      </c>
      <c r="M271" s="23" t="n">
        <v>7884</v>
      </c>
      <c r="N271" s="23" t="n">
        <v>7739</v>
      </c>
      <c r="O271" s="23" t="n">
        <v>7457</v>
      </c>
      <c r="P271" s="23" t="n">
        <v>6635</v>
      </c>
      <c r="Q271" s="23" t="n">
        <v>7459</v>
      </c>
      <c r="R271" s="23" t="n">
        <v>8410</v>
      </c>
      <c r="S271" s="23" t="n">
        <v>9424</v>
      </c>
      <c r="T271" s="23" t="n">
        <v>9636</v>
      </c>
      <c r="U271" s="23" t="n">
        <v>10402</v>
      </c>
      <c r="V271" s="23" t="n">
        <v>11142</v>
      </c>
      <c r="W271" s="23" t="n">
        <v>11529</v>
      </c>
      <c r="X271" s="23" t="n">
        <v>13094</v>
      </c>
    </row>
    <row r="272" customFormat="false" ht="12.75" hidden="false" customHeight="false" outlineLevel="0" collapsed="false">
      <c r="A272" s="23" t="n">
        <v>130</v>
      </c>
      <c r="B272" s="23" t="s">
        <v>606</v>
      </c>
      <c r="C272" s="23" t="n">
        <v>14586</v>
      </c>
      <c r="D272" s="23" t="n">
        <v>16784</v>
      </c>
      <c r="E272" s="23" t="n">
        <v>19350</v>
      </c>
      <c r="F272" s="23" t="n">
        <v>20198</v>
      </c>
      <c r="G272" s="23" t="n">
        <v>20982</v>
      </c>
      <c r="H272" s="23" t="n">
        <v>25548</v>
      </c>
      <c r="I272" s="23" t="n">
        <v>33805</v>
      </c>
      <c r="J272" s="23" t="n">
        <v>40550</v>
      </c>
      <c r="K272" s="23" t="n">
        <v>53443</v>
      </c>
      <c r="L272" s="23" t="n">
        <v>60643</v>
      </c>
      <c r="M272" s="23" t="n">
        <v>58749</v>
      </c>
      <c r="N272" s="23" t="n">
        <v>57822</v>
      </c>
      <c r="O272" s="23" t="n">
        <v>58370</v>
      </c>
      <c r="P272" s="23" t="n">
        <v>56695</v>
      </c>
      <c r="Q272" s="23" t="n">
        <v>59774</v>
      </c>
      <c r="R272" s="23" t="n">
        <v>64735</v>
      </c>
      <c r="S272" s="23" t="n">
        <v>75922</v>
      </c>
      <c r="T272" s="23" t="n">
        <v>79364</v>
      </c>
      <c r="U272" s="23" t="n">
        <v>82853</v>
      </c>
      <c r="V272" s="23" t="n">
        <v>90137</v>
      </c>
      <c r="W272" s="23" t="n">
        <v>97282</v>
      </c>
      <c r="X272" s="23" t="n">
        <v>115124</v>
      </c>
    </row>
    <row r="273" customFormat="false" ht="12.75" hidden="false" customHeight="false" outlineLevel="0" collapsed="false">
      <c r="A273" s="23" t="n">
        <v>131</v>
      </c>
      <c r="B273" s="23" t="s">
        <v>580</v>
      </c>
      <c r="C273" s="23" t="n">
        <v>9545</v>
      </c>
      <c r="D273" s="23" t="n">
        <v>11135</v>
      </c>
      <c r="E273" s="23" t="n">
        <v>13138</v>
      </c>
      <c r="F273" s="23" t="n">
        <v>13473</v>
      </c>
      <c r="G273" s="23" t="n">
        <v>14475</v>
      </c>
      <c r="H273" s="23" t="n">
        <v>16475</v>
      </c>
      <c r="I273" s="23" t="n">
        <v>20601</v>
      </c>
      <c r="J273" s="23" t="n">
        <v>24897</v>
      </c>
      <c r="K273" s="23" t="n">
        <v>33469</v>
      </c>
      <c r="L273" s="23" t="n">
        <v>37738</v>
      </c>
      <c r="M273" s="23" t="n">
        <v>33797</v>
      </c>
      <c r="N273" s="23" t="n">
        <v>31601</v>
      </c>
      <c r="O273" s="23" t="n">
        <v>32929</v>
      </c>
      <c r="P273" s="23" t="n">
        <v>32262</v>
      </c>
      <c r="Q273" s="23" t="n">
        <v>32631</v>
      </c>
      <c r="R273" s="23" t="n">
        <v>34003</v>
      </c>
      <c r="S273" s="23" t="n">
        <v>38952</v>
      </c>
      <c r="T273" s="23" t="n">
        <v>39906</v>
      </c>
      <c r="U273" s="23" t="n">
        <v>41725</v>
      </c>
      <c r="V273" s="23" t="n">
        <v>47097</v>
      </c>
      <c r="W273" s="23" t="n">
        <v>52049</v>
      </c>
      <c r="X273" s="23" t="n">
        <v>62508</v>
      </c>
    </row>
    <row r="274" customFormat="false" ht="12.75" hidden="false" customHeight="false" outlineLevel="0" collapsed="false">
      <c r="A274" s="23" t="n">
        <v>132</v>
      </c>
      <c r="B274" s="23" t="s">
        <v>581</v>
      </c>
      <c r="C274" s="23" t="n">
        <v>1473</v>
      </c>
      <c r="D274" s="23" t="n">
        <v>1679</v>
      </c>
      <c r="E274" s="23" t="n">
        <v>2123</v>
      </c>
      <c r="F274" s="23" t="n">
        <v>2202</v>
      </c>
      <c r="G274" s="23" t="n">
        <v>1994</v>
      </c>
      <c r="H274" s="23" t="n">
        <v>2335</v>
      </c>
      <c r="I274" s="23" t="n">
        <v>3604</v>
      </c>
      <c r="J274" s="23" t="n">
        <v>4775</v>
      </c>
      <c r="K274" s="23" t="n">
        <v>6198</v>
      </c>
      <c r="L274" s="23" t="n">
        <v>5483</v>
      </c>
      <c r="M274" s="23" t="n">
        <v>4267</v>
      </c>
      <c r="N274" s="23" t="n">
        <v>3421</v>
      </c>
      <c r="O274" s="23" t="n">
        <v>2666</v>
      </c>
      <c r="P274" s="23" t="n">
        <v>2469</v>
      </c>
      <c r="Q274" s="23" t="n">
        <v>2310</v>
      </c>
      <c r="R274" s="23" t="n">
        <v>2394</v>
      </c>
      <c r="S274" s="23" t="n">
        <v>2986</v>
      </c>
      <c r="T274" s="23" t="n">
        <v>3689</v>
      </c>
      <c r="U274" s="23" t="n">
        <v>4641</v>
      </c>
      <c r="V274" s="23" t="n">
        <v>5265</v>
      </c>
      <c r="W274" s="23" t="n">
        <v>5433</v>
      </c>
      <c r="X274" s="23" t="n">
        <v>7191</v>
      </c>
    </row>
    <row r="275" customFormat="false" ht="12.75" hidden="false" customHeight="false" outlineLevel="0" collapsed="false">
      <c r="A275" s="23" t="n">
        <v>133</v>
      </c>
      <c r="B275" s="23" t="s">
        <v>582</v>
      </c>
      <c r="C275" s="23" t="n">
        <v>744</v>
      </c>
      <c r="D275" s="23" t="n">
        <v>782</v>
      </c>
      <c r="E275" s="23" t="n">
        <v>832</v>
      </c>
      <c r="F275" s="23" t="n">
        <v>874</v>
      </c>
      <c r="G275" s="23" t="n">
        <v>1002</v>
      </c>
      <c r="H275" s="23" t="n">
        <v>1658</v>
      </c>
      <c r="I275" s="23" t="n">
        <v>2225</v>
      </c>
      <c r="J275" s="23" t="n">
        <v>2541</v>
      </c>
      <c r="K275" s="23" t="n">
        <v>3035</v>
      </c>
      <c r="L275" s="23" t="n">
        <v>3696</v>
      </c>
      <c r="M275" s="23" t="n">
        <v>4558</v>
      </c>
      <c r="N275" s="23" t="n">
        <v>5889</v>
      </c>
      <c r="O275" s="23" t="n">
        <v>5387</v>
      </c>
      <c r="P275" s="23" t="n">
        <v>5121</v>
      </c>
      <c r="Q275" s="23" t="n">
        <v>5545</v>
      </c>
      <c r="R275" s="23" t="n">
        <v>6567</v>
      </c>
      <c r="S275" s="23" t="n">
        <v>8252</v>
      </c>
      <c r="T275" s="23" t="n">
        <v>9053</v>
      </c>
      <c r="U275" s="23" t="n">
        <v>9374</v>
      </c>
      <c r="V275" s="23" t="n">
        <v>9098</v>
      </c>
      <c r="W275" s="23" t="n">
        <v>9404</v>
      </c>
      <c r="X275" s="23" t="n">
        <v>10359</v>
      </c>
    </row>
    <row r="276" customFormat="false" ht="12.75" hidden="false" customHeight="false" outlineLevel="0" collapsed="false">
      <c r="A276" s="23" t="n">
        <v>134</v>
      </c>
      <c r="B276" s="23" t="s">
        <v>583</v>
      </c>
      <c r="C276" s="23" t="n">
        <v>2824</v>
      </c>
      <c r="D276" s="23" t="n">
        <v>3188</v>
      </c>
      <c r="E276" s="23" t="n">
        <v>3257</v>
      </c>
      <c r="F276" s="23" t="n">
        <v>3649</v>
      </c>
      <c r="G276" s="23" t="n">
        <v>3511</v>
      </c>
      <c r="H276" s="23" t="n">
        <v>5080</v>
      </c>
      <c r="I276" s="23" t="n">
        <v>7375</v>
      </c>
      <c r="J276" s="23" t="n">
        <v>8337</v>
      </c>
      <c r="K276" s="23" t="n">
        <v>10741</v>
      </c>
      <c r="L276" s="23" t="n">
        <v>13726</v>
      </c>
      <c r="M276" s="23" t="n">
        <v>16127</v>
      </c>
      <c r="N276" s="23" t="n">
        <v>16911</v>
      </c>
      <c r="O276" s="23" t="n">
        <v>17388</v>
      </c>
      <c r="P276" s="23" t="n">
        <v>16843</v>
      </c>
      <c r="Q276" s="23" t="n">
        <v>19288</v>
      </c>
      <c r="R276" s="23" t="n">
        <v>21771</v>
      </c>
      <c r="S276" s="23" t="n">
        <v>25732</v>
      </c>
      <c r="T276" s="23" t="n">
        <v>26716</v>
      </c>
      <c r="U276" s="23" t="n">
        <v>27113</v>
      </c>
      <c r="V276" s="23" t="n">
        <v>28677</v>
      </c>
      <c r="W276" s="23" t="n">
        <v>30396</v>
      </c>
      <c r="X276" s="23" t="n">
        <v>35066</v>
      </c>
    </row>
    <row r="277" customFormat="false" ht="12.75" hidden="false" customHeight="false" outlineLevel="0" collapsed="false">
      <c r="A277" s="23" t="n">
        <v>135</v>
      </c>
      <c r="B277" s="23" t="s">
        <v>585</v>
      </c>
      <c r="C277" s="23" t="n">
        <v>29372</v>
      </c>
      <c r="D277" s="23" t="n">
        <v>31262</v>
      </c>
      <c r="E277" s="23" t="n">
        <v>34268</v>
      </c>
      <c r="F277" s="23" t="n">
        <v>38373</v>
      </c>
      <c r="G277" s="23" t="n">
        <v>39671</v>
      </c>
      <c r="H277" s="23" t="n">
        <v>47277</v>
      </c>
      <c r="I277" s="23" t="n">
        <v>61094</v>
      </c>
      <c r="J277" s="23" t="n">
        <v>66336</v>
      </c>
      <c r="K277" s="23" t="n">
        <v>79355</v>
      </c>
      <c r="L277" s="23" t="n">
        <v>88824</v>
      </c>
      <c r="M277" s="23" t="n">
        <v>96425</v>
      </c>
      <c r="N277" s="23" t="n">
        <v>103634</v>
      </c>
      <c r="O277" s="23" t="n">
        <v>104959</v>
      </c>
      <c r="P277" s="23" t="n">
        <v>107653</v>
      </c>
      <c r="Q277" s="23" t="n">
        <v>122423</v>
      </c>
      <c r="R277" s="23" t="n">
        <v>133697</v>
      </c>
      <c r="S277" s="23" t="n">
        <v>145903</v>
      </c>
      <c r="T277" s="23" t="n">
        <v>159718</v>
      </c>
      <c r="U277" s="23" t="n">
        <v>172533</v>
      </c>
      <c r="V277" s="23" t="n">
        <v>195211</v>
      </c>
      <c r="W277" s="23" t="n">
        <v>218478</v>
      </c>
      <c r="X277" s="23" t="n">
        <v>243534</v>
      </c>
    </row>
    <row r="278" customFormat="false" ht="12.75" hidden="false" customHeight="false" outlineLevel="0" collapsed="false">
      <c r="A278" s="23" t="n">
        <v>136</v>
      </c>
      <c r="B278" s="23" t="s">
        <v>586</v>
      </c>
      <c r="C278" s="23" t="n">
        <v>11212</v>
      </c>
      <c r="D278" s="23" t="n">
        <v>12008</v>
      </c>
      <c r="E278" s="23" t="n">
        <v>13022</v>
      </c>
      <c r="F278" s="23" t="n">
        <v>14803</v>
      </c>
      <c r="G278" s="23" t="n">
        <v>16016</v>
      </c>
      <c r="H278" s="23" t="n">
        <v>19579</v>
      </c>
      <c r="I278" s="23" t="n">
        <v>25906</v>
      </c>
      <c r="J278" s="23" t="n">
        <v>27681</v>
      </c>
      <c r="K278" s="23" t="n">
        <v>33355</v>
      </c>
      <c r="L278" s="23" t="n">
        <v>39432</v>
      </c>
      <c r="M278" s="23" t="n">
        <v>43118</v>
      </c>
      <c r="N278" s="23" t="n">
        <v>46131</v>
      </c>
      <c r="O278" s="23" t="n">
        <v>48772</v>
      </c>
      <c r="P278" s="23" t="n">
        <v>50229</v>
      </c>
      <c r="Q278" s="23" t="n">
        <v>57892</v>
      </c>
      <c r="R278" s="23" t="n">
        <v>62826</v>
      </c>
      <c r="S278" s="23" t="n">
        <v>68038</v>
      </c>
      <c r="T278" s="23" t="n">
        <v>75189</v>
      </c>
      <c r="U278" s="23" t="n">
        <v>80697</v>
      </c>
      <c r="V278" s="23" t="n">
        <v>93380</v>
      </c>
      <c r="W278" s="23" t="n">
        <v>103822</v>
      </c>
      <c r="X278" s="23" t="n">
        <v>114525</v>
      </c>
    </row>
    <row r="279" customFormat="false" ht="12.75" hidden="false" customHeight="false" outlineLevel="0" collapsed="false">
      <c r="A279" s="23" t="n">
        <v>137</v>
      </c>
      <c r="B279" s="23" t="s">
        <v>607</v>
      </c>
      <c r="C279" s="23" t="n">
        <v>5262</v>
      </c>
      <c r="D279" s="23" t="n">
        <v>5563</v>
      </c>
      <c r="E279" s="23" t="n">
        <v>6362</v>
      </c>
      <c r="F279" s="23" t="n">
        <v>7580</v>
      </c>
      <c r="G279" s="23" t="n">
        <v>8205</v>
      </c>
      <c r="H279" s="23" t="n">
        <v>9881</v>
      </c>
      <c r="I279" s="23" t="n">
        <v>13447</v>
      </c>
      <c r="J279" s="23" t="n">
        <v>14519</v>
      </c>
      <c r="K279" s="23" t="n">
        <v>17432</v>
      </c>
      <c r="L279" s="23" t="n">
        <v>20292</v>
      </c>
      <c r="M279" s="23" t="n">
        <v>20775</v>
      </c>
      <c r="N279" s="23" t="n">
        <v>22756</v>
      </c>
      <c r="O279" s="23" t="n">
        <v>23903</v>
      </c>
      <c r="P279" s="23" t="n">
        <v>24626</v>
      </c>
      <c r="Q279" s="23" t="n">
        <v>29304</v>
      </c>
      <c r="R279" s="23" t="n">
        <v>31671</v>
      </c>
      <c r="S279" s="23" t="n">
        <v>34565</v>
      </c>
      <c r="T279" s="23" t="n">
        <v>37783</v>
      </c>
      <c r="U279" s="23" t="n">
        <v>39604</v>
      </c>
      <c r="V279" s="23" t="n">
        <v>46812</v>
      </c>
      <c r="W279" s="23" t="n">
        <v>52689</v>
      </c>
      <c r="X279" s="23" t="n">
        <v>55936</v>
      </c>
    </row>
    <row r="280" customFormat="false" ht="12.75" hidden="false" customHeight="false" outlineLevel="0" collapsed="false">
      <c r="A280" s="23" t="n">
        <v>138</v>
      </c>
      <c r="B280" s="23" t="s">
        <v>608</v>
      </c>
      <c r="C280" s="23" t="n">
        <v>2634</v>
      </c>
      <c r="D280" s="23" t="n">
        <v>2955</v>
      </c>
      <c r="E280" s="23" t="n">
        <v>2526</v>
      </c>
      <c r="F280" s="23" t="n">
        <v>2728</v>
      </c>
      <c r="G280" s="23" t="n">
        <v>3017</v>
      </c>
      <c r="H280" s="23" t="n">
        <v>3636</v>
      </c>
      <c r="I280" s="23" t="n">
        <v>4553</v>
      </c>
      <c r="J280" s="23" t="n">
        <v>4562</v>
      </c>
      <c r="K280" s="23" t="n">
        <v>4878</v>
      </c>
      <c r="L280" s="23" t="n">
        <v>5558</v>
      </c>
      <c r="M280" s="23" t="n">
        <v>5904</v>
      </c>
      <c r="N280" s="23" t="n">
        <v>5914</v>
      </c>
      <c r="O280" s="23" t="n">
        <v>6607</v>
      </c>
      <c r="P280" s="23" t="n">
        <v>6551</v>
      </c>
      <c r="Q280" s="23" t="n">
        <v>7258</v>
      </c>
      <c r="R280" s="23" t="n">
        <v>8369</v>
      </c>
      <c r="S280" s="23" t="n">
        <v>9025</v>
      </c>
      <c r="T280" s="23" t="n">
        <v>9309</v>
      </c>
      <c r="U280" s="23" t="n">
        <v>9724</v>
      </c>
      <c r="V280" s="23" t="n">
        <v>10500</v>
      </c>
      <c r="W280" s="23" t="n">
        <v>10781</v>
      </c>
      <c r="X280" s="23" t="n">
        <v>10757</v>
      </c>
    </row>
    <row r="281" customFormat="false" ht="12.75" hidden="false" customHeight="false" outlineLevel="0" collapsed="false">
      <c r="A281" s="23" t="n">
        <v>139</v>
      </c>
      <c r="B281" s="23" t="s">
        <v>588</v>
      </c>
      <c r="C281" s="23" t="n">
        <v>15812</v>
      </c>
      <c r="D281" s="23" t="n">
        <v>16932</v>
      </c>
      <c r="E281" s="23" t="n">
        <v>18347</v>
      </c>
      <c r="F281" s="23" t="n">
        <v>20625</v>
      </c>
      <c r="G281" s="23" t="n">
        <v>21055</v>
      </c>
      <c r="H281" s="23" t="n">
        <v>24400</v>
      </c>
      <c r="I281" s="23" t="n">
        <v>31444</v>
      </c>
      <c r="J281" s="23" t="n">
        <v>34708</v>
      </c>
      <c r="K281" s="23" t="n">
        <v>41451</v>
      </c>
      <c r="L281" s="23" t="n">
        <v>44893</v>
      </c>
      <c r="M281" s="23" t="n">
        <v>47763</v>
      </c>
      <c r="N281" s="23" t="n">
        <v>51313</v>
      </c>
      <c r="O281" s="23" t="n">
        <v>50492</v>
      </c>
      <c r="P281" s="23" t="n">
        <v>51684</v>
      </c>
      <c r="Q281" s="23" t="n">
        <v>58466</v>
      </c>
      <c r="R281" s="23" t="n">
        <v>63798</v>
      </c>
      <c r="S281" s="23" t="n">
        <v>70017</v>
      </c>
      <c r="T281" s="23" t="n">
        <v>76417</v>
      </c>
      <c r="U281" s="23" t="n">
        <v>83111</v>
      </c>
      <c r="V281" s="23" t="n">
        <v>91952</v>
      </c>
      <c r="W281" s="23" t="n">
        <v>103790</v>
      </c>
      <c r="X281" s="23" t="n">
        <v>116587</v>
      </c>
    </row>
    <row r="282" customFormat="false" ht="12.75" hidden="false" customHeight="false" outlineLevel="0" collapsed="false">
      <c r="A282" s="23" t="n">
        <v>140</v>
      </c>
      <c r="B282" s="23" t="s">
        <v>589</v>
      </c>
      <c r="C282" s="23" t="n">
        <v>4545</v>
      </c>
      <c r="D282" s="23" t="n">
        <v>4981</v>
      </c>
      <c r="E282" s="23" t="n">
        <v>5643</v>
      </c>
      <c r="F282" s="23" t="n">
        <v>6286</v>
      </c>
      <c r="G282" s="23" t="n">
        <v>6830</v>
      </c>
      <c r="H282" s="23" t="n">
        <v>8183</v>
      </c>
      <c r="I282" s="23" t="n">
        <v>10501</v>
      </c>
      <c r="J282" s="23" t="n">
        <v>11161</v>
      </c>
      <c r="K282" s="23" t="n">
        <v>13604</v>
      </c>
      <c r="L282" s="23" t="n">
        <v>16066</v>
      </c>
      <c r="M282" s="23" t="n">
        <v>17218</v>
      </c>
      <c r="N282" s="23" t="n">
        <v>18557</v>
      </c>
      <c r="O282" s="23" t="n">
        <v>18626</v>
      </c>
      <c r="P282" s="23" t="n">
        <v>18839</v>
      </c>
      <c r="Q282" s="23" t="n">
        <v>21088</v>
      </c>
      <c r="R282" s="23" t="n">
        <v>22373</v>
      </c>
      <c r="S282" s="23" t="n">
        <v>25101</v>
      </c>
      <c r="T282" s="23" t="n">
        <v>27582</v>
      </c>
      <c r="U282" s="23" t="n">
        <v>31457</v>
      </c>
      <c r="V282" s="23" t="n">
        <v>35500</v>
      </c>
      <c r="W282" s="23" t="n">
        <v>40361</v>
      </c>
      <c r="X282" s="23" t="n">
        <v>47183</v>
      </c>
    </row>
    <row r="283" customFormat="false" ht="12.75" hidden="false" customHeight="false" outlineLevel="0" collapsed="false">
      <c r="A283" s="23" t="n">
        <v>141</v>
      </c>
      <c r="B283" s="23" t="s">
        <v>609</v>
      </c>
      <c r="C283" s="23" t="n">
        <v>1774</v>
      </c>
      <c r="D283" s="23" t="n">
        <v>2157</v>
      </c>
      <c r="E283" s="23" t="n">
        <v>2507</v>
      </c>
      <c r="F283" s="23" t="n">
        <v>2808</v>
      </c>
      <c r="G283" s="23" t="n">
        <v>3224</v>
      </c>
      <c r="H283" s="23" t="n">
        <v>3311</v>
      </c>
      <c r="I283" s="23" t="n">
        <v>4377</v>
      </c>
      <c r="J283" s="23" t="n">
        <v>4647</v>
      </c>
      <c r="K283" s="23" t="n">
        <v>5773</v>
      </c>
      <c r="L283" s="23" t="n">
        <v>7196</v>
      </c>
      <c r="M283" s="23" t="n">
        <v>7984</v>
      </c>
      <c r="N283" s="23" t="n">
        <v>8873</v>
      </c>
      <c r="O283" s="23" t="n">
        <v>9729</v>
      </c>
      <c r="P283" s="23" t="n">
        <v>9396</v>
      </c>
      <c r="Q283" s="23" t="n">
        <v>11357</v>
      </c>
      <c r="R283" s="23" t="n">
        <v>12466</v>
      </c>
      <c r="S283" s="23" t="n">
        <v>12802</v>
      </c>
      <c r="T283" s="23" t="n">
        <v>13997</v>
      </c>
      <c r="U283" s="23" t="n">
        <v>15479</v>
      </c>
      <c r="V283" s="23" t="n">
        <v>18159</v>
      </c>
      <c r="W283" s="23" t="n">
        <v>19321</v>
      </c>
      <c r="X283" s="23" t="n">
        <v>19831</v>
      </c>
    </row>
    <row r="284" customFormat="false" ht="12.75" hidden="false" customHeight="false" outlineLevel="0" collapsed="false">
      <c r="A284" s="23" t="n">
        <v>142</v>
      </c>
      <c r="B284" s="23" t="s">
        <v>610</v>
      </c>
      <c r="C284" s="23" t="n">
        <v>2063</v>
      </c>
      <c r="D284" s="23" t="n">
        <v>2167</v>
      </c>
      <c r="E284" s="23" t="n">
        <v>1397</v>
      </c>
      <c r="F284" s="23" t="n">
        <v>2155</v>
      </c>
      <c r="G284" s="23" t="n">
        <v>2146</v>
      </c>
      <c r="H284" s="23" t="n">
        <v>3198</v>
      </c>
      <c r="I284" s="23" t="n">
        <v>5327</v>
      </c>
      <c r="J284" s="23" t="n">
        <v>6780</v>
      </c>
      <c r="K284" s="23" t="n">
        <v>8091</v>
      </c>
      <c r="L284" s="23" t="n">
        <v>6410</v>
      </c>
      <c r="M284" s="23" t="n">
        <v>5824</v>
      </c>
      <c r="N284" s="23" t="n">
        <v>6861</v>
      </c>
      <c r="O284" s="23" t="n">
        <v>6380</v>
      </c>
      <c r="P284" s="23" t="n">
        <v>6662</v>
      </c>
      <c r="Q284" s="23" t="n">
        <v>7459</v>
      </c>
      <c r="R284" s="23" t="n">
        <v>8251</v>
      </c>
      <c r="S284" s="23" t="n">
        <v>9148</v>
      </c>
      <c r="T284" s="23" t="n">
        <v>9819</v>
      </c>
      <c r="U284" s="23" t="n">
        <v>11024</v>
      </c>
      <c r="V284" s="23" t="n">
        <v>11458</v>
      </c>
      <c r="W284" s="23" t="n">
        <v>14325</v>
      </c>
      <c r="X284" s="23" t="n">
        <v>16381</v>
      </c>
    </row>
    <row r="285" customFormat="false" ht="12.75" hidden="false" customHeight="false" outlineLevel="0" collapsed="false">
      <c r="A285" s="23" t="n">
        <v>143</v>
      </c>
      <c r="B285" s="23" t="s">
        <v>611</v>
      </c>
      <c r="C285" s="23" t="n">
        <v>2290</v>
      </c>
      <c r="D285" s="23" t="n">
        <v>1962</v>
      </c>
      <c r="E285" s="23" t="n">
        <v>1929</v>
      </c>
      <c r="F285" s="23" t="n">
        <v>2463</v>
      </c>
      <c r="G285" s="23" t="n">
        <v>2286</v>
      </c>
      <c r="H285" s="23" t="n">
        <v>2513</v>
      </c>
      <c r="I285" s="23" t="n">
        <v>3432</v>
      </c>
      <c r="J285" s="23" t="n">
        <v>3446</v>
      </c>
      <c r="K285" s="23" t="n">
        <v>4222</v>
      </c>
      <c r="L285" s="23" t="n">
        <v>4851</v>
      </c>
      <c r="M285" s="23" t="n">
        <v>5634</v>
      </c>
      <c r="N285" s="23" t="n">
        <v>5651</v>
      </c>
      <c r="O285" s="23" t="n">
        <v>5362</v>
      </c>
      <c r="P285" s="23" t="n">
        <v>6033</v>
      </c>
      <c r="Q285" s="23" t="n">
        <v>6877</v>
      </c>
      <c r="R285" s="23" t="n">
        <v>7174</v>
      </c>
      <c r="S285" s="23" t="n">
        <v>8700</v>
      </c>
      <c r="T285" s="23" t="n">
        <v>9277</v>
      </c>
      <c r="U285" s="23" t="n">
        <v>8494</v>
      </c>
      <c r="V285" s="23" t="n">
        <v>9157</v>
      </c>
      <c r="W285" s="23" t="n">
        <v>10373</v>
      </c>
      <c r="X285" s="23" t="n">
        <v>10952</v>
      </c>
    </row>
    <row r="286" customFormat="false" ht="12.75" hidden="false" customHeight="false" outlineLevel="0" collapsed="false">
      <c r="A286" s="23" t="n">
        <v>144</v>
      </c>
      <c r="B286" s="23" t="s">
        <v>612</v>
      </c>
      <c r="C286" s="23" t="n">
        <v>2348</v>
      </c>
      <c r="D286" s="23" t="n">
        <v>2322</v>
      </c>
      <c r="E286" s="23" t="n">
        <v>2899</v>
      </c>
      <c r="F286" s="23" t="n">
        <v>2945</v>
      </c>
      <c r="G286" s="23" t="n">
        <v>2600</v>
      </c>
      <c r="H286" s="23" t="n">
        <v>3298</v>
      </c>
      <c r="I286" s="23" t="n">
        <v>3744</v>
      </c>
      <c r="J286" s="23" t="n">
        <v>3947</v>
      </c>
      <c r="K286" s="23" t="n">
        <v>4549</v>
      </c>
      <c r="L286" s="23" t="n">
        <v>4499</v>
      </c>
      <c r="M286" s="23" t="n">
        <v>5544</v>
      </c>
      <c r="N286" s="23" t="n">
        <v>6190</v>
      </c>
      <c r="O286" s="23" t="n">
        <v>5695</v>
      </c>
      <c r="P286" s="23" t="n">
        <v>5740</v>
      </c>
      <c r="Q286" s="23" t="n">
        <v>6065</v>
      </c>
      <c r="R286" s="23" t="n">
        <v>7073</v>
      </c>
      <c r="S286" s="23" t="n">
        <v>7848</v>
      </c>
      <c r="T286" s="23" t="n">
        <v>8112</v>
      </c>
      <c r="U286" s="23" t="n">
        <v>8725</v>
      </c>
      <c r="V286" s="23" t="n">
        <v>9879</v>
      </c>
      <c r="W286" s="23" t="n">
        <v>10866</v>
      </c>
      <c r="X286" s="23" t="n">
        <v>12422</v>
      </c>
    </row>
    <row r="287" customFormat="false" ht="12.75" hidden="false" customHeight="false" outlineLevel="0" collapsed="false">
      <c r="A287" s="23" t="n">
        <v>145</v>
      </c>
      <c r="B287" s="23" t="s">
        <v>613</v>
      </c>
      <c r="C287" s="23" t="n">
        <v>3252</v>
      </c>
      <c r="D287" s="23" t="n">
        <v>3504</v>
      </c>
      <c r="E287" s="23" t="n">
        <v>4613</v>
      </c>
      <c r="F287" s="23" t="n">
        <v>5505</v>
      </c>
      <c r="G287" s="23" t="n">
        <v>7155</v>
      </c>
      <c r="H287" s="23" t="n">
        <v>7227</v>
      </c>
      <c r="I287" s="23" t="n">
        <v>8448</v>
      </c>
      <c r="J287" s="23" t="n">
        <v>9702</v>
      </c>
      <c r="K287" s="23" t="n">
        <v>10433</v>
      </c>
      <c r="L287" s="23" t="n">
        <v>12084</v>
      </c>
      <c r="M287" s="23" t="n">
        <v>13003</v>
      </c>
      <c r="N287" s="23" t="n">
        <v>13966</v>
      </c>
      <c r="O287" s="23" t="n">
        <v>17175</v>
      </c>
      <c r="P287" s="23" t="n">
        <v>17536</v>
      </c>
      <c r="Q287" s="23" t="n">
        <v>19560</v>
      </c>
      <c r="R287" s="23" t="n">
        <v>20396</v>
      </c>
      <c r="S287" s="23" t="n">
        <v>23772</v>
      </c>
      <c r="T287" s="23" t="n">
        <v>26076</v>
      </c>
      <c r="U287" s="23" t="n">
        <v>28798</v>
      </c>
      <c r="V287" s="23" t="n">
        <v>32177</v>
      </c>
      <c r="W287" s="23" t="n">
        <v>37973</v>
      </c>
      <c r="X287" s="23" t="n">
        <v>45848</v>
      </c>
    </row>
    <row r="288" customFormat="false" ht="12.75" hidden="false" customHeight="false" outlineLevel="0" collapsed="false">
      <c r="A288" s="23" t="n">
        <v>146</v>
      </c>
      <c r="B288" s="23" t="s">
        <v>614</v>
      </c>
      <c r="C288" s="23" t="n">
        <v>2549</v>
      </c>
      <c r="D288" s="23" t="n">
        <v>2879</v>
      </c>
      <c r="E288" s="23" t="n">
        <v>4316</v>
      </c>
      <c r="F288" s="23" t="n">
        <v>4531</v>
      </c>
      <c r="G288" s="23" t="n">
        <v>5203</v>
      </c>
      <c r="H288" s="23" t="n">
        <v>5016</v>
      </c>
      <c r="I288" s="23" t="n">
        <v>5795</v>
      </c>
      <c r="J288" s="23" t="n">
        <v>6222</v>
      </c>
      <c r="K288" s="23" t="n">
        <v>6450</v>
      </c>
      <c r="L288" s="23" t="n">
        <v>7191</v>
      </c>
      <c r="M288" s="23" t="n">
        <v>7878</v>
      </c>
      <c r="N288" s="23" t="n">
        <v>9238</v>
      </c>
      <c r="O288" s="23" t="n">
        <v>10343</v>
      </c>
      <c r="P288" s="23" t="n">
        <v>10576</v>
      </c>
      <c r="Q288" s="23" t="n">
        <v>11789</v>
      </c>
      <c r="R288" s="23" t="n">
        <v>12402</v>
      </c>
      <c r="S288" s="23" t="n">
        <v>15042</v>
      </c>
      <c r="T288" s="23" t="n">
        <v>16406</v>
      </c>
      <c r="U288" s="23" t="n">
        <v>18552</v>
      </c>
      <c r="V288" s="23" t="n">
        <v>20582</v>
      </c>
      <c r="W288" s="23" t="n">
        <v>24043</v>
      </c>
      <c r="X288" s="23" t="n">
        <v>28780</v>
      </c>
    </row>
    <row r="289" customFormat="false" ht="12.75" hidden="false" customHeight="false" outlineLevel="0" collapsed="false">
      <c r="A289" s="23" t="n">
        <v>147</v>
      </c>
      <c r="B289" s="23" t="s">
        <v>615</v>
      </c>
      <c r="C289" s="23" t="n">
        <v>703</v>
      </c>
      <c r="D289" s="23" t="n">
        <v>625</v>
      </c>
      <c r="E289" s="23" t="n">
        <v>297</v>
      </c>
      <c r="F289" s="23" t="n">
        <v>974</v>
      </c>
      <c r="G289" s="23" t="n">
        <v>1952</v>
      </c>
      <c r="H289" s="23" t="n">
        <v>2211</v>
      </c>
      <c r="I289" s="23" t="n">
        <v>2653</v>
      </c>
      <c r="J289" s="23" t="n">
        <v>3480</v>
      </c>
      <c r="K289" s="23" t="n">
        <v>3983</v>
      </c>
      <c r="L289" s="23" t="n">
        <v>4893</v>
      </c>
      <c r="M289" s="23" t="n">
        <v>5125</v>
      </c>
      <c r="N289" s="23" t="n">
        <v>4728</v>
      </c>
      <c r="O289" s="23" t="n">
        <v>6832</v>
      </c>
      <c r="P289" s="23" t="n">
        <v>6960</v>
      </c>
      <c r="Q289" s="23" t="n">
        <v>7771</v>
      </c>
      <c r="R289" s="23" t="n">
        <v>7994</v>
      </c>
      <c r="S289" s="23" t="n">
        <v>8730</v>
      </c>
      <c r="T289" s="23" t="n">
        <v>9670</v>
      </c>
      <c r="U289" s="23" t="n">
        <v>10246</v>
      </c>
      <c r="V289" s="23" t="n">
        <v>11595</v>
      </c>
      <c r="W289" s="23" t="n">
        <v>13930</v>
      </c>
      <c r="X289" s="23" t="n">
        <v>17068</v>
      </c>
    </row>
    <row r="291" customFormat="false" ht="12.75" hidden="false" customHeight="false" outlineLevel="0" collapsed="false">
      <c r="B291" s="23" t="s">
        <v>43</v>
      </c>
    </row>
    <row r="292" customFormat="false" ht="12.75" hidden="false" customHeight="false" outlineLevel="0" collapsed="false">
      <c r="B292" s="23" t="s">
        <v>616</v>
      </c>
    </row>
    <row r="293" customFormat="false" ht="12.75" hidden="false" customHeight="false" outlineLevel="0" collapsed="false">
      <c r="B293" s="23" t="s">
        <v>460</v>
      </c>
    </row>
    <row r="294" customFormat="false" ht="12.75" hidden="false" customHeight="false" outlineLevel="0" collapsed="false">
      <c r="B294" s="23" t="s">
        <v>180</v>
      </c>
    </row>
    <row r="295" customFormat="false" ht="12.75" hidden="false" customHeight="false" outlineLevel="0" collapsed="false">
      <c r="A295" s="23" t="s">
        <v>47</v>
      </c>
      <c r="B295" s="23" t="s">
        <v>461</v>
      </c>
      <c r="C295" s="23" t="s">
        <v>253</v>
      </c>
      <c r="D295" s="23" t="s">
        <v>254</v>
      </c>
      <c r="E295" s="23" t="s">
        <v>255</v>
      </c>
      <c r="F295" s="23" t="s">
        <v>256</v>
      </c>
      <c r="G295" s="23" t="s">
        <v>257</v>
      </c>
      <c r="H295" s="23" t="s">
        <v>258</v>
      </c>
      <c r="I295" s="23" t="s">
        <v>259</v>
      </c>
      <c r="J295" s="23" t="s">
        <v>260</v>
      </c>
      <c r="K295" s="23" t="s">
        <v>261</v>
      </c>
      <c r="L295" s="23" t="s">
        <v>262</v>
      </c>
      <c r="M295" s="23" t="s">
        <v>263</v>
      </c>
      <c r="N295" s="23" t="s">
        <v>264</v>
      </c>
      <c r="O295" s="23" t="s">
        <v>265</v>
      </c>
      <c r="P295" s="23" t="s">
        <v>266</v>
      </c>
      <c r="Q295" s="23" t="s">
        <v>267</v>
      </c>
      <c r="R295" s="23" t="s">
        <v>268</v>
      </c>
      <c r="S295" s="23" t="s">
        <v>269</v>
      </c>
      <c r="T295" s="23" t="s">
        <v>270</v>
      </c>
      <c r="U295" s="23" t="s">
        <v>271</v>
      </c>
      <c r="V295" s="23" t="s">
        <v>272</v>
      </c>
      <c r="W295" s="23" t="s">
        <v>273</v>
      </c>
      <c r="X295" s="23" t="s">
        <v>274</v>
      </c>
      <c r="Y295" s="23" t="s">
        <v>275</v>
      </c>
      <c r="Z295" s="23" t="s">
        <v>276</v>
      </c>
      <c r="AA295" s="23" t="s">
        <v>277</v>
      </c>
      <c r="AB295" s="23" t="s">
        <v>278</v>
      </c>
      <c r="AC295" s="23" t="s">
        <v>279</v>
      </c>
      <c r="AD295" s="23" t="s">
        <v>280</v>
      </c>
      <c r="AE295" s="23" t="s">
        <v>281</v>
      </c>
      <c r="AF295" s="23" t="s">
        <v>282</v>
      </c>
      <c r="AG295" s="23" t="s">
        <v>283</v>
      </c>
      <c r="AH295" s="23" t="s">
        <v>284</v>
      </c>
      <c r="AI295" s="23" t="s">
        <v>285</v>
      </c>
      <c r="AJ295" s="23" t="s">
        <v>286</v>
      </c>
      <c r="AK295" s="23" t="s">
        <v>287</v>
      </c>
      <c r="AL295" s="23" t="s">
        <v>288</v>
      </c>
      <c r="AM295" s="23" t="s">
        <v>289</v>
      </c>
      <c r="AN295" s="23" t="s">
        <v>290</v>
      </c>
      <c r="AO295" s="23" t="s">
        <v>291</v>
      </c>
      <c r="AP295" s="23" t="s">
        <v>292</v>
      </c>
      <c r="AQ295" s="23" t="s">
        <v>293</v>
      </c>
      <c r="AR295" s="23" t="s">
        <v>294</v>
      </c>
      <c r="AS295" s="23" t="s">
        <v>295</v>
      </c>
      <c r="AT295" s="23" t="s">
        <v>296</v>
      </c>
      <c r="AU295" s="23" t="s">
        <v>297</v>
      </c>
      <c r="AV295" s="23" t="s">
        <v>298</v>
      </c>
      <c r="AW295" s="23" t="s">
        <v>299</v>
      </c>
      <c r="AX295" s="23" t="s">
        <v>300</v>
      </c>
      <c r="AY295" s="23" t="s">
        <v>301</v>
      </c>
      <c r="AZ295" s="23" t="s">
        <v>302</v>
      </c>
      <c r="BA295" s="23" t="s">
        <v>303</v>
      </c>
      <c r="BB295" s="23" t="s">
        <v>304</v>
      </c>
      <c r="BC295" s="23" t="s">
        <v>305</v>
      </c>
      <c r="BD295" s="23" t="s">
        <v>306</v>
      </c>
      <c r="BE295" s="23" t="s">
        <v>307</v>
      </c>
      <c r="BF295" s="23" t="s">
        <v>308</v>
      </c>
      <c r="BG295" s="23" t="s">
        <v>309</v>
      </c>
      <c r="BH295" s="23" t="s">
        <v>310</v>
      </c>
      <c r="BI295" s="23" t="s">
        <v>311</v>
      </c>
      <c r="BJ295" s="23" t="s">
        <v>312</v>
      </c>
      <c r="BK295" s="23" t="s">
        <v>313</v>
      </c>
      <c r="BL295" s="23" t="s">
        <v>314</v>
      </c>
      <c r="BM295" s="23" t="s">
        <v>315</v>
      </c>
      <c r="BN295" s="23" t="s">
        <v>316</v>
      </c>
      <c r="BO295" s="23" t="s">
        <v>317</v>
      </c>
      <c r="BP295" s="23" t="s">
        <v>318</v>
      </c>
      <c r="BQ295" s="23" t="s">
        <v>319</v>
      </c>
      <c r="BR295" s="23" t="s">
        <v>320</v>
      </c>
      <c r="BS295" s="23" t="s">
        <v>321</v>
      </c>
      <c r="BT295" s="23" t="s">
        <v>322</v>
      </c>
      <c r="BU295" s="23" t="s">
        <v>323</v>
      </c>
      <c r="BV295" s="23" t="s">
        <v>324</v>
      </c>
      <c r="BW295" s="23" t="s">
        <v>325</v>
      </c>
      <c r="BX295" s="23" t="s">
        <v>326</v>
      </c>
      <c r="BY295" s="23" t="s">
        <v>327</v>
      </c>
      <c r="BZ295" s="23" t="s">
        <v>328</v>
      </c>
      <c r="CA295" s="23" t="s">
        <v>329</v>
      </c>
      <c r="CB295" s="23" t="s">
        <v>330</v>
      </c>
      <c r="CC295" s="23" t="s">
        <v>331</v>
      </c>
      <c r="CD295" s="23" t="s">
        <v>332</v>
      </c>
      <c r="CE295" s="23" t="s">
        <v>333</v>
      </c>
      <c r="CF295" s="23" t="s">
        <v>334</v>
      </c>
      <c r="CG295" s="23" t="s">
        <v>335</v>
      </c>
      <c r="CH295" s="23" t="s">
        <v>336</v>
      </c>
      <c r="CI295" s="23" t="s">
        <v>337</v>
      </c>
      <c r="CJ295" s="23" t="s">
        <v>338</v>
      </c>
      <c r="CK295" s="23" t="s">
        <v>339</v>
      </c>
      <c r="CL295" s="23" t="s">
        <v>340</v>
      </c>
    </row>
    <row r="296" customFormat="false" ht="12.75" hidden="false" customHeight="false" outlineLevel="0" collapsed="false">
      <c r="A296" s="23" t="s">
        <v>462</v>
      </c>
      <c r="B296" s="23" t="s">
        <v>463</v>
      </c>
    </row>
    <row r="297" customFormat="false" ht="12.75" hidden="false" customHeight="false" outlineLevel="0" collapsed="false">
      <c r="B297" s="23" t="s">
        <v>464</v>
      </c>
    </row>
    <row r="298" customFormat="false" ht="12.75" hidden="false" customHeight="false" outlineLevel="0" collapsed="false">
      <c r="A298" s="23" t="n">
        <v>1</v>
      </c>
      <c r="B298" s="23" t="s">
        <v>465</v>
      </c>
      <c r="C298" s="23" t="n">
        <v>30767</v>
      </c>
      <c r="D298" s="23" t="n">
        <v>35969</v>
      </c>
      <c r="E298" s="23" t="n">
        <v>37260</v>
      </c>
      <c r="F298" s="23" t="n">
        <v>39665</v>
      </c>
      <c r="G298" s="23" t="n">
        <v>40887</v>
      </c>
      <c r="H298" s="23" t="n">
        <v>43183</v>
      </c>
      <c r="I298" s="23" t="n">
        <v>46814</v>
      </c>
      <c r="J298" s="23" t="n">
        <v>50917</v>
      </c>
      <c r="K298" s="23" t="n">
        <v>52773</v>
      </c>
      <c r="L298" s="23" t="n">
        <v>55174</v>
      </c>
      <c r="M298" s="23" t="n">
        <v>55279</v>
      </c>
      <c r="N298" s="23" t="n">
        <v>57475</v>
      </c>
      <c r="O298" s="23" t="n">
        <v>59686</v>
      </c>
      <c r="P298" s="23" t="n">
        <v>59240</v>
      </c>
      <c r="Q298" s="23" t="n">
        <v>57317</v>
      </c>
      <c r="R298" s="23" t="n">
        <v>57496</v>
      </c>
      <c r="S298" s="23" t="n">
        <v>55209</v>
      </c>
      <c r="T298" s="23" t="n">
        <v>55700</v>
      </c>
      <c r="U298" s="23" t="n">
        <v>52241</v>
      </c>
      <c r="V298" s="23" t="n">
        <v>49125</v>
      </c>
      <c r="W298" s="23" t="n">
        <v>49662</v>
      </c>
      <c r="X298" s="23" t="n">
        <v>49277</v>
      </c>
      <c r="Y298" s="23" t="n">
        <v>50655</v>
      </c>
      <c r="Z298" s="23" t="n">
        <v>52114</v>
      </c>
      <c r="AA298" s="23" t="n">
        <v>52495</v>
      </c>
      <c r="AB298" s="23" t="n">
        <v>54311</v>
      </c>
      <c r="AC298" s="23" t="n">
        <v>55742</v>
      </c>
      <c r="AD298" s="23" t="n">
        <v>56195</v>
      </c>
      <c r="AE298" s="23" t="n">
        <v>54562</v>
      </c>
      <c r="AF298" s="23" t="n">
        <v>53597</v>
      </c>
      <c r="AG298" s="23" t="n">
        <v>51846</v>
      </c>
      <c r="AH298" s="23" t="n">
        <v>52616</v>
      </c>
      <c r="AI298" s="23" t="n">
        <v>54607</v>
      </c>
      <c r="AJ298" s="23" t="n">
        <v>57403</v>
      </c>
      <c r="AK298" s="23" t="n">
        <v>56143</v>
      </c>
      <c r="AL298" s="23" t="n">
        <v>58318</v>
      </c>
      <c r="AM298" s="23" t="n">
        <v>57506</v>
      </c>
      <c r="AN298" s="23" t="n">
        <v>61456</v>
      </c>
      <c r="AO298" s="23" t="n">
        <v>64880</v>
      </c>
      <c r="AP298" s="23" t="n">
        <v>70062</v>
      </c>
      <c r="AQ298" s="23" t="n">
        <v>76314</v>
      </c>
      <c r="AR298" s="23" t="n">
        <v>80087</v>
      </c>
      <c r="AS298" s="23" t="n">
        <v>81866</v>
      </c>
      <c r="AT298" s="23" t="n">
        <v>85068</v>
      </c>
      <c r="AU298" s="23" t="n">
        <v>86844</v>
      </c>
      <c r="AV298" s="23" t="n">
        <v>92189</v>
      </c>
      <c r="AW298" s="23" t="n">
        <v>91811</v>
      </c>
      <c r="AX298" s="23" t="n">
        <v>92155</v>
      </c>
      <c r="AY298" s="23" t="n">
        <v>96563</v>
      </c>
      <c r="AZ298" s="23" t="n">
        <v>97618</v>
      </c>
      <c r="BA298" s="23" t="n">
        <v>98459</v>
      </c>
      <c r="BB298" s="23" t="n">
        <v>100327</v>
      </c>
      <c r="BC298" s="23" t="n">
        <v>102608</v>
      </c>
      <c r="BD298" s="23" t="n">
        <v>104555</v>
      </c>
      <c r="BE298" s="23" t="n">
        <v>106280</v>
      </c>
      <c r="BF298" s="23" t="n">
        <v>108408</v>
      </c>
      <c r="BG298" s="23" t="n">
        <v>110395</v>
      </c>
      <c r="BH298" s="23" t="n">
        <v>110243</v>
      </c>
      <c r="BI298" s="23" t="n">
        <v>112893</v>
      </c>
      <c r="BJ298" s="23" t="n">
        <v>114640</v>
      </c>
      <c r="BK298" s="23" t="n">
        <v>113953</v>
      </c>
      <c r="BL298" s="23" t="n">
        <v>115164</v>
      </c>
      <c r="BM298" s="23" t="n">
        <v>115043</v>
      </c>
      <c r="BN298" s="23" t="n">
        <v>120698</v>
      </c>
      <c r="BO298" s="23" t="n">
        <v>120866</v>
      </c>
      <c r="BP298" s="23" t="n">
        <v>124523</v>
      </c>
      <c r="BQ298" s="23" t="n">
        <v>131720</v>
      </c>
      <c r="BR298" s="23" t="n">
        <v>135517</v>
      </c>
      <c r="BS298" s="23" t="n">
        <v>140812</v>
      </c>
      <c r="BT298" s="23" t="n">
        <v>144834</v>
      </c>
      <c r="BU298" s="23" t="n">
        <v>148515</v>
      </c>
      <c r="BV298" s="23" t="n">
        <v>150580</v>
      </c>
      <c r="BW298" s="23" t="n">
        <v>152782</v>
      </c>
      <c r="BX298" s="23" t="n">
        <v>155907</v>
      </c>
      <c r="BY298" s="23" t="n">
        <v>156101</v>
      </c>
      <c r="BZ298" s="23" t="n">
        <v>160285</v>
      </c>
      <c r="CA298" s="23" t="n">
        <v>165287</v>
      </c>
      <c r="CB298" s="23" t="n">
        <v>173128</v>
      </c>
      <c r="CC298" s="23" t="n">
        <v>176013</v>
      </c>
      <c r="CD298" s="23" t="n">
        <v>174754</v>
      </c>
      <c r="CE298" s="23" t="n">
        <v>173629</v>
      </c>
      <c r="CF298" s="23" t="n">
        <v>168193</v>
      </c>
      <c r="CG298" s="23" t="n">
        <v>166855</v>
      </c>
      <c r="CH298" s="23" t="n">
        <v>173461</v>
      </c>
      <c r="CI298" s="23" t="n">
        <v>167610</v>
      </c>
      <c r="CJ298" s="23" t="n">
        <v>169528</v>
      </c>
      <c r="CK298" s="23" t="n">
        <v>176020</v>
      </c>
      <c r="CL298" s="23" t="n">
        <v>182639</v>
      </c>
    </row>
    <row r="299" customFormat="false" ht="12.75" hidden="false" customHeight="false" outlineLevel="0" collapsed="false">
      <c r="B299" s="23" t="s">
        <v>466</v>
      </c>
    </row>
    <row r="300" customFormat="false" ht="12.75" hidden="false" customHeight="false" outlineLevel="0" collapsed="false">
      <c r="A300" s="23" t="n">
        <v>2</v>
      </c>
      <c r="B300" s="23" t="s">
        <v>467</v>
      </c>
      <c r="C300" s="23" t="n">
        <v>21</v>
      </c>
      <c r="D300" s="23" t="n">
        <v>21</v>
      </c>
      <c r="E300" s="23" t="n">
        <v>27</v>
      </c>
      <c r="F300" s="23" t="n">
        <v>33</v>
      </c>
      <c r="G300" s="23" t="n">
        <v>24</v>
      </c>
      <c r="H300" s="23" t="n">
        <v>22</v>
      </c>
      <c r="I300" s="23" t="n">
        <v>22</v>
      </c>
      <c r="J300" s="23" t="n">
        <v>40</v>
      </c>
      <c r="K300" s="23" t="n">
        <v>26</v>
      </c>
      <c r="L300" s="23" t="n">
        <v>32</v>
      </c>
      <c r="M300" s="23" t="n">
        <v>38</v>
      </c>
      <c r="N300" s="23" t="n">
        <v>60</v>
      </c>
      <c r="O300" s="23" t="n">
        <v>37</v>
      </c>
      <c r="P300" s="23" t="n">
        <v>34</v>
      </c>
      <c r="Q300" s="23" t="n">
        <v>37</v>
      </c>
      <c r="R300" s="23" t="n">
        <v>70</v>
      </c>
      <c r="S300" s="23" t="n">
        <v>41</v>
      </c>
      <c r="T300" s="23" t="n">
        <v>39</v>
      </c>
      <c r="U300" s="23" t="n">
        <v>23</v>
      </c>
      <c r="V300" s="23" t="n">
        <v>60</v>
      </c>
      <c r="W300" s="23" t="n">
        <v>44</v>
      </c>
      <c r="X300" s="23" t="n">
        <v>39</v>
      </c>
      <c r="Y300" s="23" t="n">
        <v>23</v>
      </c>
      <c r="Z300" s="23" t="n">
        <v>60</v>
      </c>
      <c r="AA300" s="23" t="n">
        <v>47</v>
      </c>
      <c r="AB300" s="23" t="n">
        <v>39</v>
      </c>
      <c r="AC300" s="23" t="n">
        <v>24</v>
      </c>
      <c r="AD300" s="23" t="n">
        <v>59</v>
      </c>
      <c r="AE300" s="23" t="n">
        <v>53</v>
      </c>
      <c r="AF300" s="23" t="n">
        <v>43</v>
      </c>
      <c r="AG300" s="23" t="n">
        <v>40</v>
      </c>
      <c r="AH300" s="23" t="n">
        <v>58</v>
      </c>
      <c r="AI300" s="23" t="n">
        <v>46</v>
      </c>
      <c r="AJ300" s="23" t="n">
        <v>34</v>
      </c>
      <c r="AK300" s="23" t="n">
        <v>42</v>
      </c>
      <c r="AL300" s="23" t="n">
        <v>52</v>
      </c>
      <c r="AM300" s="23" t="n">
        <v>59</v>
      </c>
      <c r="AN300" s="23" t="n">
        <v>53</v>
      </c>
      <c r="AO300" s="23" t="n">
        <v>59</v>
      </c>
      <c r="AP300" s="23" t="n">
        <v>86</v>
      </c>
      <c r="AQ300" s="23" t="n">
        <v>65</v>
      </c>
      <c r="AR300" s="23" t="n">
        <v>55</v>
      </c>
      <c r="AS300" s="23" t="n">
        <v>58</v>
      </c>
      <c r="AT300" s="23" t="n">
        <v>75</v>
      </c>
      <c r="AU300" s="23" t="n">
        <v>155</v>
      </c>
      <c r="AV300" s="23" t="n">
        <v>154</v>
      </c>
      <c r="AW300" s="23" t="n">
        <v>171</v>
      </c>
      <c r="AX300" s="23" t="n">
        <v>202</v>
      </c>
      <c r="AY300" s="23" t="n">
        <v>195</v>
      </c>
      <c r="AZ300" s="23" t="n">
        <v>208</v>
      </c>
      <c r="BA300" s="23" t="n">
        <v>237</v>
      </c>
      <c r="BB300" s="23" t="n">
        <v>271</v>
      </c>
      <c r="BC300" s="23" t="n">
        <v>241</v>
      </c>
      <c r="BD300" s="23" t="n">
        <v>243</v>
      </c>
      <c r="BE300" s="23" t="n">
        <v>245</v>
      </c>
      <c r="BF300" s="23" t="n">
        <v>317</v>
      </c>
      <c r="BG300" s="23" t="n">
        <v>284</v>
      </c>
      <c r="BH300" s="23" t="n">
        <v>268</v>
      </c>
      <c r="BI300" s="23" t="n">
        <v>326</v>
      </c>
      <c r="BJ300" s="23" t="n">
        <v>347</v>
      </c>
      <c r="BK300" s="23" t="n">
        <v>311</v>
      </c>
      <c r="BL300" s="23" t="n">
        <v>315</v>
      </c>
      <c r="BM300" s="23" t="n">
        <v>274</v>
      </c>
      <c r="BN300" s="23" t="n">
        <v>281</v>
      </c>
      <c r="BO300" s="23" t="n">
        <v>258</v>
      </c>
      <c r="BP300" s="23" t="n">
        <v>200</v>
      </c>
      <c r="BQ300" s="23" t="n">
        <v>189</v>
      </c>
      <c r="BR300" s="23" t="n">
        <v>219</v>
      </c>
      <c r="BS300" s="23" t="n">
        <v>183</v>
      </c>
      <c r="BT300" s="23" t="n">
        <v>194</v>
      </c>
      <c r="BU300" s="23" t="n">
        <v>189</v>
      </c>
      <c r="BV300" s="23" t="n">
        <v>213</v>
      </c>
      <c r="BW300" s="23" t="n">
        <v>201</v>
      </c>
      <c r="BX300" s="23" t="n">
        <v>192</v>
      </c>
      <c r="BY300" s="23" t="n">
        <v>168</v>
      </c>
      <c r="BZ300" s="23" t="n">
        <v>191</v>
      </c>
      <c r="CA300" s="23" t="n">
        <v>186</v>
      </c>
      <c r="CB300" s="23" t="n">
        <v>179</v>
      </c>
      <c r="CC300" s="23" t="n">
        <v>149</v>
      </c>
      <c r="CD300" s="23" t="n">
        <v>171</v>
      </c>
      <c r="CE300" s="23" t="n">
        <v>168</v>
      </c>
      <c r="CF300" s="23" t="n">
        <v>172</v>
      </c>
      <c r="CG300" s="23" t="n">
        <v>153</v>
      </c>
      <c r="CH300" s="23" t="n">
        <v>155</v>
      </c>
      <c r="CI300" s="23" t="n">
        <v>151</v>
      </c>
      <c r="CJ300" s="23" t="n">
        <v>166</v>
      </c>
      <c r="CK300" s="23" t="n">
        <v>157</v>
      </c>
      <c r="CL300" s="23" t="n">
        <v>172</v>
      </c>
    </row>
    <row r="301" customFormat="false" ht="12.75" hidden="false" customHeight="false" outlineLevel="0" collapsed="false">
      <c r="A301" s="23" t="n">
        <v>3</v>
      </c>
      <c r="B301" s="23" t="s">
        <v>468</v>
      </c>
      <c r="C301" s="23" t="n">
        <v>29</v>
      </c>
      <c r="D301" s="23" t="n">
        <v>8</v>
      </c>
      <c r="E301" s="23" t="s">
        <v>75</v>
      </c>
      <c r="F301" s="23" t="s">
        <v>75</v>
      </c>
      <c r="G301" s="23" t="n">
        <v>9</v>
      </c>
      <c r="H301" s="23" t="n">
        <v>50</v>
      </c>
      <c r="I301" s="23" t="n">
        <v>77</v>
      </c>
      <c r="J301" s="23" t="n">
        <v>23</v>
      </c>
      <c r="K301" s="23" t="n">
        <v>77</v>
      </c>
      <c r="L301" s="23" t="n">
        <v>19</v>
      </c>
      <c r="M301" s="23" t="n">
        <v>35</v>
      </c>
      <c r="N301" s="23" t="n">
        <v>186</v>
      </c>
      <c r="O301" s="23" t="n">
        <v>321</v>
      </c>
      <c r="P301" s="23" t="n">
        <v>307</v>
      </c>
      <c r="Q301" s="23" t="n">
        <v>363</v>
      </c>
      <c r="R301" s="23" t="n">
        <v>294</v>
      </c>
      <c r="S301" s="23" t="n">
        <v>250</v>
      </c>
      <c r="T301" s="23" t="n">
        <v>140</v>
      </c>
      <c r="U301" s="23" t="n">
        <v>198</v>
      </c>
      <c r="V301" s="23" t="n">
        <v>294</v>
      </c>
      <c r="W301" s="23" t="n">
        <v>224</v>
      </c>
      <c r="X301" s="23" t="n">
        <v>99</v>
      </c>
      <c r="Y301" s="23" t="s">
        <v>75</v>
      </c>
      <c r="Z301" s="23" t="n">
        <v>27</v>
      </c>
      <c r="AA301" s="23" t="n">
        <v>45</v>
      </c>
      <c r="AB301" s="23" t="n">
        <v>38</v>
      </c>
      <c r="AC301" s="23" t="n">
        <v>57</v>
      </c>
      <c r="AD301" s="23" t="n">
        <v>190</v>
      </c>
      <c r="AE301" s="23" t="n">
        <v>131</v>
      </c>
      <c r="AF301" s="23" t="n">
        <v>38</v>
      </c>
      <c r="AG301" s="23" t="n">
        <v>143</v>
      </c>
      <c r="AH301" s="23" t="n">
        <v>94</v>
      </c>
      <c r="AI301" s="23" t="n">
        <v>58</v>
      </c>
      <c r="AJ301" s="23" t="n">
        <v>170</v>
      </c>
      <c r="AK301" s="23" t="n">
        <v>67</v>
      </c>
      <c r="AL301" s="23" t="n">
        <v>162</v>
      </c>
      <c r="AM301" s="23" t="n">
        <v>152</v>
      </c>
      <c r="AN301" s="23" t="n">
        <v>147</v>
      </c>
      <c r="AO301" s="23" t="n">
        <v>363</v>
      </c>
      <c r="AP301" s="23" t="n">
        <v>56</v>
      </c>
      <c r="AQ301" s="23" t="n">
        <v>14</v>
      </c>
      <c r="AR301" s="23" t="n">
        <v>297</v>
      </c>
      <c r="AS301" s="23" t="n">
        <v>126</v>
      </c>
      <c r="AT301" s="23" t="n">
        <v>156</v>
      </c>
      <c r="AU301" s="23" t="n">
        <v>133</v>
      </c>
      <c r="AV301" s="23" t="n">
        <v>71</v>
      </c>
      <c r="AW301" s="23" t="n">
        <v>123</v>
      </c>
      <c r="AX301" s="23" t="n">
        <v>217</v>
      </c>
      <c r="AY301" s="23" t="n">
        <v>132</v>
      </c>
      <c r="AZ301" s="23" t="n">
        <v>86</v>
      </c>
      <c r="BA301" s="23" t="n">
        <v>325</v>
      </c>
      <c r="BB301" s="23" t="n">
        <v>198</v>
      </c>
      <c r="BC301" s="23" t="n">
        <v>184</v>
      </c>
      <c r="BD301" s="23" t="n">
        <v>39</v>
      </c>
      <c r="BE301" s="23" t="n">
        <v>3</v>
      </c>
      <c r="BF301" s="23" t="s">
        <v>75</v>
      </c>
      <c r="BG301" s="23" t="n">
        <v>11</v>
      </c>
      <c r="BH301" s="23" t="n">
        <v>75</v>
      </c>
      <c r="BI301" s="23" t="n">
        <v>86</v>
      </c>
      <c r="BJ301" s="23" t="n">
        <v>225</v>
      </c>
      <c r="BK301" s="23" t="s">
        <v>75</v>
      </c>
      <c r="BL301" s="23" t="s">
        <v>75</v>
      </c>
      <c r="BM301" s="23" t="s">
        <v>75</v>
      </c>
      <c r="BN301" s="23" t="s">
        <v>75</v>
      </c>
      <c r="BO301" s="23" t="n">
        <v>38</v>
      </c>
      <c r="BP301" s="23" t="s">
        <v>75</v>
      </c>
      <c r="BQ301" s="23" t="n">
        <v>25</v>
      </c>
      <c r="BR301" s="23" t="n">
        <v>25</v>
      </c>
      <c r="BS301" s="23" t="s">
        <v>75</v>
      </c>
      <c r="BT301" s="23" t="n">
        <v>12</v>
      </c>
      <c r="BU301" s="23" t="n">
        <v>25</v>
      </c>
      <c r="BV301" s="23" t="s">
        <v>75</v>
      </c>
      <c r="BW301" s="23" t="s">
        <v>75</v>
      </c>
      <c r="BX301" s="23" t="n">
        <v>247</v>
      </c>
      <c r="BY301" s="23" t="n">
        <v>8</v>
      </c>
      <c r="BZ301" s="23" t="n">
        <v>9</v>
      </c>
      <c r="CA301" s="23" t="n">
        <v>0</v>
      </c>
      <c r="CB301" s="23" t="n">
        <v>22</v>
      </c>
      <c r="CC301" s="23" t="n">
        <v>0</v>
      </c>
      <c r="CD301" s="23" t="n">
        <v>0</v>
      </c>
      <c r="CE301" s="23" t="n">
        <v>0</v>
      </c>
      <c r="CF301" s="23" t="n">
        <v>0</v>
      </c>
      <c r="CG301" s="23" t="n">
        <v>0</v>
      </c>
      <c r="CH301" s="23" t="n">
        <v>0</v>
      </c>
      <c r="CI301" s="23" t="n">
        <v>27</v>
      </c>
      <c r="CJ301" s="23" t="n">
        <v>0</v>
      </c>
      <c r="CK301" s="23" t="n">
        <v>0</v>
      </c>
      <c r="CL301" s="23" t="n">
        <v>0</v>
      </c>
    </row>
    <row r="302" customFormat="false" ht="12.75" hidden="false" customHeight="false" outlineLevel="0" collapsed="false">
      <c r="A302" s="23" t="n">
        <v>4</v>
      </c>
      <c r="B302" s="23" t="s">
        <v>469</v>
      </c>
      <c r="C302" s="23" t="n">
        <v>166</v>
      </c>
      <c r="D302" s="23" t="n">
        <v>187</v>
      </c>
      <c r="E302" s="23" t="n">
        <v>194</v>
      </c>
      <c r="F302" s="23" t="n">
        <v>209</v>
      </c>
      <c r="G302" s="23" t="n">
        <v>208</v>
      </c>
      <c r="H302" s="23" t="n">
        <v>208</v>
      </c>
      <c r="I302" s="23" t="n">
        <v>241</v>
      </c>
      <c r="J302" s="23" t="n">
        <v>242</v>
      </c>
      <c r="K302" s="23" t="n">
        <v>262</v>
      </c>
      <c r="L302" s="23" t="n">
        <v>257</v>
      </c>
      <c r="M302" s="23" t="n">
        <v>265</v>
      </c>
      <c r="N302" s="23" t="n">
        <v>259</v>
      </c>
      <c r="O302" s="23" t="n">
        <v>295</v>
      </c>
      <c r="P302" s="23" t="n">
        <v>294</v>
      </c>
      <c r="Q302" s="23" t="n">
        <v>293</v>
      </c>
      <c r="R302" s="23" t="n">
        <v>269</v>
      </c>
      <c r="S302" s="23" t="n">
        <v>250</v>
      </c>
      <c r="T302" s="23" t="n">
        <v>238</v>
      </c>
      <c r="U302" s="23" t="n">
        <v>247</v>
      </c>
      <c r="V302" s="23" t="n">
        <v>232</v>
      </c>
      <c r="W302" s="23" t="n">
        <v>272</v>
      </c>
      <c r="X302" s="23" t="n">
        <v>276</v>
      </c>
      <c r="Y302" s="23" t="n">
        <v>294</v>
      </c>
      <c r="Z302" s="23" t="n">
        <v>322</v>
      </c>
      <c r="AA302" s="23" t="n">
        <v>318</v>
      </c>
      <c r="AB302" s="23" t="n">
        <v>351</v>
      </c>
      <c r="AC302" s="23" t="n">
        <v>345</v>
      </c>
      <c r="AD302" s="23" t="n">
        <v>359</v>
      </c>
      <c r="AE302" s="23" t="n">
        <v>339</v>
      </c>
      <c r="AF302" s="23" t="n">
        <v>345</v>
      </c>
      <c r="AG302" s="23" t="n">
        <v>328</v>
      </c>
      <c r="AH302" s="23" t="n">
        <v>333</v>
      </c>
      <c r="AI302" s="23" t="n">
        <v>323</v>
      </c>
      <c r="AJ302" s="23" t="n">
        <v>304</v>
      </c>
      <c r="AK302" s="23" t="n">
        <v>321</v>
      </c>
      <c r="AL302" s="23" t="n">
        <v>350</v>
      </c>
      <c r="AM302" s="23" t="n">
        <v>375</v>
      </c>
      <c r="AN302" s="23" t="n">
        <v>400</v>
      </c>
      <c r="AO302" s="23" t="n">
        <v>412</v>
      </c>
      <c r="AP302" s="23" t="n">
        <v>420</v>
      </c>
      <c r="AQ302" s="23" t="n">
        <v>457</v>
      </c>
      <c r="AR302" s="23" t="n">
        <v>447</v>
      </c>
      <c r="AS302" s="23" t="n">
        <v>475</v>
      </c>
      <c r="AT302" s="23" t="n">
        <v>466</v>
      </c>
      <c r="AU302" s="23" t="n">
        <v>442</v>
      </c>
      <c r="AV302" s="23" t="n">
        <v>554</v>
      </c>
      <c r="AW302" s="23" t="n">
        <v>482</v>
      </c>
      <c r="AX302" s="23" t="n">
        <v>502</v>
      </c>
      <c r="AY302" s="23" t="s">
        <v>75</v>
      </c>
      <c r="AZ302" s="23" t="s">
        <v>75</v>
      </c>
      <c r="BA302" s="23" t="s">
        <v>75</v>
      </c>
      <c r="BB302" s="23" t="s">
        <v>75</v>
      </c>
      <c r="BC302" s="23" t="s">
        <v>75</v>
      </c>
      <c r="BD302" s="23" t="s">
        <v>75</v>
      </c>
      <c r="BE302" s="23" t="s">
        <v>75</v>
      </c>
      <c r="BF302" s="23" t="s">
        <v>75</v>
      </c>
      <c r="BG302" s="23" t="s">
        <v>75</v>
      </c>
      <c r="BH302" s="23" t="s">
        <v>75</v>
      </c>
      <c r="BI302" s="23" t="s">
        <v>75</v>
      </c>
      <c r="BJ302" s="23" t="s">
        <v>75</v>
      </c>
      <c r="BK302" s="23" t="s">
        <v>75</v>
      </c>
      <c r="BL302" s="23" t="s">
        <v>75</v>
      </c>
      <c r="BM302" s="23" t="s">
        <v>75</v>
      </c>
      <c r="BN302" s="23" t="s">
        <v>75</v>
      </c>
      <c r="BO302" s="23" t="s">
        <v>75</v>
      </c>
      <c r="BP302" s="23" t="s">
        <v>75</v>
      </c>
      <c r="BQ302" s="23" t="s">
        <v>75</v>
      </c>
      <c r="BR302" s="23" t="s">
        <v>75</v>
      </c>
      <c r="BS302" s="23" t="s">
        <v>75</v>
      </c>
      <c r="BT302" s="23" t="s">
        <v>75</v>
      </c>
      <c r="BU302" s="23" t="s">
        <v>75</v>
      </c>
      <c r="BV302" s="23" t="s">
        <v>75</v>
      </c>
      <c r="BW302" s="23" t="s">
        <v>75</v>
      </c>
      <c r="BX302" s="23" t="s">
        <v>75</v>
      </c>
      <c r="BY302" s="23" t="s">
        <v>75</v>
      </c>
      <c r="BZ302" s="23" t="s">
        <v>75</v>
      </c>
      <c r="CA302" s="23" t="n">
        <v>0</v>
      </c>
      <c r="CB302" s="23" t="n">
        <v>0</v>
      </c>
      <c r="CC302" s="23" t="n">
        <v>0</v>
      </c>
      <c r="CD302" s="23" t="n">
        <v>0</v>
      </c>
      <c r="CE302" s="23" t="n">
        <v>0</v>
      </c>
      <c r="CF302" s="23" t="n">
        <v>0</v>
      </c>
      <c r="CG302" s="23" t="n">
        <v>0</v>
      </c>
      <c r="CH302" s="23" t="n">
        <v>0</v>
      </c>
      <c r="CI302" s="23" t="n">
        <v>0</v>
      </c>
      <c r="CJ302" s="23" t="n">
        <v>0</v>
      </c>
      <c r="CK302" s="23" t="n">
        <v>0</v>
      </c>
      <c r="CL302" s="23" t="n">
        <v>0</v>
      </c>
    </row>
    <row r="303" customFormat="false" ht="12.75" hidden="false" customHeight="false" outlineLevel="0" collapsed="false">
      <c r="A303" s="23" t="n">
        <v>5</v>
      </c>
      <c r="B303" s="23" t="s">
        <v>470</v>
      </c>
      <c r="C303" s="23" t="n">
        <v>367</v>
      </c>
      <c r="D303" s="23" t="n">
        <v>636</v>
      </c>
      <c r="E303" s="23" t="n">
        <v>475</v>
      </c>
      <c r="F303" s="23" t="n">
        <v>640</v>
      </c>
      <c r="G303" s="23" t="n">
        <v>947</v>
      </c>
      <c r="H303" s="23" t="n">
        <v>1275</v>
      </c>
      <c r="I303" s="23" t="n">
        <v>906</v>
      </c>
      <c r="J303" s="23" t="n">
        <v>1535</v>
      </c>
      <c r="K303" s="23" t="n">
        <v>1282</v>
      </c>
      <c r="L303" s="23" t="n">
        <v>1462</v>
      </c>
      <c r="M303" s="23" t="n">
        <v>1011</v>
      </c>
      <c r="N303" s="23" t="n">
        <v>1348</v>
      </c>
      <c r="O303" s="23" t="n">
        <v>1128</v>
      </c>
      <c r="P303" s="23" t="n">
        <v>1208</v>
      </c>
      <c r="Q303" s="23" t="n">
        <v>1235</v>
      </c>
      <c r="R303" s="23" t="n">
        <v>1538</v>
      </c>
      <c r="S303" s="23" t="n">
        <v>1214</v>
      </c>
      <c r="T303" s="23" t="n">
        <v>1348</v>
      </c>
      <c r="U303" s="23" t="n">
        <v>966</v>
      </c>
      <c r="V303" s="23" t="n">
        <v>957</v>
      </c>
      <c r="W303" s="23" t="n">
        <v>736</v>
      </c>
      <c r="X303" s="23" t="n">
        <v>1451</v>
      </c>
      <c r="Y303" s="23" t="n">
        <v>1270</v>
      </c>
      <c r="Z303" s="23" t="n">
        <v>1557</v>
      </c>
      <c r="AA303" s="23" t="n">
        <v>1407</v>
      </c>
      <c r="AB303" s="23" t="n">
        <v>1220</v>
      </c>
      <c r="AC303" s="23" t="n">
        <v>1307</v>
      </c>
      <c r="AD303" s="23" t="n">
        <v>1230</v>
      </c>
      <c r="AE303" s="23" t="n">
        <v>1331</v>
      </c>
      <c r="AF303" s="23" t="n">
        <v>1564</v>
      </c>
      <c r="AG303" s="23" t="n">
        <v>1767</v>
      </c>
      <c r="AH303" s="23" t="n">
        <v>2150</v>
      </c>
      <c r="AI303" s="23" t="s">
        <v>75</v>
      </c>
      <c r="AJ303" s="23" t="s">
        <v>75</v>
      </c>
      <c r="AK303" s="23" t="s">
        <v>75</v>
      </c>
      <c r="AL303" s="23" t="s">
        <v>75</v>
      </c>
      <c r="AM303" s="23" t="s">
        <v>75</v>
      </c>
      <c r="AN303" s="23" t="s">
        <v>75</v>
      </c>
      <c r="AO303" s="23" t="s">
        <v>75</v>
      </c>
      <c r="AP303" s="23" t="s">
        <v>75</v>
      </c>
      <c r="AQ303" s="23" t="s">
        <v>75</v>
      </c>
      <c r="AR303" s="23" t="s">
        <v>75</v>
      </c>
      <c r="AS303" s="23" t="s">
        <v>75</v>
      </c>
      <c r="AT303" s="23" t="s">
        <v>75</v>
      </c>
      <c r="AU303" s="23" t="s">
        <v>75</v>
      </c>
      <c r="AV303" s="23" t="s">
        <v>75</v>
      </c>
      <c r="AW303" s="23" t="s">
        <v>75</v>
      </c>
      <c r="AX303" s="23" t="s">
        <v>75</v>
      </c>
      <c r="AY303" s="23" t="s">
        <v>75</v>
      </c>
      <c r="AZ303" s="23" t="s">
        <v>75</v>
      </c>
      <c r="BA303" s="23" t="s">
        <v>75</v>
      </c>
      <c r="BB303" s="23" t="s">
        <v>75</v>
      </c>
      <c r="BC303" s="23" t="s">
        <v>75</v>
      </c>
      <c r="BD303" s="23" t="s">
        <v>75</v>
      </c>
      <c r="BE303" s="23" t="s">
        <v>75</v>
      </c>
      <c r="BF303" s="23" t="s">
        <v>75</v>
      </c>
      <c r="BG303" s="23" t="s">
        <v>75</v>
      </c>
      <c r="BH303" s="23" t="s">
        <v>75</v>
      </c>
      <c r="BI303" s="23" t="s">
        <v>75</v>
      </c>
      <c r="BJ303" s="23" t="s">
        <v>75</v>
      </c>
      <c r="BK303" s="23" t="s">
        <v>75</v>
      </c>
      <c r="BL303" s="23" t="s">
        <v>75</v>
      </c>
      <c r="BM303" s="23" t="s">
        <v>75</v>
      </c>
      <c r="BN303" s="23" t="s">
        <v>75</v>
      </c>
      <c r="BO303" s="23" t="s">
        <v>75</v>
      </c>
      <c r="BP303" s="23" t="s">
        <v>75</v>
      </c>
      <c r="BQ303" s="23" t="s">
        <v>75</v>
      </c>
      <c r="BR303" s="23" t="s">
        <v>75</v>
      </c>
      <c r="BS303" s="23" t="s">
        <v>75</v>
      </c>
      <c r="BT303" s="23" t="s">
        <v>75</v>
      </c>
      <c r="BU303" s="23" t="s">
        <v>75</v>
      </c>
      <c r="BV303" s="23" t="s">
        <v>75</v>
      </c>
      <c r="BW303" s="23" t="s">
        <v>75</v>
      </c>
      <c r="BX303" s="23" t="s">
        <v>75</v>
      </c>
      <c r="BY303" s="23" t="s">
        <v>75</v>
      </c>
      <c r="BZ303" s="23" t="s">
        <v>75</v>
      </c>
      <c r="CA303" s="23" t="n">
        <v>0</v>
      </c>
      <c r="CB303" s="23" t="n">
        <v>0</v>
      </c>
      <c r="CC303" s="23" t="n">
        <v>0</v>
      </c>
      <c r="CD303" s="23" t="n">
        <v>0</v>
      </c>
      <c r="CE303" s="23" t="n">
        <v>0</v>
      </c>
      <c r="CF303" s="23" t="n">
        <v>0</v>
      </c>
      <c r="CG303" s="23" t="n">
        <v>0</v>
      </c>
      <c r="CH303" s="23" t="n">
        <v>0</v>
      </c>
      <c r="CI303" s="23" t="n">
        <v>0</v>
      </c>
      <c r="CJ303" s="23" t="n">
        <v>0</v>
      </c>
      <c r="CK303" s="23" t="n">
        <v>0</v>
      </c>
      <c r="CL303" s="23" t="n">
        <v>0</v>
      </c>
    </row>
    <row r="304" customFormat="false" ht="12.75" hidden="false" customHeight="false" outlineLevel="0" collapsed="false">
      <c r="A304" s="23" t="n">
        <v>6</v>
      </c>
      <c r="B304" s="23" t="s">
        <v>471</v>
      </c>
      <c r="C304" s="23" t="n">
        <v>-971</v>
      </c>
      <c r="D304" s="23" t="n">
        <v>-1310</v>
      </c>
      <c r="E304" s="23" t="n">
        <v>-1210</v>
      </c>
      <c r="F304" s="23" t="n">
        <v>-1229</v>
      </c>
      <c r="G304" s="23" t="n">
        <v>-885</v>
      </c>
      <c r="H304" s="23" t="n">
        <v>-823</v>
      </c>
      <c r="I304" s="23" t="n">
        <v>-793</v>
      </c>
      <c r="J304" s="23" t="n">
        <v>-728</v>
      </c>
      <c r="K304" s="23" t="n">
        <v>-702</v>
      </c>
      <c r="L304" s="23" t="n">
        <v>-899</v>
      </c>
      <c r="M304" s="23" t="n">
        <v>-739</v>
      </c>
      <c r="N304" s="23" t="n">
        <v>-978</v>
      </c>
      <c r="O304" s="23" t="n">
        <v>-1010</v>
      </c>
      <c r="P304" s="23" t="n">
        <v>-1204</v>
      </c>
      <c r="Q304" s="23" t="n">
        <v>-1202</v>
      </c>
      <c r="R304" s="23" t="n">
        <v>-1505</v>
      </c>
      <c r="S304" s="23" t="n">
        <v>-1615</v>
      </c>
      <c r="T304" s="23" t="n">
        <v>-1827</v>
      </c>
      <c r="U304" s="23" t="n">
        <v>-1688</v>
      </c>
      <c r="V304" s="23" t="n">
        <v>-2239</v>
      </c>
      <c r="W304" s="23" t="n">
        <v>-1702</v>
      </c>
      <c r="X304" s="23" t="n">
        <v>-1805</v>
      </c>
      <c r="Y304" s="23" t="n">
        <v>-1898</v>
      </c>
      <c r="Z304" s="23" t="n">
        <v>-1141</v>
      </c>
      <c r="AA304" s="23" t="n">
        <v>-1344</v>
      </c>
      <c r="AB304" s="23" t="n">
        <v>-1276</v>
      </c>
      <c r="AC304" s="23" t="n">
        <v>-1535</v>
      </c>
      <c r="AD304" s="23" t="n">
        <v>-1564</v>
      </c>
      <c r="AE304" s="23" t="n">
        <v>-1405</v>
      </c>
      <c r="AF304" s="23" t="n">
        <v>-1383</v>
      </c>
      <c r="AG304" s="23" t="n">
        <v>-1407</v>
      </c>
      <c r="AH304" s="23" t="n">
        <v>-1266</v>
      </c>
      <c r="AI304" s="23" t="n">
        <v>-1300</v>
      </c>
      <c r="AJ304" s="23" t="n">
        <v>-950</v>
      </c>
      <c r="AK304" s="23" t="n">
        <v>-869</v>
      </c>
      <c r="AL304" s="23" t="n">
        <v>-1430</v>
      </c>
      <c r="AM304" s="23" t="n">
        <v>-1221</v>
      </c>
      <c r="AN304" s="23" t="n">
        <v>-1685</v>
      </c>
      <c r="AO304" s="23" t="n">
        <v>-1396</v>
      </c>
      <c r="AP304" s="23" t="n">
        <v>-1384</v>
      </c>
      <c r="AQ304" s="23" t="n">
        <v>-1076</v>
      </c>
      <c r="AR304" s="23" t="n">
        <v>-1305</v>
      </c>
      <c r="AS304" s="23" t="n">
        <v>-1472</v>
      </c>
      <c r="AT304" s="23" t="n">
        <v>-1368</v>
      </c>
      <c r="AU304" s="23" t="n">
        <v>-1410</v>
      </c>
      <c r="AV304" s="23" t="n">
        <v>-1480</v>
      </c>
      <c r="AW304" s="23" t="n">
        <v>-1581</v>
      </c>
      <c r="AX304" s="23" t="n">
        <v>-1636</v>
      </c>
      <c r="AY304" s="23" t="n">
        <v>-1787</v>
      </c>
      <c r="AZ304" s="23" t="n">
        <v>-1624</v>
      </c>
      <c r="BA304" s="23" t="n">
        <v>-1730</v>
      </c>
      <c r="BB304" s="23" t="n">
        <v>-1996</v>
      </c>
      <c r="BC304" s="23" t="n">
        <v>-1629</v>
      </c>
      <c r="BD304" s="23" t="n">
        <v>-1862</v>
      </c>
      <c r="BE304" s="23" t="n">
        <v>-2056</v>
      </c>
      <c r="BF304" s="23" t="n">
        <v>-2396</v>
      </c>
      <c r="BG304" s="23" t="n">
        <v>-2272</v>
      </c>
      <c r="BH304" s="23" t="n">
        <v>-2310</v>
      </c>
      <c r="BI304" s="23" t="n">
        <v>-1940</v>
      </c>
      <c r="BJ304" s="23" t="n">
        <v>-2008</v>
      </c>
      <c r="BK304" s="23" t="n">
        <v>-1878</v>
      </c>
      <c r="BL304" s="23" t="n">
        <v>-1889</v>
      </c>
      <c r="BM304" s="23" t="n">
        <v>-1933</v>
      </c>
      <c r="BN304" s="23" t="n">
        <v>-2129</v>
      </c>
      <c r="BO304" s="23" t="n">
        <v>-1863</v>
      </c>
      <c r="BP304" s="23" t="n">
        <v>-1955</v>
      </c>
      <c r="BQ304" s="23" t="n">
        <v>-2539</v>
      </c>
      <c r="BR304" s="23" t="n">
        <v>-2565</v>
      </c>
      <c r="BS304" s="23" t="n">
        <v>-2384</v>
      </c>
      <c r="BT304" s="23" t="n">
        <v>-2296</v>
      </c>
      <c r="BU304" s="23" t="n">
        <v>-1926</v>
      </c>
      <c r="BV304" s="23" t="n">
        <v>-2672</v>
      </c>
      <c r="BW304" s="23" t="n">
        <v>-2018</v>
      </c>
      <c r="BX304" s="23" t="n">
        <v>-3124</v>
      </c>
      <c r="BY304" s="23" t="n">
        <v>-3983</v>
      </c>
      <c r="BZ304" s="23" t="n">
        <v>-3230</v>
      </c>
      <c r="CA304" s="23" t="n">
        <v>-2319</v>
      </c>
      <c r="CB304" s="23" t="n">
        <v>-2527</v>
      </c>
      <c r="CC304" s="23" t="n">
        <v>-3132</v>
      </c>
      <c r="CD304" s="23" t="n">
        <v>-2515</v>
      </c>
      <c r="CE304" s="23" t="n">
        <v>-2592</v>
      </c>
      <c r="CF304" s="23" t="n">
        <v>-2449</v>
      </c>
      <c r="CG304" s="23" t="n">
        <v>-2429</v>
      </c>
      <c r="CH304" s="23" t="n">
        <v>-3385</v>
      </c>
      <c r="CI304" s="23" t="n">
        <v>-2893</v>
      </c>
      <c r="CJ304" s="23" t="n">
        <v>-2958</v>
      </c>
      <c r="CK304" s="23" t="n">
        <v>-2666</v>
      </c>
      <c r="CL304" s="23" t="n">
        <v>-2141</v>
      </c>
    </row>
    <row r="305" customFormat="false" ht="12.75" hidden="false" customHeight="false" outlineLevel="0" collapsed="false">
      <c r="A305" s="23" t="n">
        <v>7</v>
      </c>
      <c r="B305" s="23" t="s">
        <v>472</v>
      </c>
      <c r="C305" s="23" t="n">
        <v>92</v>
      </c>
      <c r="D305" s="23" t="n">
        <v>163</v>
      </c>
      <c r="E305" s="23" t="n">
        <v>-223</v>
      </c>
      <c r="F305" s="23" t="n">
        <v>89</v>
      </c>
      <c r="G305" s="23" t="n">
        <v>285</v>
      </c>
      <c r="H305" s="23" t="n">
        <v>-30</v>
      </c>
      <c r="I305" s="23" t="n">
        <v>-162</v>
      </c>
      <c r="J305" s="23" t="n">
        <v>-55</v>
      </c>
      <c r="K305" s="23" t="n">
        <v>519</v>
      </c>
      <c r="L305" s="23" t="n">
        <v>-79</v>
      </c>
      <c r="M305" s="23" t="n">
        <v>-59</v>
      </c>
      <c r="N305" s="23" t="n">
        <v>-133</v>
      </c>
      <c r="O305" s="23" t="n">
        <v>-140</v>
      </c>
      <c r="P305" s="23" t="n">
        <v>262</v>
      </c>
      <c r="Q305" s="23" t="n">
        <v>-12</v>
      </c>
      <c r="R305" s="23" t="n">
        <v>393</v>
      </c>
      <c r="S305" s="23" t="n">
        <v>-186</v>
      </c>
      <c r="T305" s="23" t="n">
        <v>-294</v>
      </c>
      <c r="U305" s="23" t="n">
        <v>102</v>
      </c>
      <c r="V305" s="23" t="n">
        <v>132</v>
      </c>
      <c r="W305" s="23" t="n">
        <v>-38</v>
      </c>
      <c r="X305" s="23" t="n">
        <v>3</v>
      </c>
      <c r="Y305" s="23" t="n">
        <v>-20</v>
      </c>
      <c r="Z305" s="23" t="n">
        <v>-2</v>
      </c>
      <c r="AA305" s="23" t="n">
        <v>23</v>
      </c>
      <c r="AB305" s="23" t="n">
        <v>-56</v>
      </c>
      <c r="AC305" s="23" t="n">
        <v>-48</v>
      </c>
      <c r="AD305" s="23" t="n">
        <v>-53</v>
      </c>
      <c r="AE305" s="23" t="n">
        <v>-144</v>
      </c>
      <c r="AF305" s="23" t="n">
        <v>-50</v>
      </c>
      <c r="AG305" s="23" t="n">
        <v>118</v>
      </c>
      <c r="AH305" s="23" t="n">
        <v>74</v>
      </c>
      <c r="AI305" s="23" t="n">
        <v>-198</v>
      </c>
      <c r="AJ305" s="23" t="n">
        <v>-133</v>
      </c>
      <c r="AK305" s="23" t="n">
        <v>-59</v>
      </c>
      <c r="AL305" s="23" t="n">
        <v>-117</v>
      </c>
      <c r="AM305" s="23" t="n">
        <v>-175</v>
      </c>
      <c r="AN305" s="23" t="n">
        <v>-168</v>
      </c>
      <c r="AO305" s="23" t="n">
        <v>-101</v>
      </c>
      <c r="AP305" s="23" t="n">
        <v>-148</v>
      </c>
      <c r="AQ305" s="23" t="n">
        <v>-119</v>
      </c>
      <c r="AR305" s="23" t="n">
        <v>-38</v>
      </c>
      <c r="AS305" s="23" t="n">
        <v>-112</v>
      </c>
      <c r="AT305" s="23" t="n">
        <v>-306</v>
      </c>
      <c r="AU305" s="23" t="n">
        <v>159</v>
      </c>
      <c r="AV305" s="23" t="n">
        <v>-6</v>
      </c>
      <c r="AW305" s="23" t="n">
        <v>-264</v>
      </c>
      <c r="AX305" s="23" t="n">
        <v>-71</v>
      </c>
      <c r="AY305" s="23" t="n">
        <v>-32</v>
      </c>
      <c r="AZ305" s="23" t="n">
        <v>-15</v>
      </c>
      <c r="BA305" s="23" t="n">
        <v>-64</v>
      </c>
      <c r="BB305" s="23" t="n">
        <v>30</v>
      </c>
      <c r="BC305" s="23" t="n">
        <v>-146</v>
      </c>
      <c r="BD305" s="23" t="n">
        <v>-301</v>
      </c>
      <c r="BE305" s="23" t="n">
        <v>-234</v>
      </c>
      <c r="BF305" s="23" t="n">
        <v>-416</v>
      </c>
      <c r="BG305" s="23" t="n">
        <v>-355</v>
      </c>
      <c r="BH305" s="23" t="n">
        <v>-336</v>
      </c>
      <c r="BI305" s="23" t="n">
        <v>-518</v>
      </c>
      <c r="BJ305" s="23" t="n">
        <v>-423</v>
      </c>
      <c r="BK305" s="23" t="n">
        <v>-286</v>
      </c>
      <c r="BL305" s="23" t="n">
        <v>-334</v>
      </c>
      <c r="BM305" s="23" t="n">
        <v>-402</v>
      </c>
      <c r="BN305" s="23" t="n">
        <v>-245</v>
      </c>
      <c r="BO305" s="23" t="n">
        <v>-467</v>
      </c>
      <c r="BP305" s="23" t="n">
        <v>-517</v>
      </c>
      <c r="BQ305" s="23" t="n">
        <v>-448</v>
      </c>
      <c r="BR305" s="23" t="n">
        <v>-367</v>
      </c>
      <c r="BS305" s="23" t="n">
        <v>-240</v>
      </c>
      <c r="BT305" s="23" t="n">
        <v>-224</v>
      </c>
      <c r="BU305" s="23" t="n">
        <v>-267</v>
      </c>
      <c r="BV305" s="23" t="n">
        <v>-344</v>
      </c>
      <c r="BW305" s="23" t="n">
        <v>-413</v>
      </c>
      <c r="BX305" s="23" t="n">
        <v>-362</v>
      </c>
      <c r="BY305" s="23" t="n">
        <v>-438</v>
      </c>
      <c r="BZ305" s="23" t="n">
        <v>-410</v>
      </c>
      <c r="CA305" s="23" t="n">
        <v>-484</v>
      </c>
      <c r="CB305" s="23" t="n">
        <v>-554</v>
      </c>
      <c r="CC305" s="23" t="n">
        <v>125</v>
      </c>
      <c r="CD305" s="23" t="n">
        <v>-117</v>
      </c>
      <c r="CE305" s="23" t="n">
        <v>-144</v>
      </c>
      <c r="CF305" s="23" t="n">
        <v>-357</v>
      </c>
      <c r="CG305" s="23" t="n">
        <v>-526</v>
      </c>
      <c r="CH305" s="23" t="n">
        <v>-488</v>
      </c>
      <c r="CI305" s="23" t="n">
        <v>-593</v>
      </c>
      <c r="CJ305" s="23" t="n">
        <v>-591</v>
      </c>
      <c r="CK305" s="23" t="n">
        <v>-522</v>
      </c>
      <c r="CL305" s="23" t="n">
        <v>-141</v>
      </c>
    </row>
    <row r="306" customFormat="false" ht="12.75" hidden="false" customHeight="false" outlineLevel="0" collapsed="false">
      <c r="A306" s="23" t="n">
        <v>8</v>
      </c>
      <c r="B306" s="23" t="s">
        <v>473</v>
      </c>
      <c r="C306" s="23" t="n">
        <v>30470</v>
      </c>
      <c r="D306" s="23" t="n">
        <v>35674</v>
      </c>
      <c r="E306" s="23" t="n">
        <v>36523</v>
      </c>
      <c r="F306" s="23" t="n">
        <v>39408</v>
      </c>
      <c r="G306" s="23" t="n">
        <v>41475</v>
      </c>
      <c r="H306" s="23" t="n">
        <v>43885</v>
      </c>
      <c r="I306" s="23" t="n">
        <v>47104</v>
      </c>
      <c r="J306" s="23" t="n">
        <v>51975</v>
      </c>
      <c r="K306" s="23" t="n">
        <v>54237</v>
      </c>
      <c r="L306" s="23" t="n">
        <v>55967</v>
      </c>
      <c r="M306" s="23" t="n">
        <v>55830</v>
      </c>
      <c r="N306" s="23" t="n">
        <v>58216</v>
      </c>
      <c r="O306" s="23" t="n">
        <v>60317</v>
      </c>
      <c r="P306" s="23" t="n">
        <v>60141</v>
      </c>
      <c r="Q306" s="23" t="n">
        <v>58031</v>
      </c>
      <c r="R306" s="23" t="n">
        <v>58555</v>
      </c>
      <c r="S306" s="23" t="n">
        <v>55163</v>
      </c>
      <c r="T306" s="23" t="n">
        <v>55344</v>
      </c>
      <c r="U306" s="23" t="n">
        <v>52089</v>
      </c>
      <c r="V306" s="23" t="n">
        <v>48561</v>
      </c>
      <c r="W306" s="23" t="n">
        <v>49198</v>
      </c>
      <c r="X306" s="23" t="n">
        <v>49340</v>
      </c>
      <c r="Y306" s="23" t="n">
        <v>50324</v>
      </c>
      <c r="Z306" s="23" t="n">
        <v>52937</v>
      </c>
      <c r="AA306" s="23" t="n">
        <v>52991</v>
      </c>
      <c r="AB306" s="23" t="n">
        <v>54626</v>
      </c>
      <c r="AC306" s="23" t="n">
        <v>55893</v>
      </c>
      <c r="AD306" s="23" t="n">
        <v>56416</v>
      </c>
      <c r="AE306" s="23" t="n">
        <v>54866</v>
      </c>
      <c r="AF306" s="23" t="n">
        <v>54154</v>
      </c>
      <c r="AG306" s="23" t="n">
        <v>52836</v>
      </c>
      <c r="AH306" s="23" t="n">
        <v>54059</v>
      </c>
      <c r="AI306" s="23" t="n">
        <v>53536</v>
      </c>
      <c r="AJ306" s="23" t="n">
        <v>56828</v>
      </c>
      <c r="AK306" s="23" t="n">
        <v>55645</v>
      </c>
      <c r="AL306" s="23" t="n">
        <v>57335</v>
      </c>
      <c r="AM306" s="23" t="n">
        <v>56696</v>
      </c>
      <c r="AN306" s="23" t="n">
        <v>60202</v>
      </c>
      <c r="AO306" s="23" t="n">
        <v>64217</v>
      </c>
      <c r="AP306" s="23" t="n">
        <v>69093</v>
      </c>
      <c r="AQ306" s="23" t="n">
        <v>75655</v>
      </c>
      <c r="AR306" s="23" t="n">
        <v>79542</v>
      </c>
      <c r="AS306" s="23" t="n">
        <v>80941</v>
      </c>
      <c r="AT306" s="23" t="n">
        <v>84092</v>
      </c>
      <c r="AU306" s="23" t="n">
        <v>86322</v>
      </c>
      <c r="AV306" s="23" t="n">
        <v>91482</v>
      </c>
      <c r="AW306" s="23" t="n">
        <v>90743</v>
      </c>
      <c r="AX306" s="23" t="n">
        <v>91369</v>
      </c>
      <c r="AY306" s="23" t="n">
        <v>95070</v>
      </c>
      <c r="AZ306" s="23" t="n">
        <v>96273</v>
      </c>
      <c r="BA306" s="23" t="n">
        <v>97227</v>
      </c>
      <c r="BB306" s="23" t="n">
        <v>98831</v>
      </c>
      <c r="BC306" s="23" t="n">
        <v>101258</v>
      </c>
      <c r="BD306" s="23" t="n">
        <v>102674</v>
      </c>
      <c r="BE306" s="23" t="n">
        <v>104238</v>
      </c>
      <c r="BF306" s="23" t="n">
        <v>105913</v>
      </c>
      <c r="BG306" s="23" t="n">
        <v>108062</v>
      </c>
      <c r="BH306" s="23" t="n">
        <v>107941</v>
      </c>
      <c r="BI306" s="23" t="n">
        <v>110847</v>
      </c>
      <c r="BJ306" s="23" t="n">
        <v>112781</v>
      </c>
      <c r="BK306" s="23" t="n">
        <v>112099</v>
      </c>
      <c r="BL306" s="23" t="n">
        <v>113257</v>
      </c>
      <c r="BM306" s="23" t="n">
        <v>112982</v>
      </c>
      <c r="BN306" s="23" t="n">
        <v>118605</v>
      </c>
      <c r="BO306" s="23" t="n">
        <v>118833</v>
      </c>
      <c r="BP306" s="23" t="n">
        <v>122251</v>
      </c>
      <c r="BQ306" s="23" t="n">
        <v>128947</v>
      </c>
      <c r="BR306" s="23" t="n">
        <v>132828</v>
      </c>
      <c r="BS306" s="23" t="n">
        <v>138370</v>
      </c>
      <c r="BT306" s="23" t="n">
        <v>142520</v>
      </c>
      <c r="BU306" s="23" t="n">
        <v>146536</v>
      </c>
      <c r="BV306" s="23" t="n">
        <v>147778</v>
      </c>
      <c r="BW306" s="23" t="n">
        <v>150552</v>
      </c>
      <c r="BX306" s="23" t="n">
        <v>152861</v>
      </c>
      <c r="BY306" s="23" t="n">
        <v>151856</v>
      </c>
      <c r="BZ306" s="23" t="n">
        <v>156844</v>
      </c>
      <c r="CA306" s="23" t="n">
        <v>162670</v>
      </c>
      <c r="CB306" s="23" t="n">
        <v>170249</v>
      </c>
      <c r="CC306" s="23" t="n">
        <v>173155</v>
      </c>
      <c r="CD306" s="23" t="n">
        <v>172292</v>
      </c>
      <c r="CE306" s="23" t="n">
        <v>171060</v>
      </c>
      <c r="CF306" s="23" t="n">
        <v>165559</v>
      </c>
      <c r="CG306" s="23" t="n">
        <v>164054</v>
      </c>
      <c r="CH306" s="23" t="n">
        <v>169743</v>
      </c>
      <c r="CI306" s="23" t="n">
        <v>164302</v>
      </c>
      <c r="CJ306" s="23" t="n">
        <v>166144</v>
      </c>
      <c r="CK306" s="23" t="n">
        <v>172989</v>
      </c>
      <c r="CL306" s="23" t="n">
        <v>180530</v>
      </c>
    </row>
    <row r="307" customFormat="false" ht="12.75" hidden="false" customHeight="false" outlineLevel="0" collapsed="false">
      <c r="B307" s="23" t="s">
        <v>474</v>
      </c>
    </row>
    <row r="308" customFormat="false" ht="12.75" hidden="false" customHeight="false" outlineLevel="0" collapsed="false">
      <c r="A308" s="23" t="n">
        <v>9</v>
      </c>
      <c r="B308" s="23" t="s">
        <v>475</v>
      </c>
      <c r="C308" s="23" t="n">
        <v>42048</v>
      </c>
      <c r="D308" s="23" t="n">
        <v>42953</v>
      </c>
      <c r="E308" s="23" t="n">
        <v>44086</v>
      </c>
      <c r="F308" s="23" t="n">
        <v>45605</v>
      </c>
      <c r="G308" s="23" t="n">
        <v>46837</v>
      </c>
      <c r="H308" s="23" t="n">
        <v>50183</v>
      </c>
      <c r="I308" s="23" t="n">
        <v>53775</v>
      </c>
      <c r="J308" s="23" t="n">
        <v>58611</v>
      </c>
      <c r="K308" s="23" t="n">
        <v>63863</v>
      </c>
      <c r="L308" s="23" t="n">
        <v>61247</v>
      </c>
      <c r="M308" s="23" t="n">
        <v>57948</v>
      </c>
      <c r="N308" s="23" t="n">
        <v>62461</v>
      </c>
      <c r="O308" s="23" t="n">
        <v>66198</v>
      </c>
      <c r="P308" s="23" t="n">
        <v>66011</v>
      </c>
      <c r="Q308" s="23" t="n">
        <v>63498</v>
      </c>
      <c r="R308" s="23" t="n">
        <v>65602</v>
      </c>
      <c r="S308" s="23" t="n">
        <v>62571</v>
      </c>
      <c r="T308" s="23" t="n">
        <v>59652</v>
      </c>
      <c r="U308" s="23" t="n">
        <v>62948</v>
      </c>
      <c r="V308" s="23" t="n">
        <v>58771</v>
      </c>
      <c r="W308" s="23" t="n">
        <v>55121</v>
      </c>
      <c r="X308" s="23" t="n">
        <v>63951</v>
      </c>
      <c r="Y308" s="23" t="n">
        <v>69658</v>
      </c>
      <c r="Z308" s="23" t="n">
        <v>72993</v>
      </c>
      <c r="AA308" s="23" t="n">
        <v>79087</v>
      </c>
      <c r="AB308" s="23" t="n">
        <v>83328</v>
      </c>
      <c r="AC308" s="23" t="n">
        <v>83432</v>
      </c>
      <c r="AD308" s="23" t="n">
        <v>84663</v>
      </c>
      <c r="AE308" s="23" t="n">
        <v>79919</v>
      </c>
      <c r="AF308" s="23" t="n">
        <v>84250</v>
      </c>
      <c r="AG308" s="23" t="n">
        <v>83144</v>
      </c>
      <c r="AH308" s="23" t="n">
        <v>89070</v>
      </c>
      <c r="AI308" s="23" t="n">
        <v>88565</v>
      </c>
      <c r="AJ308" s="23" t="n">
        <v>90665</v>
      </c>
      <c r="AK308" s="23" t="n">
        <v>92683</v>
      </c>
      <c r="AL308" s="23" t="n">
        <v>93759</v>
      </c>
      <c r="AM308" s="23" t="n">
        <v>95468</v>
      </c>
      <c r="AN308" s="23" t="n">
        <v>100216</v>
      </c>
      <c r="AO308" s="23" t="n">
        <v>103367</v>
      </c>
      <c r="AP308" s="23" t="n">
        <v>107232</v>
      </c>
      <c r="AQ308" s="23" t="n">
        <v>108049</v>
      </c>
      <c r="AR308" s="23" t="n">
        <v>109033</v>
      </c>
      <c r="AS308" s="23" t="n">
        <v>110224</v>
      </c>
      <c r="AT308" s="23" t="n">
        <v>114620</v>
      </c>
      <c r="AU308" s="23" t="n">
        <v>117722</v>
      </c>
      <c r="AV308" s="23" t="n">
        <v>119938</v>
      </c>
      <c r="AW308" s="23" t="n">
        <v>116475</v>
      </c>
      <c r="AX308" s="23" t="n">
        <v>119250</v>
      </c>
      <c r="AY308" s="23" t="n">
        <v>124543</v>
      </c>
      <c r="AZ308" s="23" t="n">
        <v>121023</v>
      </c>
      <c r="BA308" s="23" t="n">
        <v>123201</v>
      </c>
      <c r="BB308" s="23" t="n">
        <v>126505</v>
      </c>
      <c r="BC308" s="23" t="n">
        <v>121175</v>
      </c>
      <c r="BD308" s="23" t="n">
        <v>119148</v>
      </c>
      <c r="BE308" s="23" t="n">
        <v>121749</v>
      </c>
      <c r="BF308" s="23" t="n">
        <v>125056</v>
      </c>
      <c r="BG308" s="23" t="n">
        <v>127465</v>
      </c>
      <c r="BH308" s="23" t="n">
        <v>131632</v>
      </c>
      <c r="BI308" s="23" t="n">
        <v>135254</v>
      </c>
      <c r="BJ308" s="23" t="n">
        <v>138314</v>
      </c>
      <c r="BK308" s="23" t="n">
        <v>140802</v>
      </c>
      <c r="BL308" s="23" t="n">
        <v>144911</v>
      </c>
      <c r="BM308" s="23" t="n">
        <v>144915</v>
      </c>
      <c r="BN308" s="23" t="n">
        <v>149898</v>
      </c>
      <c r="BO308" s="23" t="n">
        <v>153967</v>
      </c>
      <c r="BP308" s="23" t="n">
        <v>161821</v>
      </c>
      <c r="BQ308" s="23" t="n">
        <v>170470</v>
      </c>
      <c r="BR308" s="23" t="n">
        <v>176998</v>
      </c>
      <c r="BS308" s="23" t="n">
        <v>182671</v>
      </c>
      <c r="BT308" s="23" t="n">
        <v>186993</v>
      </c>
      <c r="BU308" s="23" t="n">
        <v>187015</v>
      </c>
      <c r="BV308" s="23" t="n">
        <v>186864</v>
      </c>
      <c r="BW308" s="23" t="n">
        <v>192617</v>
      </c>
      <c r="BX308" s="23" t="n">
        <v>196351</v>
      </c>
      <c r="BY308" s="23" t="n">
        <v>200877</v>
      </c>
      <c r="BZ308" s="23" t="n">
        <v>205444</v>
      </c>
      <c r="CA308" s="23" t="n">
        <v>212065</v>
      </c>
      <c r="CB308" s="23" t="n">
        <v>214452</v>
      </c>
      <c r="CC308" s="23" t="n">
        <v>220053</v>
      </c>
      <c r="CD308" s="23" t="n">
        <v>223134</v>
      </c>
      <c r="CE308" s="23" t="n">
        <v>226057</v>
      </c>
      <c r="CF308" s="23" t="n">
        <v>227232</v>
      </c>
      <c r="CG308" s="23" t="n">
        <v>225830</v>
      </c>
      <c r="CH308" s="23" t="n">
        <v>232777</v>
      </c>
      <c r="CI308" s="23" t="n">
        <v>238082</v>
      </c>
      <c r="CJ308" s="23" t="n">
        <v>249310</v>
      </c>
      <c r="CK308" s="23" t="n">
        <v>262609</v>
      </c>
      <c r="CL308" s="23" t="n">
        <v>274617</v>
      </c>
    </row>
    <row r="309" customFormat="false" ht="12.75" hidden="false" customHeight="false" outlineLevel="0" collapsed="false">
      <c r="B309" s="23" t="s">
        <v>466</v>
      </c>
    </row>
    <row r="310" customFormat="false" ht="12.75" hidden="false" customHeight="false" outlineLevel="0" collapsed="false">
      <c r="A310" s="23" t="n">
        <v>10</v>
      </c>
      <c r="B310" s="23" t="s">
        <v>476</v>
      </c>
      <c r="C310" s="23" t="n">
        <v>163</v>
      </c>
      <c r="D310" s="23" t="n">
        <v>107</v>
      </c>
      <c r="E310" s="23" t="n">
        <v>66</v>
      </c>
      <c r="F310" s="23" t="n">
        <v>86</v>
      </c>
      <c r="G310" s="23" t="n">
        <v>142</v>
      </c>
      <c r="H310" s="23" t="n">
        <v>154</v>
      </c>
      <c r="I310" s="23" t="n">
        <v>152</v>
      </c>
      <c r="J310" s="23" t="n">
        <v>175</v>
      </c>
      <c r="K310" s="23" t="n">
        <v>167</v>
      </c>
      <c r="L310" s="23" t="n">
        <v>150</v>
      </c>
      <c r="M310" s="23" t="n">
        <v>164</v>
      </c>
      <c r="N310" s="23" t="n">
        <v>183</v>
      </c>
      <c r="O310" s="23" t="n">
        <v>206</v>
      </c>
      <c r="P310" s="23" t="n">
        <v>259</v>
      </c>
      <c r="Q310" s="23" t="n">
        <v>197</v>
      </c>
      <c r="R310" s="23" t="n">
        <v>278</v>
      </c>
      <c r="S310" s="23" t="n">
        <v>223</v>
      </c>
      <c r="T310" s="23" t="n">
        <v>178</v>
      </c>
      <c r="U310" s="23" t="n">
        <v>223</v>
      </c>
      <c r="V310" s="23" t="n">
        <v>286</v>
      </c>
      <c r="W310" s="23" t="n">
        <v>228</v>
      </c>
      <c r="X310" s="23" t="n">
        <v>226</v>
      </c>
      <c r="Y310" s="23" t="n">
        <v>260</v>
      </c>
      <c r="Z310" s="23" t="n">
        <v>285</v>
      </c>
      <c r="AA310" s="23" t="n">
        <v>262</v>
      </c>
      <c r="AB310" s="23" t="n">
        <v>250</v>
      </c>
      <c r="AC310" s="23" t="n">
        <v>305</v>
      </c>
      <c r="AD310" s="23" t="n">
        <v>250</v>
      </c>
      <c r="AE310" s="23" t="n">
        <v>262</v>
      </c>
      <c r="AF310" s="23" t="n">
        <v>217</v>
      </c>
      <c r="AG310" s="23" t="n">
        <v>292</v>
      </c>
      <c r="AH310" s="23" t="n">
        <v>250</v>
      </c>
      <c r="AI310" s="23" t="n">
        <v>278</v>
      </c>
      <c r="AJ310" s="23" t="n">
        <v>205</v>
      </c>
      <c r="AK310" s="23" t="n">
        <v>175</v>
      </c>
      <c r="AL310" s="23" t="n">
        <v>214</v>
      </c>
      <c r="AM310" s="23" t="n">
        <v>241</v>
      </c>
      <c r="AN310" s="23" t="n">
        <v>242</v>
      </c>
      <c r="AO310" s="23" t="n">
        <v>256</v>
      </c>
      <c r="AP310" s="23" t="n">
        <v>247</v>
      </c>
      <c r="AQ310" s="23" t="n">
        <v>239</v>
      </c>
      <c r="AR310" s="23" t="n">
        <v>190</v>
      </c>
      <c r="AS310" s="23" t="n">
        <v>230</v>
      </c>
      <c r="AT310" s="23" t="n">
        <v>167</v>
      </c>
      <c r="AU310" s="23" t="n">
        <v>20</v>
      </c>
      <c r="AV310" s="23" t="n">
        <v>20</v>
      </c>
      <c r="AW310" s="23" t="n">
        <v>20</v>
      </c>
      <c r="AX310" s="23" t="n">
        <v>20</v>
      </c>
      <c r="AY310" s="23" t="n">
        <v>21</v>
      </c>
      <c r="AZ310" s="23" t="n">
        <v>21</v>
      </c>
      <c r="BA310" s="23" t="n">
        <v>21</v>
      </c>
      <c r="BB310" s="23" t="n">
        <v>21</v>
      </c>
      <c r="BC310" s="23" t="n">
        <v>21</v>
      </c>
      <c r="BD310" s="23" t="n">
        <v>21</v>
      </c>
      <c r="BE310" s="23" t="n">
        <v>21</v>
      </c>
      <c r="BF310" s="23" t="n">
        <v>21</v>
      </c>
      <c r="BG310" s="23" t="n">
        <v>21</v>
      </c>
      <c r="BH310" s="23" t="n">
        <v>21</v>
      </c>
      <c r="BI310" s="23" t="n">
        <v>21</v>
      </c>
      <c r="BJ310" s="23" t="n">
        <v>21</v>
      </c>
      <c r="BK310" s="23" t="n">
        <v>21</v>
      </c>
      <c r="BL310" s="23" t="n">
        <v>21</v>
      </c>
      <c r="BM310" s="23" t="n">
        <v>21</v>
      </c>
      <c r="BN310" s="23" t="n">
        <v>21</v>
      </c>
      <c r="BO310" s="23" t="n">
        <v>20</v>
      </c>
      <c r="BP310" s="23" t="n">
        <v>21</v>
      </c>
      <c r="BQ310" s="23" t="n">
        <v>22</v>
      </c>
      <c r="BR310" s="23" t="n">
        <v>21</v>
      </c>
      <c r="BS310" s="23" t="n">
        <v>21</v>
      </c>
      <c r="BT310" s="23" t="n">
        <v>21</v>
      </c>
      <c r="BU310" s="23" t="n">
        <v>19</v>
      </c>
      <c r="BV310" s="23" t="n">
        <v>17</v>
      </c>
      <c r="BW310" s="23" t="n">
        <v>17</v>
      </c>
      <c r="BX310" s="23" t="n">
        <v>18</v>
      </c>
      <c r="BY310" s="23" t="n">
        <v>18</v>
      </c>
      <c r="BZ310" s="23" t="n">
        <v>19</v>
      </c>
      <c r="CA310" s="23" t="n">
        <v>0</v>
      </c>
      <c r="CB310" s="23" t="n">
        <v>0</v>
      </c>
      <c r="CC310" s="23" t="n">
        <v>0</v>
      </c>
      <c r="CD310" s="23" t="n">
        <v>1</v>
      </c>
      <c r="CE310" s="23" t="s">
        <v>104</v>
      </c>
      <c r="CF310" s="23" t="n">
        <v>1</v>
      </c>
      <c r="CG310" s="23" t="s">
        <v>104</v>
      </c>
      <c r="CH310" s="23" t="n">
        <v>1</v>
      </c>
      <c r="CI310" s="23" t="n">
        <v>1</v>
      </c>
      <c r="CJ310" s="23" t="n">
        <v>2</v>
      </c>
      <c r="CK310" s="23" t="n">
        <v>2</v>
      </c>
      <c r="CL310" s="23" t="n">
        <v>1</v>
      </c>
    </row>
    <row r="311" customFormat="false" ht="12.75" hidden="false" customHeight="false" outlineLevel="0" collapsed="false">
      <c r="A311" s="23" t="n">
        <v>11</v>
      </c>
      <c r="B311" s="23" t="s">
        <v>477</v>
      </c>
      <c r="C311" s="23" t="n">
        <v>195</v>
      </c>
      <c r="D311" s="23" t="n">
        <v>211</v>
      </c>
      <c r="E311" s="23" t="n">
        <v>292</v>
      </c>
      <c r="F311" s="23" t="n">
        <v>146</v>
      </c>
      <c r="G311" s="23" t="n">
        <v>237</v>
      </c>
      <c r="H311" s="23" t="n">
        <v>353</v>
      </c>
      <c r="I311" s="23" t="n">
        <v>290</v>
      </c>
      <c r="J311" s="23" t="n">
        <v>527</v>
      </c>
      <c r="K311" s="23" t="n">
        <v>1172</v>
      </c>
      <c r="L311" s="23" t="n">
        <v>641</v>
      </c>
      <c r="M311" s="23" t="n">
        <v>736</v>
      </c>
      <c r="N311" s="23" t="n">
        <v>223</v>
      </c>
      <c r="O311" s="23" t="n">
        <v>476</v>
      </c>
      <c r="P311" s="23" t="n">
        <v>441</v>
      </c>
      <c r="Q311" s="23" t="n">
        <v>672</v>
      </c>
      <c r="R311" s="23" t="n">
        <v>227</v>
      </c>
      <c r="S311" s="23" t="n">
        <v>211</v>
      </c>
      <c r="T311" s="23" t="n">
        <v>311</v>
      </c>
      <c r="U311" s="23" t="n">
        <v>546</v>
      </c>
      <c r="V311" s="23" t="n">
        <v>394</v>
      </c>
      <c r="W311" s="23" t="n">
        <v>117</v>
      </c>
      <c r="X311" s="23" t="n">
        <v>89</v>
      </c>
      <c r="Y311" s="23" t="n">
        <v>40</v>
      </c>
      <c r="Z311" s="23" t="n">
        <v>44</v>
      </c>
      <c r="AA311" s="23" t="n">
        <v>71</v>
      </c>
      <c r="AB311" s="23" t="n">
        <v>148</v>
      </c>
      <c r="AC311" s="23" t="n">
        <v>141</v>
      </c>
      <c r="AD311" s="23" t="n">
        <v>114</v>
      </c>
      <c r="AE311" s="23" t="n">
        <v>138</v>
      </c>
      <c r="AF311" s="23" t="n">
        <v>52</v>
      </c>
      <c r="AG311" s="23" t="n">
        <v>293</v>
      </c>
      <c r="AH311" s="23" t="n">
        <v>76</v>
      </c>
      <c r="AI311" s="23" t="n">
        <v>697</v>
      </c>
      <c r="AJ311" s="23" t="n">
        <v>487</v>
      </c>
      <c r="AK311" s="23" t="n">
        <v>180</v>
      </c>
      <c r="AL311" s="23" t="n">
        <v>799</v>
      </c>
      <c r="AM311" s="23" t="n">
        <v>264</v>
      </c>
      <c r="AN311" s="23" t="n">
        <v>170</v>
      </c>
      <c r="AO311" s="23" t="n">
        <v>560</v>
      </c>
      <c r="AP311" s="23" t="n">
        <v>1139</v>
      </c>
      <c r="AQ311" s="23" t="n">
        <v>1573</v>
      </c>
      <c r="AR311" s="23" t="n">
        <v>1460</v>
      </c>
      <c r="AS311" s="23" t="n">
        <v>224</v>
      </c>
      <c r="AT311" s="23" t="n">
        <v>320</v>
      </c>
      <c r="AU311" s="23" t="n">
        <v>443</v>
      </c>
      <c r="AV311" s="23" t="n">
        <v>579</v>
      </c>
      <c r="AW311" s="23" t="n">
        <v>464</v>
      </c>
      <c r="AX311" s="23" t="n">
        <v>648</v>
      </c>
      <c r="AY311" s="23" t="n">
        <v>119</v>
      </c>
      <c r="AZ311" s="23" t="n">
        <v>294</v>
      </c>
      <c r="BA311" s="23" t="n">
        <v>457</v>
      </c>
      <c r="BB311" s="23" t="n">
        <v>478</v>
      </c>
      <c r="BC311" s="23" t="n">
        <v>299</v>
      </c>
      <c r="BD311" s="23" t="n">
        <v>203</v>
      </c>
      <c r="BE311" s="23" t="n">
        <v>216</v>
      </c>
      <c r="BF311" s="23" t="n">
        <v>231</v>
      </c>
      <c r="BG311" s="23" t="s">
        <v>75</v>
      </c>
      <c r="BH311" s="23" t="n">
        <v>369</v>
      </c>
      <c r="BI311" s="23" t="n">
        <v>307</v>
      </c>
      <c r="BJ311" s="23" t="n">
        <v>1211</v>
      </c>
      <c r="BK311" s="23" t="n">
        <v>1003</v>
      </c>
      <c r="BL311" s="23" t="n">
        <v>1358</v>
      </c>
      <c r="BM311" s="23" t="n">
        <v>2347</v>
      </c>
      <c r="BN311" s="23" t="n">
        <v>2067</v>
      </c>
      <c r="BO311" s="23" t="n">
        <v>1699</v>
      </c>
      <c r="BP311" s="23" t="n">
        <v>716</v>
      </c>
      <c r="BQ311" s="23" t="n">
        <v>214</v>
      </c>
      <c r="BR311" s="23" t="n">
        <v>123</v>
      </c>
      <c r="BS311" s="23" t="n">
        <v>625</v>
      </c>
      <c r="BT311" s="23" t="n">
        <v>2205</v>
      </c>
      <c r="BU311" s="23" t="s">
        <v>75</v>
      </c>
      <c r="BV311" s="23" t="n">
        <v>236</v>
      </c>
      <c r="BW311" s="23" t="n">
        <v>1056</v>
      </c>
      <c r="BX311" s="23" t="n">
        <v>2973</v>
      </c>
      <c r="BY311" s="23" t="n">
        <v>794</v>
      </c>
      <c r="BZ311" s="23" t="n">
        <v>125</v>
      </c>
      <c r="CA311" s="23" t="n">
        <v>1352</v>
      </c>
      <c r="CB311" s="23" t="n">
        <v>1980</v>
      </c>
      <c r="CC311" s="23" t="n">
        <v>0</v>
      </c>
      <c r="CD311" s="23" t="n">
        <v>204</v>
      </c>
      <c r="CE311" s="23" t="n">
        <v>686</v>
      </c>
      <c r="CF311" s="23" t="n">
        <v>333</v>
      </c>
      <c r="CG311" s="23" t="n">
        <v>1093</v>
      </c>
      <c r="CH311" s="23" t="n">
        <v>795</v>
      </c>
      <c r="CI311" s="23" t="n">
        <v>0</v>
      </c>
      <c r="CJ311" s="23" t="n">
        <v>112</v>
      </c>
      <c r="CK311" s="23" t="n">
        <v>1083</v>
      </c>
      <c r="CL311" s="23" t="n">
        <v>1532</v>
      </c>
    </row>
    <row r="312" customFormat="false" ht="12.75" hidden="false" customHeight="false" outlineLevel="0" collapsed="false">
      <c r="A312" s="23" t="n">
        <v>12</v>
      </c>
      <c r="B312" s="23" t="s">
        <v>478</v>
      </c>
      <c r="C312" s="23" t="s">
        <v>75</v>
      </c>
      <c r="D312" s="23" t="s">
        <v>75</v>
      </c>
      <c r="E312" s="23" t="s">
        <v>75</v>
      </c>
      <c r="F312" s="23" t="s">
        <v>75</v>
      </c>
      <c r="G312" s="23" t="s">
        <v>75</v>
      </c>
      <c r="H312" s="23" t="s">
        <v>75</v>
      </c>
      <c r="I312" s="23" t="s">
        <v>75</v>
      </c>
      <c r="J312" s="23" t="s">
        <v>75</v>
      </c>
      <c r="K312" s="23" t="s">
        <v>75</v>
      </c>
      <c r="L312" s="23" t="s">
        <v>75</v>
      </c>
      <c r="M312" s="23" t="s">
        <v>75</v>
      </c>
      <c r="N312" s="23" t="s">
        <v>75</v>
      </c>
      <c r="O312" s="23" t="s">
        <v>75</v>
      </c>
      <c r="P312" s="23" t="s">
        <v>75</v>
      </c>
      <c r="Q312" s="23" t="s">
        <v>75</v>
      </c>
      <c r="R312" s="23" t="s">
        <v>75</v>
      </c>
      <c r="S312" s="23" t="n">
        <v>278</v>
      </c>
      <c r="T312" s="23" t="n">
        <v>292</v>
      </c>
      <c r="U312" s="23" t="n">
        <v>269</v>
      </c>
      <c r="V312" s="23" t="n">
        <v>279</v>
      </c>
      <c r="W312" s="23" t="n">
        <v>326</v>
      </c>
      <c r="X312" s="23" t="n">
        <v>334</v>
      </c>
      <c r="Y312" s="23" t="n">
        <v>306</v>
      </c>
      <c r="Z312" s="23" t="n">
        <v>359</v>
      </c>
      <c r="AA312" s="23" t="n">
        <v>393</v>
      </c>
      <c r="AB312" s="23" t="n">
        <v>365</v>
      </c>
      <c r="AC312" s="23" t="n">
        <v>373</v>
      </c>
      <c r="AD312" s="23" t="n">
        <v>373</v>
      </c>
      <c r="AE312" s="23" t="n">
        <v>357</v>
      </c>
      <c r="AF312" s="23" t="n">
        <v>379</v>
      </c>
      <c r="AG312" s="23" t="n">
        <v>325</v>
      </c>
      <c r="AH312" s="23" t="n">
        <v>315</v>
      </c>
      <c r="AI312" s="23" t="n">
        <v>409</v>
      </c>
      <c r="AJ312" s="23" t="n">
        <v>446</v>
      </c>
      <c r="AK312" s="23" t="n">
        <v>401</v>
      </c>
      <c r="AL312" s="23" t="n">
        <v>387</v>
      </c>
      <c r="AM312" s="23" t="n">
        <v>447</v>
      </c>
      <c r="AN312" s="23" t="n">
        <v>469</v>
      </c>
      <c r="AO312" s="23" t="n">
        <v>453</v>
      </c>
      <c r="AP312" s="23" t="n">
        <v>461</v>
      </c>
      <c r="AQ312" s="23" t="n">
        <v>626</v>
      </c>
      <c r="AR312" s="23" t="n">
        <v>521</v>
      </c>
      <c r="AS312" s="23" t="n">
        <v>471</v>
      </c>
      <c r="AT312" s="23" t="n">
        <v>502</v>
      </c>
      <c r="AU312" s="23" t="n">
        <v>532</v>
      </c>
      <c r="AV312" s="23" t="n">
        <v>555</v>
      </c>
      <c r="AW312" s="23" t="n">
        <v>504</v>
      </c>
      <c r="AX312" s="23" t="n">
        <v>529</v>
      </c>
      <c r="AY312" s="23" t="n">
        <v>587</v>
      </c>
      <c r="AZ312" s="23" t="n">
        <v>561</v>
      </c>
      <c r="BA312" s="23" t="n">
        <v>539</v>
      </c>
      <c r="BB312" s="23" t="n">
        <v>578</v>
      </c>
      <c r="BC312" s="23" t="n">
        <v>654</v>
      </c>
      <c r="BD312" s="23" t="n">
        <v>650</v>
      </c>
      <c r="BE312" s="23" t="n">
        <v>591</v>
      </c>
      <c r="BF312" s="23" t="n">
        <v>630</v>
      </c>
      <c r="BG312" s="23" t="n">
        <v>701</v>
      </c>
      <c r="BH312" s="23" t="n">
        <v>714</v>
      </c>
      <c r="BI312" s="23" t="n">
        <v>688</v>
      </c>
      <c r="BJ312" s="23" t="n">
        <v>706</v>
      </c>
      <c r="BK312" s="23" t="n">
        <v>705</v>
      </c>
      <c r="BL312" s="23" t="n">
        <v>690</v>
      </c>
      <c r="BM312" s="23" t="n">
        <v>653</v>
      </c>
      <c r="BN312" s="23" t="n">
        <v>719</v>
      </c>
      <c r="BO312" s="23" t="n">
        <v>766</v>
      </c>
      <c r="BP312" s="23" t="n">
        <v>777</v>
      </c>
      <c r="BQ312" s="23" t="n">
        <v>768</v>
      </c>
      <c r="BR312" s="23" t="n">
        <v>818</v>
      </c>
      <c r="BS312" s="23" t="n">
        <v>840</v>
      </c>
      <c r="BT312" s="23" t="n">
        <v>852</v>
      </c>
      <c r="BU312" s="23" t="n">
        <v>810</v>
      </c>
      <c r="BV312" s="23" t="n">
        <v>856</v>
      </c>
      <c r="BW312" s="23" t="n">
        <v>935</v>
      </c>
      <c r="BX312" s="23" t="n">
        <v>913</v>
      </c>
      <c r="BY312" s="23" t="n">
        <v>862</v>
      </c>
      <c r="BZ312" s="23" t="n">
        <v>886</v>
      </c>
      <c r="CA312" s="23" t="n">
        <v>918</v>
      </c>
      <c r="CB312" s="23" t="n">
        <v>982</v>
      </c>
      <c r="CC312" s="23" t="n">
        <v>914</v>
      </c>
      <c r="CD312" s="23" t="n">
        <v>890</v>
      </c>
      <c r="CE312" s="23" t="n">
        <v>926</v>
      </c>
      <c r="CF312" s="23" t="n">
        <v>939</v>
      </c>
      <c r="CG312" s="23" t="n">
        <v>834</v>
      </c>
      <c r="CH312" s="23" t="n">
        <v>872</v>
      </c>
      <c r="CI312" s="23" t="n">
        <v>907</v>
      </c>
      <c r="CJ312" s="23" t="n">
        <v>926</v>
      </c>
      <c r="CK312" s="23" t="n">
        <v>888</v>
      </c>
      <c r="CL312" s="23" t="n">
        <v>933</v>
      </c>
    </row>
    <row r="313" customFormat="false" ht="12.75" hidden="false" customHeight="false" outlineLevel="0" collapsed="false">
      <c r="A313" s="23" t="n">
        <v>13</v>
      </c>
      <c r="B313" s="23" t="s">
        <v>479</v>
      </c>
      <c r="C313" s="23" t="n">
        <v>-17</v>
      </c>
      <c r="D313" s="23" t="n">
        <v>134</v>
      </c>
      <c r="E313" s="23" t="n">
        <v>-122</v>
      </c>
      <c r="F313" s="23" t="n">
        <v>-241</v>
      </c>
      <c r="G313" s="23" t="n">
        <v>-47</v>
      </c>
      <c r="H313" s="23" t="n">
        <v>232</v>
      </c>
      <c r="I313" s="23" t="n">
        <v>-56</v>
      </c>
      <c r="J313" s="23" t="n">
        <v>274</v>
      </c>
      <c r="K313" s="23" t="n">
        <v>65</v>
      </c>
      <c r="L313" s="23" t="n">
        <v>157</v>
      </c>
      <c r="M313" s="23" t="n">
        <v>65</v>
      </c>
      <c r="N313" s="23" t="n">
        <v>133</v>
      </c>
      <c r="O313" s="23" t="n">
        <v>160</v>
      </c>
      <c r="P313" s="23" t="n">
        <v>296</v>
      </c>
      <c r="Q313" s="23" t="n">
        <v>-36</v>
      </c>
      <c r="R313" s="23" t="n">
        <v>203</v>
      </c>
      <c r="S313" s="23" t="n">
        <v>306</v>
      </c>
      <c r="T313" s="23" t="n">
        <v>13</v>
      </c>
      <c r="U313" s="23" t="n">
        <v>-216</v>
      </c>
      <c r="V313" s="23" t="n">
        <v>11</v>
      </c>
      <c r="W313" s="23" t="n">
        <v>618</v>
      </c>
      <c r="X313" s="23" t="n">
        <v>162</v>
      </c>
      <c r="Y313" s="23" t="n">
        <v>178</v>
      </c>
      <c r="Z313" s="23" t="n">
        <v>334</v>
      </c>
      <c r="AA313" s="23" t="n">
        <v>66</v>
      </c>
      <c r="AB313" s="23" t="n">
        <v>-260</v>
      </c>
      <c r="AC313" s="23" t="n">
        <v>-318</v>
      </c>
      <c r="AD313" s="23" t="n">
        <v>-329</v>
      </c>
      <c r="AE313" s="23" t="n">
        <v>-273</v>
      </c>
      <c r="AF313" s="23" t="n">
        <v>-189</v>
      </c>
      <c r="AG313" s="23" t="n">
        <v>-90</v>
      </c>
      <c r="AH313" s="23" t="n">
        <v>-307</v>
      </c>
      <c r="AI313" s="23" t="n">
        <v>-455</v>
      </c>
      <c r="AJ313" s="23" t="n">
        <v>279</v>
      </c>
      <c r="AK313" s="23" t="n">
        <v>-305</v>
      </c>
      <c r="AL313" s="23" t="n">
        <v>-164</v>
      </c>
      <c r="AM313" s="23" t="s">
        <v>75</v>
      </c>
      <c r="AN313" s="23" t="s">
        <v>75</v>
      </c>
      <c r="AO313" s="23" t="s">
        <v>75</v>
      </c>
      <c r="AP313" s="23" t="s">
        <v>75</v>
      </c>
      <c r="AQ313" s="23" t="s">
        <v>75</v>
      </c>
      <c r="AR313" s="23" t="s">
        <v>75</v>
      </c>
      <c r="AS313" s="23" t="s">
        <v>75</v>
      </c>
      <c r="AT313" s="23" t="s">
        <v>75</v>
      </c>
      <c r="AU313" s="23" t="s">
        <v>75</v>
      </c>
      <c r="AV313" s="23" t="s">
        <v>75</v>
      </c>
      <c r="AW313" s="23" t="s">
        <v>75</v>
      </c>
      <c r="AX313" s="23" t="s">
        <v>75</v>
      </c>
      <c r="AY313" s="23" t="s">
        <v>75</v>
      </c>
      <c r="AZ313" s="23" t="s">
        <v>75</v>
      </c>
      <c r="BA313" s="23" t="s">
        <v>75</v>
      </c>
      <c r="BB313" s="23" t="s">
        <v>75</v>
      </c>
      <c r="BC313" s="23" t="s">
        <v>75</v>
      </c>
      <c r="BD313" s="23" t="s">
        <v>75</v>
      </c>
      <c r="BE313" s="23" t="s">
        <v>75</v>
      </c>
      <c r="BF313" s="23" t="s">
        <v>75</v>
      </c>
      <c r="BG313" s="23" t="s">
        <v>75</v>
      </c>
      <c r="BH313" s="23" t="s">
        <v>75</v>
      </c>
      <c r="BI313" s="23" t="s">
        <v>75</v>
      </c>
      <c r="BJ313" s="23" t="s">
        <v>75</v>
      </c>
      <c r="BK313" s="23" t="s">
        <v>75</v>
      </c>
      <c r="BL313" s="23" t="s">
        <v>75</v>
      </c>
      <c r="BM313" s="23" t="s">
        <v>75</v>
      </c>
      <c r="BN313" s="23" t="s">
        <v>75</v>
      </c>
      <c r="BO313" s="23" t="s">
        <v>75</v>
      </c>
      <c r="BP313" s="23" t="s">
        <v>75</v>
      </c>
      <c r="BQ313" s="23" t="s">
        <v>75</v>
      </c>
      <c r="BR313" s="23" t="s">
        <v>75</v>
      </c>
      <c r="BS313" s="23" t="s">
        <v>75</v>
      </c>
      <c r="BT313" s="23" t="s">
        <v>75</v>
      </c>
      <c r="BU313" s="23" t="s">
        <v>75</v>
      </c>
      <c r="BV313" s="23" t="s">
        <v>75</v>
      </c>
      <c r="BW313" s="23" t="s">
        <v>75</v>
      </c>
      <c r="BX313" s="23" t="s">
        <v>75</v>
      </c>
      <c r="BY313" s="23" t="s">
        <v>75</v>
      </c>
      <c r="BZ313" s="23" t="s">
        <v>75</v>
      </c>
      <c r="CA313" s="23" t="n">
        <v>0</v>
      </c>
      <c r="CB313" s="23" t="n">
        <v>0</v>
      </c>
      <c r="CC313" s="23" t="n">
        <v>0</v>
      </c>
      <c r="CD313" s="23" t="n">
        <v>0</v>
      </c>
      <c r="CE313" s="23" t="n">
        <v>0</v>
      </c>
      <c r="CF313" s="23" t="n">
        <v>0</v>
      </c>
      <c r="CG313" s="23" t="n">
        <v>0</v>
      </c>
      <c r="CH313" s="23" t="n">
        <v>0</v>
      </c>
      <c r="CI313" s="23" t="n">
        <v>0</v>
      </c>
      <c r="CJ313" s="23" t="n">
        <v>0</v>
      </c>
      <c r="CK313" s="23" t="n">
        <v>0</v>
      </c>
      <c r="CL313" s="23" t="n">
        <v>0</v>
      </c>
    </row>
    <row r="314" customFormat="false" ht="12.75" hidden="false" customHeight="false" outlineLevel="0" collapsed="false">
      <c r="A314" s="23" t="n">
        <v>14</v>
      </c>
      <c r="B314" s="23" t="s">
        <v>480</v>
      </c>
      <c r="C314" s="23" t="n">
        <v>-41</v>
      </c>
      <c r="D314" s="23" t="n">
        <v>-33</v>
      </c>
      <c r="E314" s="23" t="n">
        <v>-38</v>
      </c>
      <c r="F314" s="23" t="n">
        <v>-50</v>
      </c>
      <c r="G314" s="23" t="n">
        <v>-42</v>
      </c>
      <c r="H314" s="23" t="n">
        <v>-52</v>
      </c>
      <c r="I314" s="23" t="n">
        <v>-57</v>
      </c>
      <c r="J314" s="23" t="n">
        <v>-74</v>
      </c>
      <c r="K314" s="23" t="n">
        <v>-78</v>
      </c>
      <c r="L314" s="23" t="n">
        <v>-136</v>
      </c>
      <c r="M314" s="23" t="n">
        <v>-123</v>
      </c>
      <c r="N314" s="23" t="n">
        <v>-57</v>
      </c>
      <c r="O314" s="23" t="n">
        <v>-75</v>
      </c>
      <c r="P314" s="23" t="n">
        <v>-81</v>
      </c>
      <c r="Q314" s="23" t="n">
        <v>-76</v>
      </c>
      <c r="R314" s="23" t="n">
        <v>-75</v>
      </c>
      <c r="S314" s="23" t="n">
        <v>-129</v>
      </c>
      <c r="T314" s="23" t="n">
        <v>-108</v>
      </c>
      <c r="U314" s="23" t="n">
        <v>-97</v>
      </c>
      <c r="V314" s="23" t="n">
        <v>-93</v>
      </c>
      <c r="W314" s="23" t="n">
        <v>-70</v>
      </c>
      <c r="X314" s="23" t="n">
        <v>-118</v>
      </c>
      <c r="Y314" s="23" t="n">
        <v>-126</v>
      </c>
      <c r="Z314" s="23" t="n">
        <v>-132</v>
      </c>
      <c r="AA314" s="23" t="n">
        <v>-147</v>
      </c>
      <c r="AB314" s="23" t="n">
        <v>-202</v>
      </c>
      <c r="AC314" s="23" t="n">
        <v>-239</v>
      </c>
      <c r="AD314" s="23" t="n">
        <v>-186</v>
      </c>
      <c r="AE314" s="23" t="n">
        <v>-251</v>
      </c>
      <c r="AF314" s="23" t="n">
        <v>-218</v>
      </c>
      <c r="AG314" s="23" t="n">
        <v>-249</v>
      </c>
      <c r="AH314" s="23" t="n">
        <v>-287</v>
      </c>
      <c r="AI314" s="23" t="n">
        <v>-280</v>
      </c>
      <c r="AJ314" s="23" t="n">
        <v>-276</v>
      </c>
      <c r="AK314" s="23" t="n">
        <v>-348</v>
      </c>
      <c r="AL314" s="23" t="n">
        <v>-295</v>
      </c>
      <c r="AM314" s="23" t="n">
        <v>-285</v>
      </c>
      <c r="AN314" s="23" t="n">
        <v>-330</v>
      </c>
      <c r="AO314" s="23" t="n">
        <v>-370</v>
      </c>
      <c r="AP314" s="23" t="n">
        <v>-345</v>
      </c>
      <c r="AQ314" s="23" t="n">
        <v>-409</v>
      </c>
      <c r="AR314" s="23" t="n">
        <v>-387</v>
      </c>
      <c r="AS314" s="23" t="n">
        <v>-445</v>
      </c>
      <c r="AT314" s="23" t="n">
        <v>-445</v>
      </c>
      <c r="AU314" s="23" t="n">
        <v>-247</v>
      </c>
      <c r="AV314" s="23" t="n">
        <v>-277</v>
      </c>
      <c r="AW314" s="23" t="n">
        <v>-296</v>
      </c>
      <c r="AX314" s="23" t="n">
        <v>-266</v>
      </c>
      <c r="AY314" s="23" t="n">
        <v>-253</v>
      </c>
      <c r="AZ314" s="23" t="n">
        <v>-263</v>
      </c>
      <c r="BA314" s="23" t="n">
        <v>-284</v>
      </c>
      <c r="BB314" s="23" t="n">
        <v>-250</v>
      </c>
      <c r="BC314" s="23" t="n">
        <v>-232</v>
      </c>
      <c r="BD314" s="23" t="n">
        <v>-243</v>
      </c>
      <c r="BE314" s="23" t="n">
        <v>-229</v>
      </c>
      <c r="BF314" s="23" t="n">
        <v>-233</v>
      </c>
      <c r="BG314" s="23" t="n">
        <v>-217</v>
      </c>
      <c r="BH314" s="23" t="n">
        <v>-218</v>
      </c>
      <c r="BI314" s="23" t="n">
        <v>-219</v>
      </c>
      <c r="BJ314" s="23" t="n">
        <v>-217</v>
      </c>
      <c r="BK314" s="23" t="n">
        <v>-180</v>
      </c>
      <c r="BL314" s="23" t="n">
        <v>-177</v>
      </c>
      <c r="BM314" s="23" t="n">
        <v>-163</v>
      </c>
      <c r="BN314" s="23" t="n">
        <v>-184</v>
      </c>
      <c r="BO314" s="23" t="n">
        <v>-152</v>
      </c>
      <c r="BP314" s="23" t="n">
        <v>-142</v>
      </c>
      <c r="BQ314" s="23" t="n">
        <v>-130</v>
      </c>
      <c r="BR314" s="23" t="n">
        <v>-122</v>
      </c>
      <c r="BS314" s="23" t="n">
        <v>-200</v>
      </c>
      <c r="BT314" s="23" t="n">
        <v>-169</v>
      </c>
      <c r="BU314" s="23" t="n">
        <v>-156</v>
      </c>
      <c r="BV314" s="23" t="n">
        <v>-158</v>
      </c>
      <c r="BW314" s="23" t="n">
        <v>-170</v>
      </c>
      <c r="BX314" s="23" t="n">
        <v>-174</v>
      </c>
      <c r="BY314" s="23" t="n">
        <v>-175</v>
      </c>
      <c r="BZ314" s="23" t="n">
        <v>-231</v>
      </c>
      <c r="CA314" s="23" t="n">
        <v>-162</v>
      </c>
      <c r="CB314" s="23" t="n">
        <v>-173</v>
      </c>
      <c r="CC314" s="23" t="n">
        <v>-185</v>
      </c>
      <c r="CD314" s="23" t="n">
        <v>-194</v>
      </c>
      <c r="CE314" s="23" t="n">
        <v>-202</v>
      </c>
      <c r="CF314" s="23" t="n">
        <v>-214</v>
      </c>
      <c r="CG314" s="23" t="n">
        <v>-199</v>
      </c>
      <c r="CH314" s="23" t="n">
        <v>-175</v>
      </c>
      <c r="CI314" s="23" t="n">
        <v>-157</v>
      </c>
      <c r="CJ314" s="23" t="n">
        <v>-154</v>
      </c>
      <c r="CK314" s="23" t="n">
        <v>-120</v>
      </c>
      <c r="CL314" s="23" t="n">
        <v>-184</v>
      </c>
    </row>
    <row r="315" customFormat="false" ht="12.75" hidden="false" customHeight="false" outlineLevel="0" collapsed="false">
      <c r="A315" s="23" t="n">
        <v>15</v>
      </c>
      <c r="B315" s="23" t="s">
        <v>481</v>
      </c>
      <c r="C315" s="23" t="n">
        <v>139</v>
      </c>
      <c r="D315" s="23" t="n">
        <v>47</v>
      </c>
      <c r="E315" s="23" t="n">
        <v>138</v>
      </c>
      <c r="F315" s="23" t="n">
        <v>128</v>
      </c>
      <c r="G315" s="23" t="n">
        <v>455</v>
      </c>
      <c r="H315" s="23" t="n">
        <v>-91</v>
      </c>
      <c r="I315" s="23" t="n">
        <v>-102</v>
      </c>
      <c r="J315" s="23" t="n">
        <v>131</v>
      </c>
      <c r="K315" s="23" t="n">
        <v>625</v>
      </c>
      <c r="L315" s="23" t="n">
        <v>215</v>
      </c>
      <c r="M315" s="23" t="n">
        <v>221</v>
      </c>
      <c r="N315" s="23" t="n">
        <v>-292</v>
      </c>
      <c r="O315" s="23" t="n">
        <v>39</v>
      </c>
      <c r="P315" s="23" t="n">
        <v>255</v>
      </c>
      <c r="Q315" s="23" t="n">
        <v>152</v>
      </c>
      <c r="R315" s="23" t="n">
        <v>240</v>
      </c>
      <c r="S315" s="23" t="n">
        <v>41</v>
      </c>
      <c r="T315" s="23" t="n">
        <v>243</v>
      </c>
      <c r="U315" s="23" t="n">
        <v>24</v>
      </c>
      <c r="V315" s="23" t="n">
        <v>215</v>
      </c>
      <c r="W315" s="23" t="n">
        <v>3416</v>
      </c>
      <c r="X315" s="23" t="n">
        <v>140</v>
      </c>
      <c r="Y315" s="23" t="n">
        <v>54</v>
      </c>
      <c r="Z315" s="23" t="n">
        <v>108</v>
      </c>
      <c r="AA315" s="23" t="n">
        <v>8</v>
      </c>
      <c r="AB315" s="23" t="n">
        <v>169</v>
      </c>
      <c r="AC315" s="23" t="n">
        <v>224</v>
      </c>
      <c r="AD315" s="23" t="n">
        <v>77</v>
      </c>
      <c r="AE315" s="23" t="n">
        <v>167</v>
      </c>
      <c r="AF315" s="23" t="n">
        <v>74</v>
      </c>
      <c r="AG315" s="23" t="n">
        <v>194</v>
      </c>
      <c r="AH315" s="23" t="n">
        <v>178</v>
      </c>
      <c r="AI315" s="23" t="n">
        <v>6</v>
      </c>
      <c r="AJ315" s="23" t="n">
        <v>-63</v>
      </c>
      <c r="AK315" s="23" t="n">
        <v>16</v>
      </c>
      <c r="AL315" s="23" t="n">
        <v>-40</v>
      </c>
      <c r="AM315" s="23" t="n">
        <v>-111</v>
      </c>
      <c r="AN315" s="23" t="n">
        <v>-119</v>
      </c>
      <c r="AO315" s="23" t="n">
        <v>145</v>
      </c>
      <c r="AP315" s="23" t="n">
        <v>-52</v>
      </c>
      <c r="AQ315" s="23" t="n">
        <v>-115</v>
      </c>
      <c r="AR315" s="23" t="n">
        <v>18</v>
      </c>
      <c r="AS315" s="23" t="n">
        <v>198</v>
      </c>
      <c r="AT315" s="23" t="n">
        <v>325</v>
      </c>
      <c r="AU315" s="23" t="n">
        <v>240</v>
      </c>
      <c r="AV315" s="23" t="n">
        <v>197</v>
      </c>
      <c r="AW315" s="23" t="n">
        <v>291</v>
      </c>
      <c r="AX315" s="23" t="n">
        <v>304</v>
      </c>
      <c r="AY315" s="23" t="n">
        <v>-70</v>
      </c>
      <c r="AZ315" s="23" t="n">
        <v>146</v>
      </c>
      <c r="BA315" s="23" t="n">
        <v>197</v>
      </c>
      <c r="BB315" s="23" t="n">
        <v>246</v>
      </c>
      <c r="BC315" s="23" t="n">
        <v>410</v>
      </c>
      <c r="BD315" s="23" t="n">
        <v>323</v>
      </c>
      <c r="BE315" s="23" t="n">
        <v>99</v>
      </c>
      <c r="BF315" s="23" t="n">
        <v>439</v>
      </c>
      <c r="BG315" s="23" t="n">
        <v>-7</v>
      </c>
      <c r="BH315" s="23" t="n">
        <v>-34</v>
      </c>
      <c r="BI315" s="23" t="n">
        <v>-3</v>
      </c>
      <c r="BJ315" s="23" t="n">
        <v>-2</v>
      </c>
      <c r="BK315" s="23" t="n">
        <v>-20</v>
      </c>
      <c r="BL315" s="23" t="n">
        <v>-3</v>
      </c>
      <c r="BM315" s="23" t="n">
        <v>-11</v>
      </c>
      <c r="BN315" s="23" t="n">
        <v>-20</v>
      </c>
      <c r="BO315" s="23" t="n">
        <v>3</v>
      </c>
      <c r="BP315" s="23" t="n">
        <v>8</v>
      </c>
      <c r="BQ315" s="23" t="n">
        <v>-3</v>
      </c>
      <c r="BR315" s="23" t="n">
        <v>7</v>
      </c>
      <c r="BS315" s="23" t="n">
        <v>9</v>
      </c>
      <c r="BT315" s="23" t="n">
        <v>9</v>
      </c>
      <c r="BU315" s="23" t="n">
        <v>-4</v>
      </c>
      <c r="BV315" s="23" t="n">
        <v>-2</v>
      </c>
      <c r="BW315" s="23" t="n">
        <v>-11</v>
      </c>
      <c r="BX315" s="23" t="n">
        <v>-10</v>
      </c>
      <c r="BY315" s="23" t="n">
        <v>-9</v>
      </c>
      <c r="BZ315" s="23" t="n">
        <v>-12</v>
      </c>
      <c r="CA315" s="23" t="n">
        <v>36</v>
      </c>
      <c r="CB315" s="23" t="n">
        <v>55</v>
      </c>
      <c r="CC315" s="23" t="n">
        <v>192</v>
      </c>
      <c r="CD315" s="23" t="n">
        <v>280</v>
      </c>
      <c r="CE315" s="23" t="n">
        <v>201</v>
      </c>
      <c r="CF315" s="23" t="n">
        <v>204</v>
      </c>
      <c r="CG315" s="23" t="n">
        <v>296</v>
      </c>
      <c r="CH315" s="23" t="n">
        <v>350</v>
      </c>
      <c r="CI315" s="23" t="n">
        <v>247</v>
      </c>
      <c r="CJ315" s="23" t="n">
        <v>284</v>
      </c>
      <c r="CK315" s="23" t="n">
        <v>367</v>
      </c>
      <c r="CL315" s="23" t="n">
        <v>496</v>
      </c>
    </row>
    <row r="316" customFormat="false" ht="12.75" hidden="false" customHeight="false" outlineLevel="0" collapsed="false">
      <c r="A316" s="23" t="n">
        <v>16</v>
      </c>
      <c r="B316" s="23" t="s">
        <v>482</v>
      </c>
      <c r="C316" s="23" t="n">
        <v>42487</v>
      </c>
      <c r="D316" s="23" t="n">
        <v>43419</v>
      </c>
      <c r="E316" s="23" t="n">
        <v>44422</v>
      </c>
      <c r="F316" s="23" t="n">
        <v>45674</v>
      </c>
      <c r="G316" s="23" t="n">
        <v>47582</v>
      </c>
      <c r="H316" s="23" t="n">
        <v>50778</v>
      </c>
      <c r="I316" s="23" t="n">
        <v>54002</v>
      </c>
      <c r="J316" s="23" t="n">
        <v>59645</v>
      </c>
      <c r="K316" s="23" t="n">
        <v>65815</v>
      </c>
      <c r="L316" s="23" t="n">
        <v>62274</v>
      </c>
      <c r="M316" s="23" t="n">
        <v>59010</v>
      </c>
      <c r="N316" s="23" t="n">
        <v>62651</v>
      </c>
      <c r="O316" s="23" t="n">
        <v>67004</v>
      </c>
      <c r="P316" s="23" t="n">
        <v>67181</v>
      </c>
      <c r="Q316" s="23" t="n">
        <v>64407</v>
      </c>
      <c r="R316" s="23" t="n">
        <v>66475</v>
      </c>
      <c r="S316" s="23" t="n">
        <v>63502</v>
      </c>
      <c r="T316" s="23" t="n">
        <v>60580</v>
      </c>
      <c r="U316" s="23" t="n">
        <v>63696</v>
      </c>
      <c r="V316" s="23" t="n">
        <v>59864</v>
      </c>
      <c r="W316" s="23" t="n">
        <v>59757</v>
      </c>
      <c r="X316" s="23" t="n">
        <v>64783</v>
      </c>
      <c r="Y316" s="23" t="n">
        <v>70370</v>
      </c>
      <c r="Z316" s="23" t="n">
        <v>73991</v>
      </c>
      <c r="AA316" s="23" t="n">
        <v>79740</v>
      </c>
      <c r="AB316" s="23" t="n">
        <v>83798</v>
      </c>
      <c r="AC316" s="23" t="n">
        <v>83918</v>
      </c>
      <c r="AD316" s="23" t="n">
        <v>84962</v>
      </c>
      <c r="AE316" s="23" t="n">
        <v>80319</v>
      </c>
      <c r="AF316" s="23" t="n">
        <v>84565</v>
      </c>
      <c r="AG316" s="23" t="n">
        <v>83909</v>
      </c>
      <c r="AH316" s="23" t="n">
        <v>89295</v>
      </c>
      <c r="AI316" s="23" t="n">
        <v>89220</v>
      </c>
      <c r="AJ316" s="23" t="n">
        <v>91743</v>
      </c>
      <c r="AK316" s="23" t="n">
        <v>92801</v>
      </c>
      <c r="AL316" s="23" t="n">
        <v>94661</v>
      </c>
      <c r="AM316" s="23" t="n">
        <v>96023</v>
      </c>
      <c r="AN316" s="23" t="n">
        <v>100648</v>
      </c>
      <c r="AO316" s="23" t="n">
        <v>104412</v>
      </c>
      <c r="AP316" s="23" t="n">
        <v>108682</v>
      </c>
      <c r="AQ316" s="23" t="n">
        <v>109963</v>
      </c>
      <c r="AR316" s="23" t="n">
        <v>110836</v>
      </c>
      <c r="AS316" s="23" t="n">
        <v>110901</v>
      </c>
      <c r="AT316" s="23" t="n">
        <v>115489</v>
      </c>
      <c r="AU316" s="23" t="n">
        <v>118709</v>
      </c>
      <c r="AV316" s="23" t="n">
        <v>121012</v>
      </c>
      <c r="AW316" s="23" t="n">
        <v>117459</v>
      </c>
      <c r="AX316" s="23" t="n">
        <v>120485</v>
      </c>
      <c r="AY316" s="23" t="n">
        <v>124947</v>
      </c>
      <c r="AZ316" s="23" t="n">
        <v>121782</v>
      </c>
      <c r="BA316" s="23" t="n">
        <v>124132</v>
      </c>
      <c r="BB316" s="23" t="n">
        <v>127577</v>
      </c>
      <c r="BC316" s="23" t="n">
        <v>122326</v>
      </c>
      <c r="BD316" s="23" t="n">
        <v>120103</v>
      </c>
      <c r="BE316" s="23" t="n">
        <v>122448</v>
      </c>
      <c r="BF316" s="23" t="n">
        <v>126143</v>
      </c>
      <c r="BG316" s="23" t="n">
        <v>127962</v>
      </c>
      <c r="BH316" s="23" t="n">
        <v>132484</v>
      </c>
      <c r="BI316" s="23" t="n">
        <v>136048</v>
      </c>
      <c r="BJ316" s="23" t="n">
        <v>140034</v>
      </c>
      <c r="BK316" s="23" t="n">
        <v>142331</v>
      </c>
      <c r="BL316" s="23" t="n">
        <v>146800</v>
      </c>
      <c r="BM316" s="23" t="n">
        <v>147763</v>
      </c>
      <c r="BN316" s="23" t="n">
        <v>152500</v>
      </c>
      <c r="BO316" s="23" t="n">
        <v>156303</v>
      </c>
      <c r="BP316" s="23" t="n">
        <v>163200</v>
      </c>
      <c r="BQ316" s="23" t="n">
        <v>171342</v>
      </c>
      <c r="BR316" s="23" t="n">
        <v>177845</v>
      </c>
      <c r="BS316" s="23" t="n">
        <v>183966</v>
      </c>
      <c r="BT316" s="23" t="n">
        <v>189910</v>
      </c>
      <c r="BU316" s="23" t="n">
        <v>187685</v>
      </c>
      <c r="BV316" s="23" t="n">
        <v>187813</v>
      </c>
      <c r="BW316" s="23" t="n">
        <v>194445</v>
      </c>
      <c r="BX316" s="23" t="n">
        <v>200070</v>
      </c>
      <c r="BY316" s="23" t="n">
        <v>202367</v>
      </c>
      <c r="BZ316" s="23" t="n">
        <v>206231</v>
      </c>
      <c r="CA316" s="23" t="n">
        <v>214209</v>
      </c>
      <c r="CB316" s="23" t="n">
        <v>217296</v>
      </c>
      <c r="CC316" s="23" t="n">
        <v>220974</v>
      </c>
      <c r="CD316" s="23" t="n">
        <v>224315</v>
      </c>
      <c r="CE316" s="23" t="n">
        <v>227667</v>
      </c>
      <c r="CF316" s="23" t="n">
        <v>228497</v>
      </c>
      <c r="CG316" s="23" t="n">
        <v>227854</v>
      </c>
      <c r="CH316" s="23" t="n">
        <v>234619</v>
      </c>
      <c r="CI316" s="23" t="n">
        <v>239080</v>
      </c>
      <c r="CJ316" s="23" t="n">
        <v>250480</v>
      </c>
      <c r="CK316" s="23" t="n">
        <v>264829</v>
      </c>
      <c r="CL316" s="23" t="n">
        <v>277395</v>
      </c>
    </row>
    <row r="317" customFormat="false" ht="12.75" hidden="false" customHeight="false" outlineLevel="0" collapsed="false">
      <c r="A317" s="23" t="s">
        <v>483</v>
      </c>
      <c r="B317" s="23" t="s">
        <v>484</v>
      </c>
    </row>
    <row r="318" customFormat="false" ht="12.75" hidden="false" customHeight="false" outlineLevel="0" collapsed="false">
      <c r="B318" s="23" t="s">
        <v>464</v>
      </c>
    </row>
    <row r="319" customFormat="false" ht="12.75" hidden="false" customHeight="false" outlineLevel="0" collapsed="false">
      <c r="A319" s="23" t="n">
        <v>1</v>
      </c>
      <c r="B319" s="23" t="s">
        <v>485</v>
      </c>
      <c r="C319" s="23" t="n">
        <v>30470</v>
      </c>
      <c r="D319" s="23" t="n">
        <v>35674</v>
      </c>
      <c r="E319" s="23" t="n">
        <v>36523</v>
      </c>
      <c r="F319" s="23" t="n">
        <v>39408</v>
      </c>
      <c r="G319" s="23" t="n">
        <v>41475</v>
      </c>
      <c r="H319" s="23" t="n">
        <v>43885</v>
      </c>
      <c r="I319" s="23" t="n">
        <v>47104</v>
      </c>
      <c r="J319" s="23" t="n">
        <v>51975</v>
      </c>
      <c r="K319" s="23" t="n">
        <v>54237</v>
      </c>
      <c r="L319" s="23" t="n">
        <v>55967</v>
      </c>
      <c r="M319" s="23" t="n">
        <v>55830</v>
      </c>
      <c r="N319" s="23" t="n">
        <v>58216</v>
      </c>
      <c r="O319" s="23" t="n">
        <v>60317</v>
      </c>
      <c r="P319" s="23" t="n">
        <v>60141</v>
      </c>
      <c r="Q319" s="23" t="n">
        <v>58031</v>
      </c>
      <c r="R319" s="23" t="n">
        <v>58555</v>
      </c>
      <c r="S319" s="23" t="n">
        <v>55163</v>
      </c>
      <c r="T319" s="23" t="n">
        <v>55344</v>
      </c>
      <c r="U319" s="23" t="n">
        <v>52089</v>
      </c>
      <c r="V319" s="23" t="n">
        <v>48561</v>
      </c>
      <c r="W319" s="23" t="n">
        <v>49198</v>
      </c>
      <c r="X319" s="23" t="n">
        <v>49340</v>
      </c>
      <c r="Y319" s="23" t="n">
        <v>50324</v>
      </c>
      <c r="Z319" s="23" t="n">
        <v>52937</v>
      </c>
      <c r="AA319" s="23" t="n">
        <v>52991</v>
      </c>
      <c r="AB319" s="23" t="n">
        <v>54626</v>
      </c>
      <c r="AC319" s="23" t="n">
        <v>55893</v>
      </c>
      <c r="AD319" s="23" t="n">
        <v>56416</v>
      </c>
      <c r="AE319" s="23" t="n">
        <v>54866</v>
      </c>
      <c r="AF319" s="23" t="n">
        <v>54154</v>
      </c>
      <c r="AG319" s="23" t="n">
        <v>52836</v>
      </c>
      <c r="AH319" s="23" t="n">
        <v>54059</v>
      </c>
      <c r="AI319" s="23" t="n">
        <v>53536</v>
      </c>
      <c r="AJ319" s="23" t="n">
        <v>56828</v>
      </c>
      <c r="AK319" s="23" t="n">
        <v>55645</v>
      </c>
      <c r="AL319" s="23" t="n">
        <v>57335</v>
      </c>
      <c r="AM319" s="23" t="n">
        <v>56696</v>
      </c>
      <c r="AN319" s="23" t="n">
        <v>60202</v>
      </c>
      <c r="AO319" s="23" t="n">
        <v>64217</v>
      </c>
      <c r="AP319" s="23" t="n">
        <v>69093</v>
      </c>
      <c r="AQ319" s="23" t="n">
        <v>75655</v>
      </c>
      <c r="AR319" s="23" t="n">
        <v>79542</v>
      </c>
      <c r="AS319" s="23" t="n">
        <v>80941</v>
      </c>
      <c r="AT319" s="23" t="n">
        <v>84092</v>
      </c>
      <c r="AU319" s="23" t="n">
        <v>86322</v>
      </c>
      <c r="AV319" s="23" t="n">
        <v>91482</v>
      </c>
      <c r="AW319" s="23" t="n">
        <v>90743</v>
      </c>
      <c r="AX319" s="23" t="n">
        <v>91369</v>
      </c>
      <c r="AY319" s="23" t="n">
        <v>95070</v>
      </c>
      <c r="AZ319" s="23" t="n">
        <v>96273</v>
      </c>
      <c r="BA319" s="23" t="n">
        <v>97227</v>
      </c>
      <c r="BB319" s="23" t="n">
        <v>98831</v>
      </c>
      <c r="BC319" s="23" t="n">
        <v>101258</v>
      </c>
      <c r="BD319" s="23" t="n">
        <v>102674</v>
      </c>
      <c r="BE319" s="23" t="n">
        <v>104238</v>
      </c>
      <c r="BF319" s="23" t="n">
        <v>105913</v>
      </c>
      <c r="BG319" s="23" t="n">
        <v>108062</v>
      </c>
      <c r="BH319" s="23" t="n">
        <v>107941</v>
      </c>
      <c r="BI319" s="23" t="n">
        <v>110847</v>
      </c>
      <c r="BJ319" s="23" t="n">
        <v>112781</v>
      </c>
      <c r="BK319" s="23" t="n">
        <v>112099</v>
      </c>
      <c r="BL319" s="23" t="n">
        <v>113257</v>
      </c>
      <c r="BM319" s="23" t="n">
        <v>112982</v>
      </c>
      <c r="BN319" s="23" t="n">
        <v>118605</v>
      </c>
      <c r="BO319" s="23" t="n">
        <v>118833</v>
      </c>
      <c r="BP319" s="23" t="n">
        <v>122251</v>
      </c>
      <c r="BQ319" s="23" t="n">
        <v>128947</v>
      </c>
      <c r="BR319" s="23" t="n">
        <v>132828</v>
      </c>
      <c r="BS319" s="23" t="n">
        <v>138370</v>
      </c>
      <c r="BT319" s="23" t="n">
        <v>142520</v>
      </c>
      <c r="BU319" s="23" t="n">
        <v>146536</v>
      </c>
      <c r="BV319" s="23" t="n">
        <v>147778</v>
      </c>
      <c r="BW319" s="23" t="n">
        <v>150552</v>
      </c>
      <c r="BX319" s="23" t="n">
        <v>152861</v>
      </c>
      <c r="BY319" s="23" t="n">
        <v>151856</v>
      </c>
      <c r="BZ319" s="23" t="n">
        <v>156844</v>
      </c>
      <c r="CA319" s="23" t="n">
        <v>162670</v>
      </c>
      <c r="CB319" s="23" t="n">
        <v>170249</v>
      </c>
      <c r="CC319" s="23" t="n">
        <v>173155</v>
      </c>
      <c r="CD319" s="23" t="n">
        <v>172292</v>
      </c>
      <c r="CE319" s="23" t="n">
        <v>171060</v>
      </c>
      <c r="CF319" s="23" t="n">
        <v>165559</v>
      </c>
      <c r="CG319" s="23" t="n">
        <v>164054</v>
      </c>
      <c r="CH319" s="23" t="n">
        <v>169743</v>
      </c>
      <c r="CI319" s="23" t="n">
        <v>164302</v>
      </c>
      <c r="CJ319" s="23" t="n">
        <v>166144</v>
      </c>
      <c r="CK319" s="23" t="n">
        <v>172989</v>
      </c>
      <c r="CL319" s="23" t="n">
        <v>180530</v>
      </c>
    </row>
    <row r="320" customFormat="false" ht="12.75" hidden="false" customHeight="false" outlineLevel="0" collapsed="false">
      <c r="A320" s="23" t="n">
        <v>2</v>
      </c>
      <c r="B320" s="23" t="s">
        <v>486</v>
      </c>
      <c r="C320" s="23" t="n">
        <v>9543</v>
      </c>
      <c r="D320" s="23" t="n">
        <v>11038</v>
      </c>
      <c r="E320" s="23" t="n">
        <v>10879</v>
      </c>
      <c r="F320" s="23" t="n">
        <v>11914</v>
      </c>
      <c r="G320" s="23" t="n">
        <v>13386</v>
      </c>
      <c r="H320" s="23" t="n">
        <v>14219</v>
      </c>
      <c r="I320" s="23" t="n">
        <v>14926</v>
      </c>
      <c r="J320" s="23" t="n">
        <v>17502</v>
      </c>
      <c r="K320" s="23" t="n">
        <v>19383</v>
      </c>
      <c r="L320" s="23" t="n">
        <v>18211</v>
      </c>
      <c r="M320" s="23" t="n">
        <v>16567</v>
      </c>
      <c r="N320" s="23" t="n">
        <v>17572</v>
      </c>
      <c r="O320" s="23" t="n">
        <v>18640</v>
      </c>
      <c r="P320" s="23" t="n">
        <v>17050</v>
      </c>
      <c r="Q320" s="23" t="n">
        <v>16586</v>
      </c>
      <c r="R320" s="23" t="n">
        <v>17265</v>
      </c>
      <c r="S320" s="23" t="n">
        <v>17229</v>
      </c>
      <c r="T320" s="23" t="n">
        <v>16505</v>
      </c>
      <c r="U320" s="23" t="n">
        <v>14675</v>
      </c>
      <c r="V320" s="23" t="n">
        <v>15047</v>
      </c>
      <c r="W320" s="23" t="n">
        <v>15970</v>
      </c>
      <c r="X320" s="23" t="n">
        <v>13982</v>
      </c>
      <c r="Y320" s="23" t="n">
        <v>13370</v>
      </c>
      <c r="Z320" s="23" t="n">
        <v>15066</v>
      </c>
      <c r="AA320" s="23" t="n">
        <v>15456</v>
      </c>
      <c r="AB320" s="23" t="n">
        <v>14728</v>
      </c>
      <c r="AC320" s="23" t="n">
        <v>14954</v>
      </c>
      <c r="AD320" s="23" t="n">
        <v>16070</v>
      </c>
      <c r="AE320" s="23" t="n">
        <v>15987</v>
      </c>
      <c r="AF320" s="23" t="n">
        <v>14560</v>
      </c>
      <c r="AG320" s="23" t="n">
        <v>13448</v>
      </c>
      <c r="AH320" s="23" t="n">
        <v>15260</v>
      </c>
      <c r="AI320" s="23" t="n">
        <v>15885</v>
      </c>
      <c r="AJ320" s="23" t="n">
        <v>15086</v>
      </c>
      <c r="AK320" s="23" t="n">
        <v>14777</v>
      </c>
      <c r="AL320" s="23" t="n">
        <v>16689</v>
      </c>
      <c r="AM320" s="23" t="n">
        <v>17034</v>
      </c>
      <c r="AN320" s="23" t="n">
        <v>17338</v>
      </c>
      <c r="AO320" s="23" t="n">
        <v>17106</v>
      </c>
      <c r="AP320" s="23" t="n">
        <v>19363</v>
      </c>
      <c r="AQ320" s="23" t="n">
        <v>22384</v>
      </c>
      <c r="AR320" s="23" t="n">
        <v>22761</v>
      </c>
      <c r="AS320" s="23" t="n">
        <v>21274</v>
      </c>
      <c r="AT320" s="23" t="n">
        <v>23795</v>
      </c>
      <c r="AU320" s="23" t="n">
        <v>25983</v>
      </c>
      <c r="AV320" s="23" t="n">
        <v>26230</v>
      </c>
      <c r="AW320" s="23" t="n">
        <v>24944</v>
      </c>
      <c r="AX320" s="23" t="n">
        <v>26256</v>
      </c>
      <c r="AY320" s="23" t="n">
        <v>28444</v>
      </c>
      <c r="AZ320" s="23" t="n">
        <v>29384</v>
      </c>
      <c r="BA320" s="23" t="n">
        <v>27292</v>
      </c>
      <c r="BB320" s="23" t="n">
        <v>29547</v>
      </c>
      <c r="BC320" s="23" t="n">
        <v>31603</v>
      </c>
      <c r="BD320" s="23" t="n">
        <v>30074</v>
      </c>
      <c r="BE320" s="23" t="n">
        <v>28342</v>
      </c>
      <c r="BF320" s="23" t="n">
        <v>30556</v>
      </c>
      <c r="BG320" s="23" t="n">
        <v>32066</v>
      </c>
      <c r="BH320" s="23" t="n">
        <v>28877</v>
      </c>
      <c r="BI320" s="23" t="n">
        <v>28938</v>
      </c>
      <c r="BJ320" s="23" t="n">
        <v>29980</v>
      </c>
      <c r="BK320" s="23" t="n">
        <v>30943</v>
      </c>
      <c r="BL320" s="23" t="n">
        <v>28591</v>
      </c>
      <c r="BM320" s="23" t="n">
        <v>27355</v>
      </c>
      <c r="BN320" s="23" t="n">
        <v>30577</v>
      </c>
      <c r="BO320" s="23" t="n">
        <v>30015</v>
      </c>
      <c r="BP320" s="23" t="n">
        <v>29518</v>
      </c>
      <c r="BQ320" s="23" t="n">
        <v>29223</v>
      </c>
      <c r="BR320" s="23" t="n">
        <v>31984</v>
      </c>
      <c r="BS320" s="23" t="n">
        <v>32967</v>
      </c>
      <c r="BT320" s="23" t="n">
        <v>34819</v>
      </c>
      <c r="BU320" s="23" t="n">
        <v>33910</v>
      </c>
      <c r="BV320" s="23" t="n">
        <v>36526</v>
      </c>
      <c r="BW320" s="23" t="n">
        <v>36553</v>
      </c>
      <c r="BX320" s="23" t="n">
        <v>37274</v>
      </c>
      <c r="BY320" s="23" t="n">
        <v>33625</v>
      </c>
      <c r="BZ320" s="23" t="n">
        <v>36736</v>
      </c>
      <c r="CA320" s="23" t="n">
        <v>40250</v>
      </c>
      <c r="CB320" s="23" t="n">
        <v>41409</v>
      </c>
      <c r="CC320" s="23" t="n">
        <v>38587</v>
      </c>
      <c r="CD320" s="23" t="n">
        <v>40057</v>
      </c>
      <c r="CE320" s="23" t="n">
        <v>43295</v>
      </c>
      <c r="CF320" s="23" t="n">
        <v>41131</v>
      </c>
      <c r="CG320" s="23" t="n">
        <v>40745</v>
      </c>
      <c r="CH320" s="23" t="n">
        <v>41596</v>
      </c>
      <c r="CI320" s="23" t="n">
        <v>42621</v>
      </c>
      <c r="CJ320" s="23" t="n">
        <v>41047</v>
      </c>
      <c r="CK320" s="23" t="n">
        <v>40824</v>
      </c>
      <c r="CL320" s="23" t="n">
        <v>43806</v>
      </c>
    </row>
    <row r="321" customFormat="false" ht="12.75" hidden="false" customHeight="false" outlineLevel="0" collapsed="false">
      <c r="A321" s="23" t="n">
        <v>3</v>
      </c>
      <c r="B321" s="23" t="s">
        <v>487</v>
      </c>
      <c r="C321" s="23" t="n">
        <v>6991</v>
      </c>
      <c r="D321" s="23" t="n">
        <v>7773</v>
      </c>
      <c r="E321" s="23" t="n">
        <v>7979</v>
      </c>
      <c r="F321" s="23" t="n">
        <v>8992</v>
      </c>
      <c r="G321" s="23" t="n">
        <v>9770</v>
      </c>
      <c r="H321" s="23" t="n">
        <v>9541</v>
      </c>
      <c r="I321" s="23" t="n">
        <v>10236</v>
      </c>
      <c r="J321" s="23" t="n">
        <v>12064</v>
      </c>
      <c r="K321" s="23" t="n">
        <v>14032</v>
      </c>
      <c r="L321" s="23" t="n">
        <v>13731</v>
      </c>
      <c r="M321" s="23" t="n">
        <v>12389</v>
      </c>
      <c r="N321" s="23" t="n">
        <v>12505</v>
      </c>
      <c r="O321" s="23" t="n">
        <v>13560</v>
      </c>
      <c r="P321" s="23" t="n">
        <v>12806</v>
      </c>
      <c r="Q321" s="23" t="n">
        <v>12361</v>
      </c>
      <c r="R321" s="23" t="n">
        <v>12628</v>
      </c>
      <c r="S321" s="23" t="n">
        <v>12275</v>
      </c>
      <c r="T321" s="23" t="n">
        <v>12118</v>
      </c>
      <c r="U321" s="23" t="n">
        <v>11148</v>
      </c>
      <c r="V321" s="23" t="n">
        <v>11363</v>
      </c>
      <c r="W321" s="23" t="n">
        <v>12896</v>
      </c>
      <c r="X321" s="23" t="n">
        <v>11478</v>
      </c>
      <c r="Y321" s="23" t="n">
        <v>11227</v>
      </c>
      <c r="Z321" s="23" t="n">
        <v>12145</v>
      </c>
      <c r="AA321" s="23" t="n">
        <v>12842</v>
      </c>
      <c r="AB321" s="23" t="n">
        <v>12154</v>
      </c>
      <c r="AC321" s="23" t="n">
        <v>12162</v>
      </c>
      <c r="AD321" s="23" t="n">
        <v>12786</v>
      </c>
      <c r="AE321" s="23" t="n">
        <v>13039</v>
      </c>
      <c r="AF321" s="23" t="n">
        <v>11910</v>
      </c>
      <c r="AG321" s="23" t="n">
        <v>11179</v>
      </c>
      <c r="AH321" s="23" t="n">
        <v>12290</v>
      </c>
      <c r="AI321" s="23" t="n">
        <v>13129</v>
      </c>
      <c r="AJ321" s="23" t="n">
        <v>12420</v>
      </c>
      <c r="AK321" s="23" t="n">
        <v>12149</v>
      </c>
      <c r="AL321" s="23" t="n">
        <v>14143</v>
      </c>
      <c r="AM321" s="23" t="n">
        <v>14648</v>
      </c>
      <c r="AN321" s="23" t="n">
        <v>14436</v>
      </c>
      <c r="AO321" s="23" t="n">
        <v>14254</v>
      </c>
      <c r="AP321" s="23" t="n">
        <v>16166</v>
      </c>
      <c r="AQ321" s="23" t="n">
        <v>18360</v>
      </c>
      <c r="AR321" s="23" t="n">
        <v>18630</v>
      </c>
      <c r="AS321" s="23" t="n">
        <v>17847</v>
      </c>
      <c r="AT321" s="23" t="n">
        <v>19627</v>
      </c>
      <c r="AU321" s="23" t="n">
        <v>22372</v>
      </c>
      <c r="AV321" s="23" t="n">
        <v>22194</v>
      </c>
      <c r="AW321" s="23" t="n">
        <v>22049</v>
      </c>
      <c r="AX321" s="23" t="n">
        <v>22810</v>
      </c>
      <c r="AY321" s="23" t="n">
        <v>24973</v>
      </c>
      <c r="AZ321" s="23" t="n">
        <v>25398</v>
      </c>
      <c r="BA321" s="23" t="n">
        <v>24358</v>
      </c>
      <c r="BB321" s="23" t="n">
        <v>26239</v>
      </c>
      <c r="BC321" s="23" t="n">
        <v>27651</v>
      </c>
      <c r="BD321" s="23" t="n">
        <v>26546</v>
      </c>
      <c r="BE321" s="23" t="n">
        <v>24980</v>
      </c>
      <c r="BF321" s="23" t="n">
        <v>26709</v>
      </c>
      <c r="BG321" s="23" t="n">
        <v>28550</v>
      </c>
      <c r="BH321" s="23" t="n">
        <v>25464</v>
      </c>
      <c r="BI321" s="23" t="n">
        <v>25408</v>
      </c>
      <c r="BJ321" s="23" t="n">
        <v>26089</v>
      </c>
      <c r="BK321" s="23" t="n">
        <v>27575</v>
      </c>
      <c r="BL321" s="23" t="n">
        <v>23336</v>
      </c>
      <c r="BM321" s="23" t="n">
        <v>22851</v>
      </c>
      <c r="BN321" s="23" t="n">
        <v>25907</v>
      </c>
      <c r="BO321" s="23" t="n">
        <v>26394</v>
      </c>
      <c r="BP321" s="23" t="n">
        <v>25616</v>
      </c>
      <c r="BQ321" s="23" t="n">
        <v>25269</v>
      </c>
      <c r="BR321" s="23" t="n">
        <v>28278</v>
      </c>
      <c r="BS321" s="23" t="n">
        <v>29213</v>
      </c>
      <c r="BT321" s="23" t="n">
        <v>30143</v>
      </c>
      <c r="BU321" s="23" t="n">
        <v>30106</v>
      </c>
      <c r="BV321" s="23" t="n">
        <v>32266</v>
      </c>
      <c r="BW321" s="23" t="n">
        <v>31549</v>
      </c>
      <c r="BX321" s="23" t="n">
        <v>32167</v>
      </c>
      <c r="BY321" s="23" t="n">
        <v>29032</v>
      </c>
      <c r="BZ321" s="23" t="n">
        <v>32076</v>
      </c>
      <c r="CA321" s="23" t="n">
        <v>35058</v>
      </c>
      <c r="CB321" s="23" t="n">
        <v>34537</v>
      </c>
      <c r="CC321" s="23" t="n">
        <v>33592</v>
      </c>
      <c r="CD321" s="23" t="n">
        <v>35279</v>
      </c>
      <c r="CE321" s="23" t="n">
        <v>38460</v>
      </c>
      <c r="CF321" s="23" t="n">
        <v>35799</v>
      </c>
      <c r="CG321" s="23" t="n">
        <v>35843</v>
      </c>
      <c r="CH321" s="23" t="n">
        <v>36166</v>
      </c>
      <c r="CI321" s="23" t="n">
        <v>38652</v>
      </c>
      <c r="CJ321" s="23" t="n">
        <v>36376</v>
      </c>
      <c r="CK321" s="23" t="n">
        <v>35780</v>
      </c>
      <c r="CL321" s="23" t="n">
        <v>38213</v>
      </c>
    </row>
    <row r="322" customFormat="false" ht="12.75" hidden="false" customHeight="false" outlineLevel="0" collapsed="false">
      <c r="A322" s="23" t="n">
        <v>4</v>
      </c>
      <c r="B322" s="23" t="s">
        <v>488</v>
      </c>
      <c r="C322" s="23" t="n">
        <v>830</v>
      </c>
      <c r="D322" s="23" t="n">
        <v>919</v>
      </c>
      <c r="E322" s="23" t="n">
        <v>925</v>
      </c>
      <c r="F322" s="23" t="n">
        <v>1007</v>
      </c>
      <c r="G322" s="23" t="n">
        <v>1216</v>
      </c>
      <c r="H322" s="23" t="n">
        <v>1165</v>
      </c>
      <c r="I322" s="23" t="n">
        <v>1335</v>
      </c>
      <c r="J322" s="23" t="n">
        <v>1509</v>
      </c>
      <c r="K322" s="23" t="n">
        <v>1982</v>
      </c>
      <c r="L322" s="23" t="n">
        <v>1687</v>
      </c>
      <c r="M322" s="23" t="n">
        <v>1573</v>
      </c>
      <c r="N322" s="23" t="n">
        <v>1528</v>
      </c>
      <c r="O322" s="23" t="n">
        <v>1453</v>
      </c>
      <c r="P322" s="23" t="n">
        <v>1381</v>
      </c>
      <c r="Q322" s="23" t="n">
        <v>1332</v>
      </c>
      <c r="R322" s="23" t="n">
        <v>1465</v>
      </c>
      <c r="S322" s="23" t="n">
        <v>1351</v>
      </c>
      <c r="T322" s="23" t="n">
        <v>1323</v>
      </c>
      <c r="U322" s="23" t="n">
        <v>1267</v>
      </c>
      <c r="V322" s="23" t="n">
        <v>1232</v>
      </c>
      <c r="W322" s="23" t="n">
        <v>1259</v>
      </c>
      <c r="X322" s="23" t="n">
        <v>1208</v>
      </c>
      <c r="Y322" s="23" t="n">
        <v>1208</v>
      </c>
      <c r="Z322" s="23" t="n">
        <v>1380</v>
      </c>
      <c r="AA322" s="23" t="n">
        <v>1269</v>
      </c>
      <c r="AB322" s="23" t="n">
        <v>1260</v>
      </c>
      <c r="AC322" s="23" t="n">
        <v>1341</v>
      </c>
      <c r="AD322" s="23" t="n">
        <v>1332</v>
      </c>
      <c r="AE322" s="23" t="n">
        <v>1232</v>
      </c>
      <c r="AF322" s="23" t="n">
        <v>1115</v>
      </c>
      <c r="AG322" s="23" t="n">
        <v>1190</v>
      </c>
      <c r="AH322" s="23" t="n">
        <v>1266</v>
      </c>
      <c r="AI322" s="23" t="n">
        <v>1347</v>
      </c>
      <c r="AJ322" s="23" t="n">
        <v>1354</v>
      </c>
      <c r="AK322" s="23" t="n">
        <v>1309</v>
      </c>
      <c r="AL322" s="23" t="n">
        <v>1446</v>
      </c>
      <c r="AM322" s="23" t="n">
        <v>1472</v>
      </c>
      <c r="AN322" s="23" t="n">
        <v>1416</v>
      </c>
      <c r="AO322" s="23" t="n">
        <v>1640</v>
      </c>
      <c r="AP322" s="23" t="n">
        <v>1615</v>
      </c>
      <c r="AQ322" s="23" t="n">
        <v>1834</v>
      </c>
      <c r="AR322" s="23" t="n">
        <v>1745</v>
      </c>
      <c r="AS322" s="23" t="n">
        <v>1823</v>
      </c>
      <c r="AT322" s="23" t="n">
        <v>1983</v>
      </c>
      <c r="AU322" s="23" t="n">
        <v>2022</v>
      </c>
      <c r="AV322" s="23" t="n">
        <v>2107</v>
      </c>
      <c r="AW322" s="23" t="n">
        <v>2049</v>
      </c>
      <c r="AX322" s="23" t="n">
        <v>2215</v>
      </c>
      <c r="AY322" s="23" t="n">
        <v>2286</v>
      </c>
      <c r="AZ322" s="23" t="n">
        <v>2537</v>
      </c>
      <c r="BA322" s="23" t="n">
        <v>2705</v>
      </c>
      <c r="BB322" s="23" t="n">
        <v>2775</v>
      </c>
      <c r="BC322" s="23" t="n">
        <v>2977</v>
      </c>
      <c r="BD322" s="23" t="n">
        <v>2609</v>
      </c>
      <c r="BE322" s="23" t="n">
        <v>2606</v>
      </c>
      <c r="BF322" s="23" t="n">
        <v>2433</v>
      </c>
      <c r="BG322" s="23" t="n">
        <v>2445</v>
      </c>
      <c r="BH322" s="23" t="n">
        <v>2389</v>
      </c>
      <c r="BI322" s="23" t="n">
        <v>2559</v>
      </c>
      <c r="BJ322" s="23" t="n">
        <v>2479</v>
      </c>
      <c r="BK322" s="23" t="n">
        <v>2326</v>
      </c>
      <c r="BL322" s="23" t="n">
        <v>2036</v>
      </c>
      <c r="BM322" s="23" t="n">
        <v>2227</v>
      </c>
      <c r="BN322" s="23" t="n">
        <v>2704</v>
      </c>
      <c r="BO322" s="23" t="n">
        <v>2381</v>
      </c>
      <c r="BP322" s="23" t="n">
        <v>2524</v>
      </c>
      <c r="BQ322" s="23" t="n">
        <v>2903</v>
      </c>
      <c r="BR322" s="23" t="n">
        <v>3209</v>
      </c>
      <c r="BS322" s="23" t="n">
        <v>3051</v>
      </c>
      <c r="BT322" s="23" t="n">
        <v>3149</v>
      </c>
      <c r="BU322" s="23" t="n">
        <v>3359</v>
      </c>
      <c r="BV322" s="23" t="n">
        <v>3265</v>
      </c>
      <c r="BW322" s="23" t="n">
        <v>3150</v>
      </c>
      <c r="BX322" s="23" t="n">
        <v>3078</v>
      </c>
      <c r="BY322" s="23" t="n">
        <v>3168</v>
      </c>
      <c r="BZ322" s="23" t="n">
        <v>3285</v>
      </c>
      <c r="CA322" s="23" t="n">
        <v>3461</v>
      </c>
      <c r="CB322" s="23" t="n">
        <v>3339</v>
      </c>
      <c r="CC322" s="23" t="n">
        <v>3578</v>
      </c>
      <c r="CD322" s="23" t="n">
        <v>3615</v>
      </c>
      <c r="CE322" s="23" t="n">
        <v>3933</v>
      </c>
      <c r="CF322" s="23" t="n">
        <v>3503</v>
      </c>
      <c r="CG322" s="23" t="n">
        <v>3617</v>
      </c>
      <c r="CH322" s="23" t="n">
        <v>3357</v>
      </c>
      <c r="CI322" s="23" t="n">
        <v>3488</v>
      </c>
      <c r="CJ322" s="23" t="n">
        <v>3156</v>
      </c>
      <c r="CK322" s="23" t="n">
        <v>3286</v>
      </c>
      <c r="CL322" s="23" t="n">
        <v>3334</v>
      </c>
    </row>
    <row r="323" customFormat="false" ht="12.75" hidden="false" customHeight="false" outlineLevel="0" collapsed="false">
      <c r="A323" s="23" t="n">
        <v>5</v>
      </c>
      <c r="B323" s="23" t="s">
        <v>489</v>
      </c>
      <c r="C323" s="23" t="n">
        <v>912</v>
      </c>
      <c r="D323" s="23" t="n">
        <v>1010</v>
      </c>
      <c r="E323" s="23" t="n">
        <v>1151</v>
      </c>
      <c r="F323" s="23" t="n">
        <v>1191</v>
      </c>
      <c r="G323" s="23" t="n">
        <v>1371</v>
      </c>
      <c r="H323" s="23" t="n">
        <v>1285</v>
      </c>
      <c r="I323" s="23" t="n">
        <v>1376</v>
      </c>
      <c r="J323" s="23" t="n">
        <v>1598</v>
      </c>
      <c r="K323" s="23" t="n">
        <v>2117</v>
      </c>
      <c r="L323" s="23" t="n">
        <v>1802</v>
      </c>
      <c r="M323" s="23" t="n">
        <v>1803</v>
      </c>
      <c r="N323" s="23" t="n">
        <v>1865</v>
      </c>
      <c r="O323" s="23" t="n">
        <v>2104</v>
      </c>
      <c r="P323" s="23" t="n">
        <v>1872</v>
      </c>
      <c r="Q323" s="23" t="n">
        <v>1722</v>
      </c>
      <c r="R323" s="23" t="n">
        <v>1715</v>
      </c>
      <c r="S323" s="23" t="n">
        <v>1847</v>
      </c>
      <c r="T323" s="23" t="n">
        <v>1803</v>
      </c>
      <c r="U323" s="23" t="n">
        <v>1761</v>
      </c>
      <c r="V323" s="23" t="n">
        <v>1816</v>
      </c>
      <c r="W323" s="23" t="n">
        <v>1816</v>
      </c>
      <c r="X323" s="23" t="n">
        <v>1469</v>
      </c>
      <c r="Y323" s="23" t="n">
        <v>1287</v>
      </c>
      <c r="Z323" s="23" t="n">
        <v>1447</v>
      </c>
      <c r="AA323" s="23" t="n">
        <v>1549</v>
      </c>
      <c r="AB323" s="23" t="n">
        <v>1489</v>
      </c>
      <c r="AC323" s="23" t="n">
        <v>1486</v>
      </c>
      <c r="AD323" s="23" t="n">
        <v>1531</v>
      </c>
      <c r="AE323" s="23" t="n">
        <v>1588</v>
      </c>
      <c r="AF323" s="23" t="n">
        <v>1472</v>
      </c>
      <c r="AG323" s="23" t="n">
        <v>1392</v>
      </c>
      <c r="AH323" s="23" t="n">
        <v>1634</v>
      </c>
      <c r="AI323" s="23" t="n">
        <v>1826</v>
      </c>
      <c r="AJ323" s="23" t="n">
        <v>1682</v>
      </c>
      <c r="AK323" s="23" t="n">
        <v>1835</v>
      </c>
      <c r="AL323" s="23" t="n">
        <v>1776</v>
      </c>
      <c r="AM323" s="23" t="n">
        <v>1826</v>
      </c>
      <c r="AN323" s="23" t="n">
        <v>1912</v>
      </c>
      <c r="AO323" s="23" t="n">
        <v>1920</v>
      </c>
      <c r="AP323" s="23" t="n">
        <v>2289</v>
      </c>
      <c r="AQ323" s="23" t="n">
        <v>2590</v>
      </c>
      <c r="AR323" s="23" t="n">
        <v>2379</v>
      </c>
      <c r="AS323" s="23" t="n">
        <v>2443</v>
      </c>
      <c r="AT323" s="23" t="n">
        <v>2501</v>
      </c>
      <c r="AU323" s="23" t="n">
        <v>2907</v>
      </c>
      <c r="AV323" s="23" t="n">
        <v>2821</v>
      </c>
      <c r="AW323" s="23" t="n">
        <v>2813</v>
      </c>
      <c r="AX323" s="23" t="n">
        <v>2968</v>
      </c>
      <c r="AY323" s="23" t="n">
        <v>3289</v>
      </c>
      <c r="AZ323" s="23" t="n">
        <v>3103</v>
      </c>
      <c r="BA323" s="23" t="n">
        <v>3468</v>
      </c>
      <c r="BB323" s="23" t="n">
        <v>3568</v>
      </c>
      <c r="BC323" s="23" t="n">
        <v>4050</v>
      </c>
      <c r="BD323" s="23" t="n">
        <v>3566</v>
      </c>
      <c r="BE323" s="23" t="n">
        <v>3782</v>
      </c>
      <c r="BF323" s="23" t="n">
        <v>3725</v>
      </c>
      <c r="BG323" s="23" t="n">
        <v>4111</v>
      </c>
      <c r="BH323" s="23" t="n">
        <v>3494</v>
      </c>
      <c r="BI323" s="23" t="n">
        <v>3391</v>
      </c>
      <c r="BJ323" s="23" t="n">
        <v>3436</v>
      </c>
      <c r="BK323" s="23" t="n">
        <v>3930</v>
      </c>
      <c r="BL323" s="23" t="n">
        <v>3203</v>
      </c>
      <c r="BM323" s="23" t="n">
        <v>2939</v>
      </c>
      <c r="BN323" s="23" t="n">
        <v>3038</v>
      </c>
      <c r="BO323" s="23" t="n">
        <v>3310</v>
      </c>
      <c r="BP323" s="23" t="n">
        <v>3135</v>
      </c>
      <c r="BQ323" s="23" t="n">
        <v>3340</v>
      </c>
      <c r="BR323" s="23" t="n">
        <v>3713</v>
      </c>
      <c r="BS323" s="23" t="n">
        <v>3681</v>
      </c>
      <c r="BT323" s="23" t="n">
        <v>3567</v>
      </c>
      <c r="BU323" s="23" t="n">
        <v>3322</v>
      </c>
      <c r="BV323" s="23" t="n">
        <v>3547</v>
      </c>
      <c r="BW323" s="23" t="n">
        <v>3722</v>
      </c>
      <c r="BX323" s="23" t="n">
        <v>3500</v>
      </c>
      <c r="BY323" s="23" t="n">
        <v>3280</v>
      </c>
      <c r="BZ323" s="23" t="n">
        <v>3871</v>
      </c>
      <c r="CA323" s="23" t="n">
        <v>3867</v>
      </c>
      <c r="CB323" s="23" t="n">
        <v>3917</v>
      </c>
      <c r="CC323" s="23" t="n">
        <v>3868</v>
      </c>
      <c r="CD323" s="23" t="n">
        <v>4178</v>
      </c>
      <c r="CE323" s="23" t="n">
        <v>4711</v>
      </c>
      <c r="CF323" s="23" t="n">
        <v>4334</v>
      </c>
      <c r="CG323" s="23" t="n">
        <v>4002</v>
      </c>
      <c r="CH323" s="23" t="n">
        <v>4435</v>
      </c>
      <c r="CI323" s="23" t="n">
        <v>5041</v>
      </c>
      <c r="CJ323" s="23" t="n">
        <v>4532</v>
      </c>
      <c r="CK323" s="23" t="n">
        <v>4126</v>
      </c>
      <c r="CL323" s="23" t="n">
        <v>4799</v>
      </c>
    </row>
    <row r="324" customFormat="false" ht="12.75" hidden="false" customHeight="false" outlineLevel="0" collapsed="false">
      <c r="A324" s="23" t="n">
        <v>6</v>
      </c>
      <c r="B324" s="23" t="s">
        <v>490</v>
      </c>
      <c r="C324" s="23" t="n">
        <v>1555</v>
      </c>
      <c r="D324" s="23" t="n">
        <v>1603</v>
      </c>
      <c r="E324" s="23" t="n">
        <v>1925</v>
      </c>
      <c r="F324" s="23" t="n">
        <v>2126</v>
      </c>
      <c r="G324" s="23" t="n">
        <v>2094</v>
      </c>
      <c r="H324" s="23" t="n">
        <v>1969</v>
      </c>
      <c r="I324" s="23" t="n">
        <v>2058</v>
      </c>
      <c r="J324" s="23" t="n">
        <v>2588</v>
      </c>
      <c r="K324" s="23" t="n">
        <v>3000</v>
      </c>
      <c r="L324" s="23" t="n">
        <v>3011</v>
      </c>
      <c r="M324" s="23" t="n">
        <v>2726</v>
      </c>
      <c r="N324" s="23" t="n">
        <v>2726</v>
      </c>
      <c r="O324" s="23" t="n">
        <v>2709</v>
      </c>
      <c r="P324" s="23" t="n">
        <v>2574</v>
      </c>
      <c r="Q324" s="23" t="n">
        <v>2515</v>
      </c>
      <c r="R324" s="23" t="n">
        <v>2600</v>
      </c>
      <c r="S324" s="23" t="n">
        <v>2555</v>
      </c>
      <c r="T324" s="23" t="n">
        <v>2342</v>
      </c>
      <c r="U324" s="23" t="n">
        <v>2086</v>
      </c>
      <c r="V324" s="23" t="n">
        <v>2267</v>
      </c>
      <c r="W324" s="23" t="n">
        <v>2196</v>
      </c>
      <c r="X324" s="23" t="n">
        <v>2118</v>
      </c>
      <c r="Y324" s="23" t="n">
        <v>2079</v>
      </c>
      <c r="Z324" s="23" t="n">
        <v>2249</v>
      </c>
      <c r="AA324" s="23" t="n">
        <v>2225</v>
      </c>
      <c r="AB324" s="23" t="n">
        <v>2124</v>
      </c>
      <c r="AC324" s="23" t="n">
        <v>2175</v>
      </c>
      <c r="AD324" s="23" t="n">
        <v>2249</v>
      </c>
      <c r="AE324" s="23" t="n">
        <v>2411</v>
      </c>
      <c r="AF324" s="23" t="n">
        <v>2233</v>
      </c>
      <c r="AG324" s="23" t="n">
        <v>2009</v>
      </c>
      <c r="AH324" s="23" t="n">
        <v>2303</v>
      </c>
      <c r="AI324" s="23" t="n">
        <v>2575</v>
      </c>
      <c r="AJ324" s="23" t="n">
        <v>2367</v>
      </c>
      <c r="AK324" s="23" t="n">
        <v>2408</v>
      </c>
      <c r="AL324" s="23" t="n">
        <v>3111</v>
      </c>
      <c r="AM324" s="23" t="n">
        <v>2914</v>
      </c>
      <c r="AN324" s="23" t="n">
        <v>2641</v>
      </c>
      <c r="AO324" s="23" t="n">
        <v>2752</v>
      </c>
      <c r="AP324" s="23" t="n">
        <v>3218</v>
      </c>
      <c r="AQ324" s="23" t="n">
        <v>3647</v>
      </c>
      <c r="AR324" s="23" t="n">
        <v>3620</v>
      </c>
      <c r="AS324" s="23" t="n">
        <v>3280</v>
      </c>
      <c r="AT324" s="23" t="n">
        <v>3705</v>
      </c>
      <c r="AU324" s="23" t="n">
        <v>4000</v>
      </c>
      <c r="AV324" s="23" t="n">
        <v>4119</v>
      </c>
      <c r="AW324" s="23" t="n">
        <v>3855</v>
      </c>
      <c r="AX324" s="23" t="n">
        <v>4372</v>
      </c>
      <c r="AY324" s="23" t="n">
        <v>4460</v>
      </c>
      <c r="AZ324" s="23" t="n">
        <v>4633</v>
      </c>
      <c r="BA324" s="23" t="n">
        <v>4374</v>
      </c>
      <c r="BB324" s="23" t="n">
        <v>4733</v>
      </c>
      <c r="BC324" s="23" t="n">
        <v>5086</v>
      </c>
      <c r="BD324" s="23" t="n">
        <v>5520</v>
      </c>
      <c r="BE324" s="23" t="n">
        <v>5124</v>
      </c>
      <c r="BF324" s="23" t="n">
        <v>4827</v>
      </c>
      <c r="BG324" s="23" t="n">
        <v>5493</v>
      </c>
      <c r="BH324" s="23" t="n">
        <v>4887</v>
      </c>
      <c r="BI324" s="23" t="n">
        <v>5018</v>
      </c>
      <c r="BJ324" s="23" t="n">
        <v>5112</v>
      </c>
      <c r="BK324" s="23" t="n">
        <v>5152</v>
      </c>
      <c r="BL324" s="23" t="n">
        <v>4478</v>
      </c>
      <c r="BM324" s="23" t="n">
        <v>4212</v>
      </c>
      <c r="BN324" s="23" t="n">
        <v>4623</v>
      </c>
      <c r="BO324" s="23" t="n">
        <v>4642</v>
      </c>
      <c r="BP324" s="23" t="n">
        <v>4454</v>
      </c>
      <c r="BQ324" s="23" t="n">
        <v>4547</v>
      </c>
      <c r="BR324" s="23" t="n">
        <v>5102</v>
      </c>
      <c r="BS324" s="23" t="n">
        <v>5256</v>
      </c>
      <c r="BT324" s="23" t="n">
        <v>5311</v>
      </c>
      <c r="BU324" s="23" t="n">
        <v>5451</v>
      </c>
      <c r="BV324" s="23" t="n">
        <v>5895</v>
      </c>
      <c r="BW324" s="23" t="n">
        <v>5795</v>
      </c>
      <c r="BX324" s="23" t="n">
        <v>5708</v>
      </c>
      <c r="BY324" s="23" t="n">
        <v>5477</v>
      </c>
      <c r="BZ324" s="23" t="n">
        <v>5905</v>
      </c>
      <c r="CA324" s="23" t="n">
        <v>6055</v>
      </c>
      <c r="CB324" s="23" t="n">
        <v>6079</v>
      </c>
      <c r="CC324" s="23" t="n">
        <v>5880</v>
      </c>
      <c r="CD324" s="23" t="n">
        <v>5796</v>
      </c>
      <c r="CE324" s="23" t="n">
        <v>6368</v>
      </c>
      <c r="CF324" s="23" t="n">
        <v>6407</v>
      </c>
      <c r="CG324" s="23" t="n">
        <v>6478</v>
      </c>
      <c r="CH324" s="23" t="n">
        <v>6918</v>
      </c>
      <c r="CI324" s="23" t="n">
        <v>6854</v>
      </c>
      <c r="CJ324" s="23" t="n">
        <v>6401</v>
      </c>
      <c r="CK324" s="23" t="n">
        <v>6252</v>
      </c>
      <c r="CL324" s="23" t="n">
        <v>6852</v>
      </c>
    </row>
    <row r="325" customFormat="false" ht="12.75" hidden="false" customHeight="false" outlineLevel="0" collapsed="false">
      <c r="A325" s="23" t="n">
        <v>7</v>
      </c>
      <c r="B325" s="23" t="s">
        <v>491</v>
      </c>
      <c r="C325" s="23" t="n">
        <v>691</v>
      </c>
      <c r="D325" s="23" t="n">
        <v>914</v>
      </c>
      <c r="E325" s="23" t="n">
        <v>806</v>
      </c>
      <c r="F325" s="23" t="n">
        <v>948</v>
      </c>
      <c r="G325" s="23" t="n">
        <v>1033</v>
      </c>
      <c r="H325" s="23" t="n">
        <v>1117</v>
      </c>
      <c r="I325" s="23" t="n">
        <v>964</v>
      </c>
      <c r="J325" s="23" t="n">
        <v>1337</v>
      </c>
      <c r="K325" s="23" t="n">
        <v>1404</v>
      </c>
      <c r="L325" s="23" t="n">
        <v>1549</v>
      </c>
      <c r="M325" s="23" t="n">
        <v>1302</v>
      </c>
      <c r="N325" s="23" t="n">
        <v>1375</v>
      </c>
      <c r="O325" s="23" t="n">
        <v>1426</v>
      </c>
      <c r="P325" s="23" t="n">
        <v>1289</v>
      </c>
      <c r="Q325" s="23" t="n">
        <v>1288</v>
      </c>
      <c r="R325" s="23" t="n">
        <v>1400</v>
      </c>
      <c r="S325" s="23" t="n">
        <v>1181</v>
      </c>
      <c r="T325" s="23" t="n">
        <v>1311</v>
      </c>
      <c r="U325" s="23" t="n">
        <v>1044</v>
      </c>
      <c r="V325" s="23" t="n">
        <v>1129</v>
      </c>
      <c r="W325" s="23" t="n">
        <v>1120</v>
      </c>
      <c r="X325" s="23" t="n">
        <v>1003</v>
      </c>
      <c r="Y325" s="23" t="n">
        <v>838</v>
      </c>
      <c r="Z325" s="23" t="n">
        <v>980</v>
      </c>
      <c r="AA325" s="23" t="n">
        <v>1140</v>
      </c>
      <c r="AB325" s="23" t="n">
        <v>1137</v>
      </c>
      <c r="AC325" s="23" t="n">
        <v>977</v>
      </c>
      <c r="AD325" s="23" t="n">
        <v>1061</v>
      </c>
      <c r="AE325" s="23" t="n">
        <v>1226</v>
      </c>
      <c r="AF325" s="23" t="n">
        <v>1232</v>
      </c>
      <c r="AG325" s="23" t="n">
        <v>994</v>
      </c>
      <c r="AH325" s="23" t="n">
        <v>1104</v>
      </c>
      <c r="AI325" s="23" t="n">
        <v>1173</v>
      </c>
      <c r="AJ325" s="23" t="n">
        <v>1278</v>
      </c>
      <c r="AK325" s="23" t="n">
        <v>1028</v>
      </c>
      <c r="AL325" s="23" t="n">
        <v>1269</v>
      </c>
      <c r="AM325" s="23" t="n">
        <v>1384</v>
      </c>
      <c r="AN325" s="23" t="n">
        <v>1407</v>
      </c>
      <c r="AO325" s="23" t="n">
        <v>1222</v>
      </c>
      <c r="AP325" s="23" t="n">
        <v>1452</v>
      </c>
      <c r="AQ325" s="23" t="n">
        <v>1590</v>
      </c>
      <c r="AR325" s="23" t="n">
        <v>1734</v>
      </c>
      <c r="AS325" s="23" t="n">
        <v>1551</v>
      </c>
      <c r="AT325" s="23" t="n">
        <v>1795</v>
      </c>
      <c r="AU325" s="23" t="n">
        <v>1832</v>
      </c>
      <c r="AV325" s="23" t="n">
        <v>1852</v>
      </c>
      <c r="AW325" s="23" t="n">
        <v>1628</v>
      </c>
      <c r="AX325" s="23" t="n">
        <v>1803</v>
      </c>
      <c r="AY325" s="23" t="n">
        <v>1964</v>
      </c>
      <c r="AZ325" s="23" t="n">
        <v>2039</v>
      </c>
      <c r="BA325" s="23" t="n">
        <v>1792</v>
      </c>
      <c r="BB325" s="23" t="n">
        <v>2076</v>
      </c>
      <c r="BC325" s="23" t="n">
        <v>2124</v>
      </c>
      <c r="BD325" s="23" t="n">
        <v>2210</v>
      </c>
      <c r="BE325" s="23" t="n">
        <v>1832</v>
      </c>
      <c r="BF325" s="23" t="n">
        <v>2325</v>
      </c>
      <c r="BG325" s="23" t="n">
        <v>2367</v>
      </c>
      <c r="BH325" s="23" t="n">
        <v>2237</v>
      </c>
      <c r="BI325" s="23" t="n">
        <v>2190</v>
      </c>
      <c r="BJ325" s="23" t="n">
        <v>1825</v>
      </c>
      <c r="BK325" s="23" t="n">
        <v>1729</v>
      </c>
      <c r="BL325" s="23" t="n">
        <v>1736</v>
      </c>
      <c r="BM325" s="23" t="n">
        <v>1267</v>
      </c>
      <c r="BN325" s="23" t="n">
        <v>1630</v>
      </c>
      <c r="BO325" s="23" t="n">
        <v>1598</v>
      </c>
      <c r="BP325" s="23" t="n">
        <v>1975</v>
      </c>
      <c r="BQ325" s="23" t="n">
        <v>1569</v>
      </c>
      <c r="BR325" s="23" t="n">
        <v>1887</v>
      </c>
      <c r="BS325" s="23" t="n">
        <v>2103</v>
      </c>
      <c r="BT325" s="23" t="n">
        <v>2236</v>
      </c>
      <c r="BU325" s="23" t="n">
        <v>2047</v>
      </c>
      <c r="BV325" s="23" t="n">
        <v>2367</v>
      </c>
      <c r="BW325" s="23" t="n">
        <v>2419</v>
      </c>
      <c r="BX325" s="23" t="n">
        <v>2306</v>
      </c>
      <c r="BY325" s="23" t="n">
        <v>1871</v>
      </c>
      <c r="BZ325" s="23" t="n">
        <v>2091</v>
      </c>
      <c r="CA325" s="23" t="n">
        <v>2236</v>
      </c>
      <c r="CB325" s="23" t="n">
        <v>2300</v>
      </c>
      <c r="CC325" s="23" t="n">
        <v>2102</v>
      </c>
      <c r="CD325" s="23" t="n">
        <v>2286</v>
      </c>
      <c r="CE325" s="23" t="n">
        <v>2394</v>
      </c>
      <c r="CF325" s="23" t="n">
        <v>2132</v>
      </c>
      <c r="CG325" s="23" t="n">
        <v>2099</v>
      </c>
      <c r="CH325" s="23" t="n">
        <v>2296</v>
      </c>
      <c r="CI325" s="23" t="n">
        <v>2270</v>
      </c>
      <c r="CJ325" s="23" t="n">
        <v>2508</v>
      </c>
      <c r="CK325" s="23" t="n">
        <v>2336</v>
      </c>
      <c r="CL325" s="23" t="n">
        <v>2764</v>
      </c>
    </row>
    <row r="326" customFormat="false" ht="12.75" hidden="false" customHeight="false" outlineLevel="0" collapsed="false">
      <c r="A326" s="23" t="n">
        <v>8</v>
      </c>
      <c r="B326" s="23" t="s">
        <v>492</v>
      </c>
      <c r="C326" s="23" t="n">
        <v>1048</v>
      </c>
      <c r="D326" s="23" t="n">
        <v>1163</v>
      </c>
      <c r="E326" s="23" t="n">
        <v>1248</v>
      </c>
      <c r="F326" s="23" t="n">
        <v>1356</v>
      </c>
      <c r="G326" s="23" t="n">
        <v>1345</v>
      </c>
      <c r="H326" s="23" t="n">
        <v>1430</v>
      </c>
      <c r="I326" s="23" t="n">
        <v>1668</v>
      </c>
      <c r="J326" s="23" t="n">
        <v>1836</v>
      </c>
      <c r="K326" s="23" t="n">
        <v>2007</v>
      </c>
      <c r="L326" s="23" t="n">
        <v>1829</v>
      </c>
      <c r="M326" s="23" t="n">
        <v>1945</v>
      </c>
      <c r="N326" s="23" t="n">
        <v>1704</v>
      </c>
      <c r="O326" s="23" t="n">
        <v>1839</v>
      </c>
      <c r="P326" s="23" t="n">
        <v>1735</v>
      </c>
      <c r="Q326" s="23" t="n">
        <v>1804</v>
      </c>
      <c r="R326" s="23" t="n">
        <v>2021</v>
      </c>
      <c r="S326" s="23" t="n">
        <v>1948</v>
      </c>
      <c r="T326" s="23" t="n">
        <v>2074</v>
      </c>
      <c r="U326" s="23" t="n">
        <v>1699</v>
      </c>
      <c r="V326" s="23" t="n">
        <v>1758</v>
      </c>
      <c r="W326" s="23" t="n">
        <v>1930</v>
      </c>
      <c r="X326" s="23" t="n">
        <v>1635</v>
      </c>
      <c r="Y326" s="23" t="n">
        <v>1886</v>
      </c>
      <c r="Z326" s="23" t="n">
        <v>1822</v>
      </c>
      <c r="AA326" s="23" t="n">
        <v>2004</v>
      </c>
      <c r="AB326" s="23" t="n">
        <v>1865</v>
      </c>
      <c r="AC326" s="23" t="n">
        <v>1685</v>
      </c>
      <c r="AD326" s="23" t="n">
        <v>1949</v>
      </c>
      <c r="AE326" s="23" t="n">
        <v>1768</v>
      </c>
      <c r="AF326" s="23" t="n">
        <v>1768</v>
      </c>
      <c r="AG326" s="23" t="n">
        <v>1786</v>
      </c>
      <c r="AH326" s="23" t="n">
        <v>1928</v>
      </c>
      <c r="AI326" s="23" t="n">
        <v>1842</v>
      </c>
      <c r="AJ326" s="23" t="n">
        <v>1689</v>
      </c>
      <c r="AK326" s="23" t="n">
        <v>1607</v>
      </c>
      <c r="AL326" s="23" t="n">
        <v>2052</v>
      </c>
      <c r="AM326" s="23" t="n">
        <v>2219</v>
      </c>
      <c r="AN326" s="23" t="n">
        <v>1857</v>
      </c>
      <c r="AO326" s="23" t="n">
        <v>1858</v>
      </c>
      <c r="AP326" s="23" t="n">
        <v>2092</v>
      </c>
      <c r="AQ326" s="23" t="n">
        <v>2342</v>
      </c>
      <c r="AR326" s="23" t="n">
        <v>2332</v>
      </c>
      <c r="AS326" s="23" t="n">
        <v>2365</v>
      </c>
      <c r="AT326" s="23" t="n">
        <v>2675</v>
      </c>
      <c r="AU326" s="23" t="n">
        <v>2737</v>
      </c>
      <c r="AV326" s="23" t="n">
        <v>2764</v>
      </c>
      <c r="AW326" s="23" t="n">
        <v>3001</v>
      </c>
      <c r="AX326" s="23" t="n">
        <v>2738</v>
      </c>
      <c r="AY326" s="23" t="n">
        <v>3327</v>
      </c>
      <c r="AZ326" s="23" t="n">
        <v>3074</v>
      </c>
      <c r="BA326" s="23" t="n">
        <v>2932</v>
      </c>
      <c r="BB326" s="23" t="n">
        <v>3486</v>
      </c>
      <c r="BC326" s="23" t="n">
        <v>3439</v>
      </c>
      <c r="BD326" s="23" t="n">
        <v>3355</v>
      </c>
      <c r="BE326" s="23" t="n">
        <v>2796</v>
      </c>
      <c r="BF326" s="23" t="n">
        <v>3779</v>
      </c>
      <c r="BG326" s="23" t="n">
        <v>3835</v>
      </c>
      <c r="BH326" s="23" t="n">
        <v>3067</v>
      </c>
      <c r="BI326" s="23" t="n">
        <v>3059</v>
      </c>
      <c r="BJ326" s="23" t="n">
        <v>3561</v>
      </c>
      <c r="BK326" s="23" t="n">
        <v>3578</v>
      </c>
      <c r="BL326" s="23" t="n">
        <v>3079</v>
      </c>
      <c r="BM326" s="23" t="n">
        <v>2907</v>
      </c>
      <c r="BN326" s="23" t="n">
        <v>3196</v>
      </c>
      <c r="BO326" s="23" t="n">
        <v>3491</v>
      </c>
      <c r="BP326" s="23" t="n">
        <v>3049</v>
      </c>
      <c r="BQ326" s="23" t="n">
        <v>3090</v>
      </c>
      <c r="BR326" s="23" t="n">
        <v>3833</v>
      </c>
      <c r="BS326" s="23" t="n">
        <v>3793</v>
      </c>
      <c r="BT326" s="23" t="n">
        <v>4183</v>
      </c>
      <c r="BU326" s="23" t="n">
        <v>3955</v>
      </c>
      <c r="BV326" s="23" t="n">
        <v>4457</v>
      </c>
      <c r="BW326" s="23" t="n">
        <v>4083</v>
      </c>
      <c r="BX326" s="23" t="n">
        <v>3960</v>
      </c>
      <c r="BY326" s="23" t="n">
        <v>3676</v>
      </c>
      <c r="BZ326" s="23" t="n">
        <v>4846</v>
      </c>
      <c r="CA326" s="23" t="n">
        <v>4766</v>
      </c>
      <c r="CB326" s="23" t="n">
        <v>4775</v>
      </c>
      <c r="CC326" s="23" t="n">
        <v>4985</v>
      </c>
      <c r="CD326" s="23" t="n">
        <v>5291</v>
      </c>
      <c r="CE326" s="23" t="n">
        <v>5146</v>
      </c>
      <c r="CF326" s="23" t="n">
        <v>4416</v>
      </c>
      <c r="CG326" s="23" t="n">
        <v>4483</v>
      </c>
      <c r="CH326" s="23" t="n">
        <v>4833</v>
      </c>
      <c r="CI326" s="23" t="n">
        <v>4776</v>
      </c>
      <c r="CJ326" s="23" t="n">
        <v>4658</v>
      </c>
      <c r="CK326" s="23" t="n">
        <v>4834</v>
      </c>
      <c r="CL326" s="23" t="n">
        <v>5074</v>
      </c>
    </row>
    <row r="327" customFormat="false" ht="12.75" hidden="false" customHeight="false" outlineLevel="0" collapsed="false">
      <c r="A327" s="23" t="n">
        <v>9</v>
      </c>
      <c r="B327" s="23" t="s">
        <v>493</v>
      </c>
      <c r="C327" s="23" t="n">
        <v>1712</v>
      </c>
      <c r="D327" s="23" t="n">
        <v>1897</v>
      </c>
      <c r="E327" s="23" t="n">
        <v>1652</v>
      </c>
      <c r="F327" s="23" t="n">
        <v>2022</v>
      </c>
      <c r="G327" s="23" t="n">
        <v>2548</v>
      </c>
      <c r="H327" s="23" t="n">
        <v>2450</v>
      </c>
      <c r="I327" s="23" t="n">
        <v>2711</v>
      </c>
      <c r="J327" s="23" t="n">
        <v>2994</v>
      </c>
      <c r="K327" s="23" t="n">
        <v>3276</v>
      </c>
      <c r="L327" s="23" t="n">
        <v>3639</v>
      </c>
      <c r="M327" s="23" t="n">
        <v>2830</v>
      </c>
      <c r="N327" s="23" t="n">
        <v>3078</v>
      </c>
      <c r="O327" s="23" t="n">
        <v>3377</v>
      </c>
      <c r="P327" s="23" t="n">
        <v>3282</v>
      </c>
      <c r="Q327" s="23" t="n">
        <v>3058</v>
      </c>
      <c r="R327" s="23" t="n">
        <v>2770</v>
      </c>
      <c r="S327" s="23" t="n">
        <v>2773</v>
      </c>
      <c r="T327" s="23" t="n">
        <v>2660</v>
      </c>
      <c r="U327" s="23" t="n">
        <v>2669</v>
      </c>
      <c r="V327" s="23" t="n">
        <v>2590</v>
      </c>
      <c r="W327" s="23" t="n">
        <v>2798</v>
      </c>
      <c r="X327" s="23" t="n">
        <v>2596</v>
      </c>
      <c r="Y327" s="23" t="n">
        <v>2484</v>
      </c>
      <c r="Z327" s="23" t="n">
        <v>2689</v>
      </c>
      <c r="AA327" s="23" t="n">
        <v>2958</v>
      </c>
      <c r="AB327" s="23" t="n">
        <v>2861</v>
      </c>
      <c r="AC327" s="23" t="n">
        <v>3209</v>
      </c>
      <c r="AD327" s="23" t="n">
        <v>3174</v>
      </c>
      <c r="AE327" s="23" t="n">
        <v>3294</v>
      </c>
      <c r="AF327" s="23" t="n">
        <v>2709</v>
      </c>
      <c r="AG327" s="23" t="n">
        <v>2488</v>
      </c>
      <c r="AH327" s="23" t="n">
        <v>2597</v>
      </c>
      <c r="AI327" s="23" t="n">
        <v>2846</v>
      </c>
      <c r="AJ327" s="23" t="n">
        <v>2760</v>
      </c>
      <c r="AK327" s="23" t="n">
        <v>2624</v>
      </c>
      <c r="AL327" s="23" t="n">
        <v>2922</v>
      </c>
      <c r="AM327" s="23" t="n">
        <v>3247</v>
      </c>
      <c r="AN327" s="23" t="n">
        <v>3489</v>
      </c>
      <c r="AO327" s="23" t="n">
        <v>3351</v>
      </c>
      <c r="AP327" s="23" t="n">
        <v>3662</v>
      </c>
      <c r="AQ327" s="23" t="n">
        <v>4384</v>
      </c>
      <c r="AR327" s="23" t="n">
        <v>4570</v>
      </c>
      <c r="AS327" s="23" t="n">
        <v>4344</v>
      </c>
      <c r="AT327" s="23" t="n">
        <v>4766</v>
      </c>
      <c r="AU327" s="23" t="n">
        <v>5101</v>
      </c>
      <c r="AV327" s="23" t="n">
        <v>4953</v>
      </c>
      <c r="AW327" s="23" t="n">
        <v>5320</v>
      </c>
      <c r="AX327" s="23" t="n">
        <v>5024</v>
      </c>
      <c r="AY327" s="23" t="n">
        <v>5835</v>
      </c>
      <c r="AZ327" s="23" t="n">
        <v>5882</v>
      </c>
      <c r="BA327" s="23" t="n">
        <v>5297</v>
      </c>
      <c r="BB327" s="23" t="n">
        <v>5718</v>
      </c>
      <c r="BC327" s="23" t="n">
        <v>5569</v>
      </c>
      <c r="BD327" s="23" t="n">
        <v>5372</v>
      </c>
      <c r="BE327" s="23" t="n">
        <v>4927</v>
      </c>
      <c r="BF327" s="23" t="n">
        <v>5416</v>
      </c>
      <c r="BG327" s="23" t="n">
        <v>5921</v>
      </c>
      <c r="BH327" s="23" t="n">
        <v>5470</v>
      </c>
      <c r="BI327" s="23" t="n">
        <v>5195</v>
      </c>
      <c r="BJ327" s="23" t="n">
        <v>5872</v>
      </c>
      <c r="BK327" s="23" t="n">
        <v>6996</v>
      </c>
      <c r="BL327" s="23" t="n">
        <v>5422</v>
      </c>
      <c r="BM327" s="23" t="n">
        <v>6114</v>
      </c>
      <c r="BN327" s="23" t="n">
        <v>7327</v>
      </c>
      <c r="BO327" s="23" t="n">
        <v>7249</v>
      </c>
      <c r="BP327" s="23" t="n">
        <v>6576</v>
      </c>
      <c r="BQ327" s="23" t="n">
        <v>5999</v>
      </c>
      <c r="BR327" s="23" t="n">
        <v>6421</v>
      </c>
      <c r="BS327" s="23" t="n">
        <v>6582</v>
      </c>
      <c r="BT327" s="23" t="n">
        <v>7138</v>
      </c>
      <c r="BU327" s="23" t="n">
        <v>7155</v>
      </c>
      <c r="BV327" s="23" t="n">
        <v>7355</v>
      </c>
      <c r="BW327" s="23" t="n">
        <v>7328</v>
      </c>
      <c r="BX327" s="23" t="n">
        <v>8960</v>
      </c>
      <c r="BY327" s="23" t="n">
        <v>7259</v>
      </c>
      <c r="BZ327" s="23" t="n">
        <v>6901</v>
      </c>
      <c r="CA327" s="23" t="n">
        <v>9530</v>
      </c>
      <c r="CB327" s="23" t="n">
        <v>9131</v>
      </c>
      <c r="CC327" s="23" t="n">
        <v>8467</v>
      </c>
      <c r="CD327" s="23" t="n">
        <v>8635</v>
      </c>
      <c r="CE327" s="23" t="n">
        <v>10130</v>
      </c>
      <c r="CF327" s="23" t="n">
        <v>9626</v>
      </c>
      <c r="CG327" s="23" t="n">
        <v>9875</v>
      </c>
      <c r="CH327" s="23" t="n">
        <v>8754</v>
      </c>
      <c r="CI327" s="23" t="n">
        <v>9888</v>
      </c>
      <c r="CJ327" s="23" t="n">
        <v>9277</v>
      </c>
      <c r="CK327" s="23" t="n">
        <v>9437</v>
      </c>
      <c r="CL327" s="23" t="n">
        <v>9055</v>
      </c>
    </row>
    <row r="328" customFormat="false" ht="12.75" hidden="false" customHeight="false" outlineLevel="0" collapsed="false">
      <c r="A328" s="23" t="n">
        <v>10</v>
      </c>
      <c r="B328" s="23" t="s">
        <v>494</v>
      </c>
      <c r="C328" s="23" t="n">
        <v>243</v>
      </c>
      <c r="D328" s="23" t="n">
        <v>267</v>
      </c>
      <c r="E328" s="23" t="n">
        <v>272</v>
      </c>
      <c r="F328" s="23" t="n">
        <v>342</v>
      </c>
      <c r="G328" s="23" t="n">
        <v>163</v>
      </c>
      <c r="H328" s="23" t="n">
        <v>125</v>
      </c>
      <c r="I328" s="23" t="n">
        <v>124</v>
      </c>
      <c r="J328" s="23" t="n">
        <v>202</v>
      </c>
      <c r="K328" s="23" t="n">
        <v>246</v>
      </c>
      <c r="L328" s="23" t="n">
        <v>214</v>
      </c>
      <c r="M328" s="23" t="n">
        <v>210</v>
      </c>
      <c r="N328" s="23" t="n">
        <v>229</v>
      </c>
      <c r="O328" s="23" t="n">
        <v>652</v>
      </c>
      <c r="P328" s="23" t="n">
        <v>673</v>
      </c>
      <c r="Q328" s="23" t="n">
        <v>642</v>
      </c>
      <c r="R328" s="23" t="n">
        <v>657</v>
      </c>
      <c r="S328" s="23" t="n">
        <v>620</v>
      </c>
      <c r="T328" s="23" t="n">
        <v>605</v>
      </c>
      <c r="U328" s="23" t="n">
        <v>622</v>
      </c>
      <c r="V328" s="23" t="n">
        <v>571</v>
      </c>
      <c r="W328" s="23" t="n">
        <v>1777</v>
      </c>
      <c r="X328" s="23" t="n">
        <v>1449</v>
      </c>
      <c r="Y328" s="23" t="n">
        <v>1445</v>
      </c>
      <c r="Z328" s="23" t="n">
        <v>1578</v>
      </c>
      <c r="AA328" s="23" t="n">
        <v>1697</v>
      </c>
      <c r="AB328" s="23" t="n">
        <v>1418</v>
      </c>
      <c r="AC328" s="23" t="n">
        <v>1289</v>
      </c>
      <c r="AD328" s="23" t="n">
        <v>1490</v>
      </c>
      <c r="AE328" s="23" t="n">
        <v>1520</v>
      </c>
      <c r="AF328" s="23" t="n">
        <v>1381</v>
      </c>
      <c r="AG328" s="23" t="n">
        <v>1320</v>
      </c>
      <c r="AH328" s="23" t="n">
        <v>1458</v>
      </c>
      <c r="AI328" s="23" t="n">
        <v>1520</v>
      </c>
      <c r="AJ328" s="23" t="n">
        <v>1290</v>
      </c>
      <c r="AK328" s="23" t="n">
        <v>1338</v>
      </c>
      <c r="AL328" s="23" t="n">
        <v>1567</v>
      </c>
      <c r="AM328" s="23" t="n">
        <v>1586</v>
      </c>
      <c r="AN328" s="23" t="n">
        <v>1714</v>
      </c>
      <c r="AO328" s="23" t="n">
        <v>1511</v>
      </c>
      <c r="AP328" s="23" t="n">
        <v>1838</v>
      </c>
      <c r="AQ328" s="23" t="n">
        <v>1973</v>
      </c>
      <c r="AR328" s="23" t="n">
        <v>2250</v>
      </c>
      <c r="AS328" s="23" t="n">
        <v>2041</v>
      </c>
      <c r="AT328" s="23" t="n">
        <v>2202</v>
      </c>
      <c r="AU328" s="23" t="n">
        <v>3773</v>
      </c>
      <c r="AV328" s="23" t="n">
        <v>3578</v>
      </c>
      <c r="AW328" s="23" t="n">
        <v>3383</v>
      </c>
      <c r="AX328" s="23" t="n">
        <v>3690</v>
      </c>
      <c r="AY328" s="23" t="n">
        <v>3812</v>
      </c>
      <c r="AZ328" s="23" t="n">
        <v>4130</v>
      </c>
      <c r="BA328" s="23" t="n">
        <v>3790</v>
      </c>
      <c r="BB328" s="23" t="n">
        <v>3883</v>
      </c>
      <c r="BC328" s="23" t="n">
        <v>4406</v>
      </c>
      <c r="BD328" s="23" t="n">
        <v>3914</v>
      </c>
      <c r="BE328" s="23" t="n">
        <v>3913</v>
      </c>
      <c r="BF328" s="23" t="n">
        <v>4204</v>
      </c>
      <c r="BG328" s="23" t="n">
        <v>4378</v>
      </c>
      <c r="BH328" s="23" t="n">
        <v>3920</v>
      </c>
      <c r="BI328" s="23" t="n">
        <v>3996</v>
      </c>
      <c r="BJ328" s="23" t="n">
        <v>3804</v>
      </c>
      <c r="BK328" s="23" t="n">
        <v>3864</v>
      </c>
      <c r="BL328" s="23" t="n">
        <v>3382</v>
      </c>
      <c r="BM328" s="23" t="n">
        <v>3185</v>
      </c>
      <c r="BN328" s="23" t="n">
        <v>3389</v>
      </c>
      <c r="BO328" s="23" t="n">
        <v>3723</v>
      </c>
      <c r="BP328" s="23" t="n">
        <v>3903</v>
      </c>
      <c r="BQ328" s="23" t="n">
        <v>3821</v>
      </c>
      <c r="BR328" s="23" t="n">
        <v>4113</v>
      </c>
      <c r="BS328" s="23" t="n">
        <v>4747</v>
      </c>
      <c r="BT328" s="23" t="n">
        <v>4559</v>
      </c>
      <c r="BU328" s="23" t="n">
        <v>4817</v>
      </c>
      <c r="BV328" s="23" t="n">
        <v>5380</v>
      </c>
      <c r="BW328" s="23" t="n">
        <v>5052</v>
      </c>
      <c r="BX328" s="23" t="n">
        <v>4655</v>
      </c>
      <c r="BY328" s="23" t="n">
        <v>4301</v>
      </c>
      <c r="BZ328" s="23" t="n">
        <v>5177</v>
      </c>
      <c r="CA328" s="23" t="n">
        <v>5143</v>
      </c>
      <c r="CB328" s="23" t="n">
        <v>4996</v>
      </c>
      <c r="CC328" s="23" t="n">
        <v>4712</v>
      </c>
      <c r="CD328" s="23" t="n">
        <v>5478</v>
      </c>
      <c r="CE328" s="23" t="n">
        <v>5778</v>
      </c>
      <c r="CF328" s="23" t="n">
        <v>5381</v>
      </c>
      <c r="CG328" s="23" t="n">
        <v>5289</v>
      </c>
      <c r="CH328" s="23" t="n">
        <v>5573</v>
      </c>
      <c r="CI328" s="23" t="n">
        <v>6335</v>
      </c>
      <c r="CJ328" s="23" t="n">
        <v>5844</v>
      </c>
      <c r="CK328" s="23" t="n">
        <v>5509</v>
      </c>
      <c r="CL328" s="23" t="n">
        <v>6335</v>
      </c>
    </row>
    <row r="329" customFormat="false" ht="12.75" hidden="false" customHeight="false" outlineLevel="0" collapsed="false">
      <c r="A329" s="23" t="n">
        <v>11</v>
      </c>
      <c r="B329" s="23" t="s">
        <v>495</v>
      </c>
      <c r="C329" s="23" t="n">
        <v>2552</v>
      </c>
      <c r="D329" s="23" t="n">
        <v>3265</v>
      </c>
      <c r="E329" s="23" t="n">
        <v>2900</v>
      </c>
      <c r="F329" s="23" t="n">
        <v>2922</v>
      </c>
      <c r="G329" s="23" t="n">
        <v>3616</v>
      </c>
      <c r="H329" s="23" t="n">
        <v>4678</v>
      </c>
      <c r="I329" s="23" t="n">
        <v>4690</v>
      </c>
      <c r="J329" s="23" t="n">
        <v>5438</v>
      </c>
      <c r="K329" s="23" t="n">
        <v>5351</v>
      </c>
      <c r="L329" s="23" t="n">
        <v>4480</v>
      </c>
      <c r="M329" s="23" t="n">
        <v>4178</v>
      </c>
      <c r="N329" s="23" t="n">
        <v>5067</v>
      </c>
      <c r="O329" s="23" t="n">
        <v>5080</v>
      </c>
      <c r="P329" s="23" t="n">
        <v>4244</v>
      </c>
      <c r="Q329" s="23" t="n">
        <v>4225</v>
      </c>
      <c r="R329" s="23" t="n">
        <v>4637</v>
      </c>
      <c r="S329" s="23" t="n">
        <v>4954</v>
      </c>
      <c r="T329" s="23" t="n">
        <v>4387</v>
      </c>
      <c r="U329" s="23" t="n">
        <v>3527</v>
      </c>
      <c r="V329" s="23" t="n">
        <v>3684</v>
      </c>
      <c r="W329" s="23" t="n">
        <v>3074</v>
      </c>
      <c r="X329" s="23" t="n">
        <v>2504</v>
      </c>
      <c r="Y329" s="23" t="n">
        <v>2143</v>
      </c>
      <c r="Z329" s="23" t="n">
        <v>2921</v>
      </c>
      <c r="AA329" s="23" t="n">
        <v>2614</v>
      </c>
      <c r="AB329" s="23" t="n">
        <v>2574</v>
      </c>
      <c r="AC329" s="23" t="n">
        <v>2792</v>
      </c>
      <c r="AD329" s="23" t="n">
        <v>3284</v>
      </c>
      <c r="AE329" s="23" t="n">
        <v>2948</v>
      </c>
      <c r="AF329" s="23" t="n">
        <v>2650</v>
      </c>
      <c r="AG329" s="23" t="n">
        <v>2269</v>
      </c>
      <c r="AH329" s="23" t="n">
        <v>2970</v>
      </c>
      <c r="AI329" s="23" t="n">
        <v>2756</v>
      </c>
      <c r="AJ329" s="23" t="n">
        <v>2666</v>
      </c>
      <c r="AK329" s="23" t="n">
        <v>2628</v>
      </c>
      <c r="AL329" s="23" t="n">
        <v>2546</v>
      </c>
      <c r="AM329" s="23" t="n">
        <v>2386</v>
      </c>
      <c r="AN329" s="23" t="n">
        <v>2902</v>
      </c>
      <c r="AO329" s="23" t="n">
        <v>2852</v>
      </c>
      <c r="AP329" s="23" t="n">
        <v>3197</v>
      </c>
      <c r="AQ329" s="23" t="n">
        <v>4024</v>
      </c>
      <c r="AR329" s="23" t="n">
        <v>4131</v>
      </c>
      <c r="AS329" s="23" t="n">
        <v>3427</v>
      </c>
      <c r="AT329" s="23" t="n">
        <v>4168</v>
      </c>
      <c r="AU329" s="23" t="n">
        <v>3611</v>
      </c>
      <c r="AV329" s="23" t="n">
        <v>4036</v>
      </c>
      <c r="AW329" s="23" t="n">
        <v>2895</v>
      </c>
      <c r="AX329" s="23" t="n">
        <v>3446</v>
      </c>
      <c r="AY329" s="23" t="n">
        <v>3471</v>
      </c>
      <c r="AZ329" s="23" t="n">
        <v>3986</v>
      </c>
      <c r="BA329" s="23" t="n">
        <v>2934</v>
      </c>
      <c r="BB329" s="23" t="n">
        <v>3308</v>
      </c>
      <c r="BC329" s="23" t="n">
        <v>3952</v>
      </c>
      <c r="BD329" s="23" t="n">
        <v>3528</v>
      </c>
      <c r="BE329" s="23" t="n">
        <v>3362</v>
      </c>
      <c r="BF329" s="23" t="n">
        <v>3847</v>
      </c>
      <c r="BG329" s="23" t="n">
        <v>3516</v>
      </c>
      <c r="BH329" s="23" t="n">
        <v>3413</v>
      </c>
      <c r="BI329" s="23" t="n">
        <v>3530</v>
      </c>
      <c r="BJ329" s="23" t="n">
        <v>3891</v>
      </c>
      <c r="BK329" s="23" t="n">
        <v>3368</v>
      </c>
      <c r="BL329" s="23" t="n">
        <v>5255</v>
      </c>
      <c r="BM329" s="23" t="n">
        <v>4504</v>
      </c>
      <c r="BN329" s="23" t="n">
        <v>4670</v>
      </c>
      <c r="BO329" s="23" t="n">
        <v>3621</v>
      </c>
      <c r="BP329" s="23" t="n">
        <v>3902</v>
      </c>
      <c r="BQ329" s="23" t="n">
        <v>3954</v>
      </c>
      <c r="BR329" s="23" t="n">
        <v>3706</v>
      </c>
      <c r="BS329" s="23" t="n">
        <v>3754</v>
      </c>
      <c r="BT329" s="23" t="n">
        <v>4676</v>
      </c>
      <c r="BU329" s="23" t="n">
        <v>3804</v>
      </c>
      <c r="BV329" s="23" t="n">
        <v>4260</v>
      </c>
      <c r="BW329" s="23" t="n">
        <v>5004</v>
      </c>
      <c r="BX329" s="23" t="n">
        <v>5107</v>
      </c>
      <c r="BY329" s="23" t="n">
        <v>4593</v>
      </c>
      <c r="BZ329" s="23" t="n">
        <v>4660</v>
      </c>
      <c r="CA329" s="23" t="n">
        <v>5192</v>
      </c>
      <c r="CB329" s="23" t="n">
        <v>6872</v>
      </c>
      <c r="CC329" s="23" t="n">
        <v>4995</v>
      </c>
      <c r="CD329" s="23" t="n">
        <v>4778</v>
      </c>
      <c r="CE329" s="23" t="n">
        <v>4835</v>
      </c>
      <c r="CF329" s="23" t="n">
        <v>5332</v>
      </c>
      <c r="CG329" s="23" t="n">
        <v>4902</v>
      </c>
      <c r="CH329" s="23" t="n">
        <v>5430</v>
      </c>
      <c r="CI329" s="23" t="n">
        <v>3969</v>
      </c>
      <c r="CJ329" s="23" t="n">
        <v>4671</v>
      </c>
      <c r="CK329" s="23" t="n">
        <v>5044</v>
      </c>
      <c r="CL329" s="23" t="n">
        <v>5593</v>
      </c>
    </row>
    <row r="330" customFormat="false" ht="12.75" hidden="false" customHeight="false" outlineLevel="0" collapsed="false">
      <c r="A330" s="23" t="n">
        <v>12</v>
      </c>
      <c r="B330" s="23" t="s">
        <v>496</v>
      </c>
      <c r="C330" s="23" t="n">
        <v>6781</v>
      </c>
      <c r="D330" s="23" t="n">
        <v>8276</v>
      </c>
      <c r="E330" s="23" t="n">
        <v>7486</v>
      </c>
      <c r="F330" s="23" t="n">
        <v>8733</v>
      </c>
      <c r="G330" s="23" t="n">
        <v>9077</v>
      </c>
      <c r="H330" s="23" t="n">
        <v>9868</v>
      </c>
      <c r="I330" s="23" t="n">
        <v>9248</v>
      </c>
      <c r="J330" s="23" t="n">
        <v>10544</v>
      </c>
      <c r="K330" s="23" t="n">
        <v>10333</v>
      </c>
      <c r="L330" s="23" t="n">
        <v>10735</v>
      </c>
      <c r="M330" s="23" t="n">
        <v>9712</v>
      </c>
      <c r="N330" s="23" t="n">
        <v>10853</v>
      </c>
      <c r="O330" s="23" t="n">
        <v>11326</v>
      </c>
      <c r="P330" s="23" t="n">
        <v>12464</v>
      </c>
      <c r="Q330" s="23" t="n">
        <v>11190</v>
      </c>
      <c r="R330" s="23" t="n">
        <v>11031</v>
      </c>
      <c r="S330" s="23" t="n">
        <v>9940</v>
      </c>
      <c r="T330" s="23" t="n">
        <v>10515</v>
      </c>
      <c r="U330" s="23" t="n">
        <v>9564</v>
      </c>
      <c r="V330" s="23" t="n">
        <v>9153</v>
      </c>
      <c r="W330" s="23" t="n">
        <v>9890</v>
      </c>
      <c r="X330" s="23" t="n">
        <v>11447</v>
      </c>
      <c r="Y330" s="23" t="n">
        <v>10932</v>
      </c>
      <c r="Z330" s="23" t="n">
        <v>12252</v>
      </c>
      <c r="AA330" s="23" t="n">
        <v>12985</v>
      </c>
      <c r="AB330" s="23" t="n">
        <v>13879</v>
      </c>
      <c r="AC330" s="23" t="n">
        <v>13059</v>
      </c>
      <c r="AD330" s="23" t="n">
        <v>13112</v>
      </c>
      <c r="AE330" s="23" t="n">
        <v>13409</v>
      </c>
      <c r="AF330" s="23" t="n">
        <v>14784</v>
      </c>
      <c r="AG330" s="23" t="n">
        <v>13636</v>
      </c>
      <c r="AH330" s="23" t="n">
        <v>13596</v>
      </c>
      <c r="AI330" s="23" t="n">
        <v>13760</v>
      </c>
      <c r="AJ330" s="23" t="n">
        <v>14974</v>
      </c>
      <c r="AK330" s="23" t="n">
        <v>13501</v>
      </c>
      <c r="AL330" s="23" t="n">
        <v>14260</v>
      </c>
      <c r="AM330" s="23" t="n">
        <v>14822</v>
      </c>
      <c r="AN330" s="23" t="n">
        <v>15797</v>
      </c>
      <c r="AO330" s="23" t="n">
        <v>14629</v>
      </c>
      <c r="AP330" s="23" t="n">
        <v>16761</v>
      </c>
      <c r="AQ330" s="23" t="n">
        <v>18846</v>
      </c>
      <c r="AR330" s="23" t="n">
        <v>18940</v>
      </c>
      <c r="AS330" s="23" t="n">
        <v>17750</v>
      </c>
      <c r="AT330" s="23" t="n">
        <v>18754</v>
      </c>
      <c r="AU330" s="23" t="n">
        <v>18993</v>
      </c>
      <c r="AV330" s="23" t="n">
        <v>21681</v>
      </c>
      <c r="AW330" s="23" t="n">
        <v>19177</v>
      </c>
      <c r="AX330" s="23" t="n">
        <v>20037</v>
      </c>
      <c r="AY330" s="23" t="n">
        <v>20911</v>
      </c>
      <c r="AZ330" s="23" t="n">
        <v>22129</v>
      </c>
      <c r="BA330" s="23" t="n">
        <v>20101</v>
      </c>
      <c r="BB330" s="23" t="n">
        <v>20218</v>
      </c>
      <c r="BC330" s="23" t="n">
        <v>20483</v>
      </c>
      <c r="BD330" s="23" t="n">
        <v>22128</v>
      </c>
      <c r="BE330" s="23" t="n">
        <v>21521</v>
      </c>
      <c r="BF330" s="23" t="n">
        <v>21547</v>
      </c>
      <c r="BG330" s="23" t="n">
        <v>22165</v>
      </c>
      <c r="BH330" s="23" t="n">
        <v>23391</v>
      </c>
      <c r="BI330" s="23" t="n">
        <v>22883</v>
      </c>
      <c r="BJ330" s="23" t="n">
        <v>22665</v>
      </c>
      <c r="BK330" s="23" t="n">
        <v>23930</v>
      </c>
      <c r="BL330" s="23" t="n">
        <v>26073</v>
      </c>
      <c r="BM330" s="23" t="n">
        <v>25071</v>
      </c>
      <c r="BN330" s="23" t="n">
        <v>25628</v>
      </c>
      <c r="BO330" s="23" t="n">
        <v>26265</v>
      </c>
      <c r="BP330" s="23" t="n">
        <v>28981</v>
      </c>
      <c r="BQ330" s="23" t="n">
        <v>28846</v>
      </c>
      <c r="BR330" s="23" t="n">
        <v>30559</v>
      </c>
      <c r="BS330" s="23" t="n">
        <v>32083</v>
      </c>
      <c r="BT330" s="23" t="n">
        <v>32418</v>
      </c>
      <c r="BU330" s="23" t="n">
        <v>31090</v>
      </c>
      <c r="BV330" s="23" t="n">
        <v>31797</v>
      </c>
      <c r="BW330" s="23" t="n">
        <v>33034</v>
      </c>
      <c r="BX330" s="23" t="n">
        <v>33904</v>
      </c>
      <c r="BY330" s="23" t="n">
        <v>33510</v>
      </c>
      <c r="BZ330" s="23" t="n">
        <v>33839</v>
      </c>
      <c r="CA330" s="23" t="n">
        <v>37098</v>
      </c>
      <c r="CB330" s="23" t="n">
        <v>38284</v>
      </c>
      <c r="CC330" s="23" t="n">
        <v>38202</v>
      </c>
      <c r="CD330" s="23" t="n">
        <v>38314</v>
      </c>
      <c r="CE330" s="23" t="n">
        <v>39955</v>
      </c>
      <c r="CF330" s="23" t="n">
        <v>40319</v>
      </c>
      <c r="CG330" s="23" t="n">
        <v>37236</v>
      </c>
      <c r="CH330" s="23" t="n">
        <v>39224</v>
      </c>
      <c r="CI330" s="23" t="n">
        <v>40452</v>
      </c>
      <c r="CJ330" s="23" t="n">
        <v>42342</v>
      </c>
      <c r="CK330" s="23" t="n">
        <v>41136</v>
      </c>
      <c r="CL330" s="23" t="n">
        <v>42783</v>
      </c>
    </row>
    <row r="331" customFormat="false" ht="12.75" hidden="false" customHeight="false" outlineLevel="0" collapsed="false">
      <c r="A331" s="23" t="n">
        <v>13</v>
      </c>
      <c r="B331" s="23" t="s">
        <v>497</v>
      </c>
      <c r="C331" s="23" t="n">
        <v>2579</v>
      </c>
      <c r="D331" s="23" t="n">
        <v>3003</v>
      </c>
      <c r="E331" s="23" t="n">
        <v>3578</v>
      </c>
      <c r="F331" s="23" t="n">
        <v>3811</v>
      </c>
      <c r="G331" s="23" t="n">
        <v>4160</v>
      </c>
      <c r="H331" s="23" t="n">
        <v>4015</v>
      </c>
      <c r="I331" s="23" t="n">
        <v>4826</v>
      </c>
      <c r="J331" s="23" t="n">
        <v>4623</v>
      </c>
      <c r="K331" s="23" t="n">
        <v>4974</v>
      </c>
      <c r="L331" s="23" t="n">
        <v>5094</v>
      </c>
      <c r="M331" s="23" t="n">
        <v>5495</v>
      </c>
      <c r="N331" s="23" t="n">
        <v>5247</v>
      </c>
      <c r="O331" s="23" t="n">
        <v>5543</v>
      </c>
      <c r="P331" s="23" t="n">
        <v>5101</v>
      </c>
      <c r="Q331" s="23" t="n">
        <v>5431</v>
      </c>
      <c r="R331" s="23" t="n">
        <v>5713</v>
      </c>
      <c r="S331" s="23" t="n">
        <v>5153</v>
      </c>
      <c r="T331" s="23" t="n">
        <v>4973</v>
      </c>
      <c r="U331" s="23" t="n">
        <v>5380</v>
      </c>
      <c r="V331" s="23" t="n">
        <v>5186</v>
      </c>
      <c r="W331" s="23" t="n">
        <v>4672</v>
      </c>
      <c r="X331" s="23" t="n">
        <v>5125</v>
      </c>
      <c r="Y331" s="23" t="n">
        <v>5861</v>
      </c>
      <c r="Z331" s="23" t="n">
        <v>6134</v>
      </c>
      <c r="AA331" s="23" t="n">
        <v>5456</v>
      </c>
      <c r="AB331" s="23" t="n">
        <v>5902</v>
      </c>
      <c r="AC331" s="23" t="n">
        <v>6012</v>
      </c>
      <c r="AD331" s="23" t="n">
        <v>5860</v>
      </c>
      <c r="AE331" s="23" t="n">
        <v>5763</v>
      </c>
      <c r="AF331" s="23" t="n">
        <v>5248</v>
      </c>
      <c r="AG331" s="23" t="n">
        <v>5586</v>
      </c>
      <c r="AH331" s="23" t="n">
        <v>5551</v>
      </c>
      <c r="AI331" s="23" t="n">
        <v>5330</v>
      </c>
      <c r="AJ331" s="23" t="n">
        <v>7697</v>
      </c>
      <c r="AK331" s="23" t="n">
        <v>6918</v>
      </c>
      <c r="AL331" s="23" t="n">
        <v>6407</v>
      </c>
      <c r="AM331" s="23" t="n">
        <v>5648</v>
      </c>
      <c r="AN331" s="23" t="n">
        <v>6371</v>
      </c>
      <c r="AO331" s="23" t="n">
        <v>7910</v>
      </c>
      <c r="AP331" s="23" t="n">
        <v>7701</v>
      </c>
      <c r="AQ331" s="23" t="n">
        <v>8516</v>
      </c>
      <c r="AR331" s="23" t="n">
        <v>9099</v>
      </c>
      <c r="AS331" s="23" t="n">
        <v>10037</v>
      </c>
      <c r="AT331" s="23" t="n">
        <v>9533</v>
      </c>
      <c r="AU331" s="23" t="n">
        <v>10342</v>
      </c>
      <c r="AV331" s="23" t="n">
        <v>10933</v>
      </c>
      <c r="AW331" s="23" t="n">
        <v>11677</v>
      </c>
      <c r="AX331" s="23" t="n">
        <v>11044</v>
      </c>
      <c r="AY331" s="23" t="n">
        <v>11792</v>
      </c>
      <c r="AZ331" s="23" t="n">
        <v>10962</v>
      </c>
      <c r="BA331" s="23" t="n">
        <v>12646</v>
      </c>
      <c r="BB331" s="23" t="n">
        <v>12605</v>
      </c>
      <c r="BC331" s="23" t="n">
        <v>12074</v>
      </c>
      <c r="BD331" s="23" t="n">
        <v>11610</v>
      </c>
      <c r="BE331" s="23" t="n">
        <v>11950</v>
      </c>
      <c r="BF331" s="23" t="n">
        <v>11693</v>
      </c>
      <c r="BG331" s="23" t="n">
        <v>12027</v>
      </c>
      <c r="BH331" s="23" t="n">
        <v>11009</v>
      </c>
      <c r="BI331" s="23" t="n">
        <v>12443</v>
      </c>
      <c r="BJ331" s="23" t="n">
        <v>11481</v>
      </c>
      <c r="BK331" s="23" t="n">
        <v>11697</v>
      </c>
      <c r="BL331" s="23" t="n">
        <v>11667</v>
      </c>
      <c r="BM331" s="23" t="n">
        <v>12235</v>
      </c>
      <c r="BN331" s="23" t="n">
        <v>11421</v>
      </c>
      <c r="BO331" s="23" t="n">
        <v>12659</v>
      </c>
      <c r="BP331" s="23" t="n">
        <v>12529</v>
      </c>
      <c r="BQ331" s="23" t="n">
        <v>14156</v>
      </c>
      <c r="BR331" s="23" t="n">
        <v>13089</v>
      </c>
      <c r="BS331" s="23" t="n">
        <v>14686</v>
      </c>
      <c r="BT331" s="23" t="n">
        <v>15559</v>
      </c>
      <c r="BU331" s="23" t="n">
        <v>17086</v>
      </c>
      <c r="BV331" s="23" t="n">
        <v>16288</v>
      </c>
      <c r="BW331" s="23" t="n">
        <v>17076</v>
      </c>
      <c r="BX331" s="23" t="n">
        <v>16642</v>
      </c>
      <c r="BY331" s="23" t="n">
        <v>17044</v>
      </c>
      <c r="BZ331" s="23" t="n">
        <v>15714</v>
      </c>
      <c r="CA331" s="23" t="n">
        <v>16365</v>
      </c>
      <c r="CB331" s="23" t="n">
        <v>16483</v>
      </c>
      <c r="CC331" s="23" t="n">
        <v>16343</v>
      </c>
      <c r="CD331" s="23" t="n">
        <v>15192</v>
      </c>
      <c r="CE331" s="23" t="n">
        <v>14751</v>
      </c>
      <c r="CF331" s="23" t="n">
        <v>13920</v>
      </c>
      <c r="CG331" s="23" t="n">
        <v>14590</v>
      </c>
      <c r="CH331" s="23" t="n">
        <v>13217</v>
      </c>
      <c r="CI331" s="23" t="n">
        <v>14417</v>
      </c>
      <c r="CJ331" s="23" t="n">
        <v>13182</v>
      </c>
      <c r="CK331" s="23" t="n">
        <v>14063</v>
      </c>
      <c r="CL331" s="23" t="n">
        <v>14411</v>
      </c>
    </row>
    <row r="332" customFormat="false" ht="12.75" hidden="false" customHeight="false" outlineLevel="0" collapsed="false">
      <c r="A332" s="23" t="n">
        <v>14</v>
      </c>
      <c r="B332" s="23" t="s">
        <v>498</v>
      </c>
      <c r="C332" s="23" t="n">
        <v>639</v>
      </c>
      <c r="D332" s="23" t="n">
        <v>780</v>
      </c>
      <c r="E332" s="23" t="n">
        <v>861</v>
      </c>
      <c r="F332" s="23" t="n">
        <v>1011</v>
      </c>
      <c r="G332" s="23" t="n">
        <v>1189</v>
      </c>
      <c r="H332" s="23" t="n">
        <v>1288</v>
      </c>
      <c r="I332" s="23" t="n">
        <v>1304</v>
      </c>
      <c r="J332" s="23" t="n">
        <v>1657</v>
      </c>
      <c r="K332" s="23" t="n">
        <v>1468</v>
      </c>
      <c r="L332" s="23" t="n">
        <v>1652</v>
      </c>
      <c r="M332" s="23" t="n">
        <v>1858</v>
      </c>
      <c r="N332" s="23" t="n">
        <v>2133</v>
      </c>
      <c r="O332" s="23" t="n">
        <v>2001</v>
      </c>
      <c r="P332" s="23" t="n">
        <v>2387</v>
      </c>
      <c r="Q332" s="23" t="n">
        <v>2287</v>
      </c>
      <c r="R332" s="23" t="n">
        <v>2288</v>
      </c>
      <c r="S332" s="23" t="n">
        <v>1995</v>
      </c>
      <c r="T332" s="23" t="n">
        <v>2151</v>
      </c>
      <c r="U332" s="23" t="n">
        <v>1876</v>
      </c>
      <c r="V332" s="23" t="n">
        <v>1503</v>
      </c>
      <c r="W332" s="23" t="n">
        <v>1449</v>
      </c>
      <c r="X332" s="23" t="n">
        <v>1775</v>
      </c>
      <c r="Y332" s="23" t="n">
        <v>1699</v>
      </c>
      <c r="Z332" s="23" t="n">
        <v>1681</v>
      </c>
      <c r="AA332" s="23" t="n">
        <v>1930</v>
      </c>
      <c r="AB332" s="23" t="n">
        <v>2000</v>
      </c>
      <c r="AC332" s="23" t="n">
        <v>1994</v>
      </c>
      <c r="AD332" s="23" t="n">
        <v>1925</v>
      </c>
      <c r="AE332" s="23" t="n">
        <v>1698</v>
      </c>
      <c r="AF332" s="23" t="n">
        <v>1622</v>
      </c>
      <c r="AG332" s="23" t="n">
        <v>1936</v>
      </c>
      <c r="AH332" s="23" t="n">
        <v>1710</v>
      </c>
      <c r="AI332" s="23" t="s">
        <v>75</v>
      </c>
      <c r="AJ332" s="23" t="s">
        <v>75</v>
      </c>
      <c r="AK332" s="23" t="s">
        <v>75</v>
      </c>
      <c r="AL332" s="23" t="s">
        <v>75</v>
      </c>
      <c r="AM332" s="23" t="s">
        <v>75</v>
      </c>
      <c r="AN332" s="23" t="s">
        <v>75</v>
      </c>
      <c r="AO332" s="23" t="s">
        <v>75</v>
      </c>
      <c r="AP332" s="23" t="s">
        <v>75</v>
      </c>
      <c r="AQ332" s="23" t="s">
        <v>75</v>
      </c>
      <c r="AR332" s="23" t="s">
        <v>75</v>
      </c>
      <c r="AS332" s="23" t="s">
        <v>75</v>
      </c>
      <c r="AT332" s="23" t="s">
        <v>75</v>
      </c>
      <c r="AU332" s="23" t="s">
        <v>75</v>
      </c>
      <c r="AV332" s="23" t="s">
        <v>75</v>
      </c>
      <c r="AW332" s="23" t="s">
        <v>75</v>
      </c>
      <c r="AX332" s="23" t="s">
        <v>75</v>
      </c>
      <c r="AY332" s="23" t="s">
        <v>75</v>
      </c>
      <c r="AZ332" s="23" t="s">
        <v>75</v>
      </c>
      <c r="BA332" s="23" t="s">
        <v>75</v>
      </c>
      <c r="BB332" s="23" t="s">
        <v>75</v>
      </c>
      <c r="BC332" s="23" t="s">
        <v>75</v>
      </c>
      <c r="BD332" s="23" t="s">
        <v>75</v>
      </c>
      <c r="BE332" s="23" t="s">
        <v>75</v>
      </c>
      <c r="BF332" s="23" t="s">
        <v>75</v>
      </c>
      <c r="BG332" s="23" t="s">
        <v>75</v>
      </c>
      <c r="BH332" s="23" t="s">
        <v>75</v>
      </c>
      <c r="BI332" s="23" t="s">
        <v>75</v>
      </c>
      <c r="BJ332" s="23" t="s">
        <v>75</v>
      </c>
      <c r="BK332" s="23" t="s">
        <v>75</v>
      </c>
      <c r="BL332" s="23" t="s">
        <v>75</v>
      </c>
      <c r="BM332" s="23" t="s">
        <v>75</v>
      </c>
      <c r="BN332" s="23" t="s">
        <v>75</v>
      </c>
      <c r="BO332" s="23" t="s">
        <v>75</v>
      </c>
      <c r="BP332" s="23" t="s">
        <v>75</v>
      </c>
      <c r="BQ332" s="23" t="s">
        <v>75</v>
      </c>
      <c r="BR332" s="23" t="s">
        <v>75</v>
      </c>
      <c r="BS332" s="23" t="s">
        <v>75</v>
      </c>
      <c r="BT332" s="23" t="s">
        <v>75</v>
      </c>
      <c r="BU332" s="23" t="s">
        <v>75</v>
      </c>
      <c r="BV332" s="23" t="s">
        <v>75</v>
      </c>
      <c r="BW332" s="23" t="s">
        <v>75</v>
      </c>
      <c r="BX332" s="23" t="s">
        <v>75</v>
      </c>
      <c r="BY332" s="23" t="s">
        <v>75</v>
      </c>
      <c r="BZ332" s="23" t="s">
        <v>75</v>
      </c>
      <c r="CA332" s="23" t="n">
        <v>0</v>
      </c>
      <c r="CB332" s="23" t="n">
        <v>0</v>
      </c>
      <c r="CC332" s="23" t="n">
        <v>0</v>
      </c>
      <c r="CD332" s="23" t="n">
        <v>0</v>
      </c>
      <c r="CE332" s="23" t="n">
        <v>0</v>
      </c>
      <c r="CF332" s="23" t="n">
        <v>0</v>
      </c>
      <c r="CG332" s="23" t="n">
        <v>0</v>
      </c>
      <c r="CH332" s="23" t="n">
        <v>0</v>
      </c>
      <c r="CI332" s="23" t="n">
        <v>0</v>
      </c>
      <c r="CJ332" s="23" t="n">
        <v>0</v>
      </c>
      <c r="CK332" s="23" t="n">
        <v>0</v>
      </c>
      <c r="CL332" s="23" t="n">
        <v>0</v>
      </c>
    </row>
    <row r="333" customFormat="false" ht="12.75" hidden="false" customHeight="false" outlineLevel="0" collapsed="false">
      <c r="A333" s="23" t="n">
        <v>15</v>
      </c>
      <c r="B333" s="23" t="s">
        <v>499</v>
      </c>
      <c r="C333" s="23" t="n">
        <v>409</v>
      </c>
      <c r="D333" s="23" t="n">
        <v>496</v>
      </c>
      <c r="E333" s="23" t="n">
        <v>583</v>
      </c>
      <c r="F333" s="23" t="n">
        <v>695</v>
      </c>
      <c r="G333" s="23" t="n">
        <v>774</v>
      </c>
      <c r="H333" s="23" t="n">
        <v>844</v>
      </c>
      <c r="I333" s="23" t="n">
        <v>799</v>
      </c>
      <c r="J333" s="23" t="n">
        <v>1080</v>
      </c>
      <c r="K333" s="23" t="n">
        <v>257</v>
      </c>
      <c r="L333" s="23" t="n">
        <v>378</v>
      </c>
      <c r="M333" s="23" t="n">
        <v>477</v>
      </c>
      <c r="N333" s="23" t="n">
        <v>443</v>
      </c>
      <c r="O333" s="23" t="n">
        <v>525</v>
      </c>
      <c r="P333" s="23" t="n">
        <v>681</v>
      </c>
      <c r="Q333" s="23" t="n">
        <v>769</v>
      </c>
      <c r="R333" s="23" t="n">
        <v>761</v>
      </c>
      <c r="S333" s="23" t="n">
        <v>1178</v>
      </c>
      <c r="T333" s="23" t="n">
        <v>1207</v>
      </c>
      <c r="U333" s="23" t="n">
        <v>1087</v>
      </c>
      <c r="V333" s="23" t="n">
        <v>885</v>
      </c>
      <c r="W333" s="23" t="n">
        <v>881</v>
      </c>
      <c r="X333" s="23" t="n">
        <v>1036</v>
      </c>
      <c r="Y333" s="23" t="n">
        <v>1012</v>
      </c>
      <c r="Z333" s="23" t="n">
        <v>956</v>
      </c>
      <c r="AA333" s="23" t="n">
        <v>1149</v>
      </c>
      <c r="AB333" s="23" t="n">
        <v>1160</v>
      </c>
      <c r="AC333" s="23" t="n">
        <v>1251</v>
      </c>
      <c r="AD333" s="23" t="n">
        <v>1298</v>
      </c>
      <c r="AE333" s="23" t="n">
        <v>1176</v>
      </c>
      <c r="AF333" s="23" t="n">
        <v>1179</v>
      </c>
      <c r="AG333" s="23" t="n">
        <v>1407</v>
      </c>
      <c r="AH333" s="23" t="n">
        <v>1298</v>
      </c>
      <c r="AI333" s="23" t="n">
        <v>1293</v>
      </c>
      <c r="AJ333" s="23" t="n">
        <v>1092</v>
      </c>
      <c r="AK333" s="23" t="n">
        <v>1238</v>
      </c>
      <c r="AL333" s="23" t="n">
        <v>1450</v>
      </c>
      <c r="AM333" s="23" t="n">
        <v>1171</v>
      </c>
      <c r="AN333" s="23" t="n">
        <v>1346</v>
      </c>
      <c r="AO333" s="23" t="n">
        <v>1393</v>
      </c>
      <c r="AP333" s="23" t="n">
        <v>1379</v>
      </c>
      <c r="AQ333" s="23" t="n">
        <v>1321</v>
      </c>
      <c r="AR333" s="23" t="n">
        <v>1486</v>
      </c>
      <c r="AS333" s="23" t="n">
        <v>1785</v>
      </c>
      <c r="AT333" s="23" t="n">
        <v>2217</v>
      </c>
      <c r="AU333" s="23" t="n">
        <v>1790</v>
      </c>
      <c r="AV333" s="23" t="n">
        <v>1907</v>
      </c>
      <c r="AW333" s="23" t="n">
        <v>2395</v>
      </c>
      <c r="AX333" s="23" t="n">
        <v>2015</v>
      </c>
      <c r="AY333" s="23" t="n">
        <v>2047</v>
      </c>
      <c r="AZ333" s="23" t="n">
        <v>1862</v>
      </c>
      <c r="BA333" s="23" t="n">
        <v>2314</v>
      </c>
      <c r="BB333" s="23" t="n">
        <v>2010</v>
      </c>
      <c r="BC333" s="23" t="n">
        <v>1856</v>
      </c>
      <c r="BD333" s="23" t="n">
        <v>1763</v>
      </c>
      <c r="BE333" s="23" t="n">
        <v>2245</v>
      </c>
      <c r="BF333" s="23" t="n">
        <v>2228</v>
      </c>
      <c r="BG333" s="23" t="n">
        <v>1772</v>
      </c>
      <c r="BH333" s="23" t="n">
        <v>2118</v>
      </c>
      <c r="BI333" s="23" t="n">
        <v>2238</v>
      </c>
      <c r="BJ333" s="23" t="n">
        <v>2494</v>
      </c>
      <c r="BK333" s="23" t="n">
        <v>1919</v>
      </c>
      <c r="BL333" s="23" t="n">
        <v>1975</v>
      </c>
      <c r="BM333" s="23" t="n">
        <v>2117</v>
      </c>
      <c r="BN333" s="23" t="n">
        <v>2062</v>
      </c>
      <c r="BO333" s="23" t="n">
        <v>2089</v>
      </c>
      <c r="BP333" s="23" t="n">
        <v>2225</v>
      </c>
      <c r="BQ333" s="23" t="n">
        <v>2800</v>
      </c>
      <c r="BR333" s="23" t="n">
        <v>2450</v>
      </c>
      <c r="BS333" s="23" t="n">
        <v>2588</v>
      </c>
      <c r="BT333" s="23" t="n">
        <v>2582</v>
      </c>
      <c r="BU333" s="23" t="n">
        <v>2707</v>
      </c>
      <c r="BV333" s="23" t="n">
        <v>2614</v>
      </c>
      <c r="BW333" s="23" t="n">
        <v>2998</v>
      </c>
      <c r="BX333" s="23" t="n">
        <v>2886</v>
      </c>
      <c r="BY333" s="23" t="n">
        <v>3011</v>
      </c>
      <c r="BZ333" s="23" t="n">
        <v>2853</v>
      </c>
      <c r="CA333" s="23" t="n">
        <v>2790</v>
      </c>
      <c r="CB333" s="23" t="n">
        <v>3020</v>
      </c>
      <c r="CC333" s="23" t="n">
        <v>3147</v>
      </c>
      <c r="CD333" s="23" t="n">
        <v>2782</v>
      </c>
      <c r="CE333" s="23" t="n">
        <v>3126</v>
      </c>
      <c r="CF333" s="23" t="n">
        <v>2765</v>
      </c>
      <c r="CG333" s="23" t="n">
        <v>2958</v>
      </c>
      <c r="CH333" s="23" t="n">
        <v>2752</v>
      </c>
      <c r="CI333" s="23" t="n">
        <v>2517</v>
      </c>
      <c r="CJ333" s="23" t="n">
        <v>2696</v>
      </c>
      <c r="CK333" s="23" t="n">
        <v>3013</v>
      </c>
      <c r="CL333" s="23" t="n">
        <v>3309</v>
      </c>
    </row>
    <row r="334" customFormat="false" ht="12.75" hidden="false" customHeight="false" outlineLevel="0" collapsed="false">
      <c r="A334" s="23" t="n">
        <v>16</v>
      </c>
      <c r="B334" s="23" t="s">
        <v>500</v>
      </c>
      <c r="C334" s="23" t="n">
        <v>4632</v>
      </c>
      <c r="D334" s="23" t="n">
        <v>5313</v>
      </c>
      <c r="E334" s="23" t="n">
        <v>5900</v>
      </c>
      <c r="F334" s="23" t="n">
        <v>6189</v>
      </c>
      <c r="G334" s="23" t="n">
        <v>6018</v>
      </c>
      <c r="H334" s="23" t="n">
        <v>6619</v>
      </c>
      <c r="I334" s="23" t="n">
        <v>7563</v>
      </c>
      <c r="J334" s="23" t="n">
        <v>8365</v>
      </c>
      <c r="K334" s="23" t="n">
        <v>8138</v>
      </c>
      <c r="L334" s="23" t="n">
        <v>9553</v>
      </c>
      <c r="M334" s="23" t="n">
        <v>10297</v>
      </c>
      <c r="N334" s="23" t="n">
        <v>10840</v>
      </c>
      <c r="O334" s="23" t="n">
        <v>10777</v>
      </c>
      <c r="P334" s="23" t="n">
        <v>11013</v>
      </c>
      <c r="Q334" s="23" t="n">
        <v>10575</v>
      </c>
      <c r="R334" s="23" t="n">
        <v>10434</v>
      </c>
      <c r="S334" s="23" t="n">
        <v>8751</v>
      </c>
      <c r="T334" s="23" t="n">
        <v>9128</v>
      </c>
      <c r="U334" s="23" t="n">
        <v>8483</v>
      </c>
      <c r="V334" s="23" t="n">
        <v>6789</v>
      </c>
      <c r="W334" s="23" t="n">
        <v>5998</v>
      </c>
      <c r="X334" s="23" t="n">
        <v>6087</v>
      </c>
      <c r="Y334" s="23" t="n">
        <v>7054</v>
      </c>
      <c r="Z334" s="23" t="n">
        <v>6501</v>
      </c>
      <c r="AA334" s="23" t="n">
        <v>6748</v>
      </c>
      <c r="AB334" s="23" t="n">
        <v>7078</v>
      </c>
      <c r="AC334" s="23" t="n">
        <v>7966</v>
      </c>
      <c r="AD334" s="23" t="n">
        <v>7973</v>
      </c>
      <c r="AE334" s="23" t="n">
        <v>7473</v>
      </c>
      <c r="AF334" s="23" t="n">
        <v>7378</v>
      </c>
      <c r="AG334" s="23" t="n">
        <v>7933</v>
      </c>
      <c r="AH334" s="23" t="n">
        <v>8012</v>
      </c>
      <c r="AI334" s="23" t="n">
        <v>6963</v>
      </c>
      <c r="AJ334" s="23" t="n">
        <v>7746</v>
      </c>
      <c r="AK334" s="23" t="n">
        <v>8139</v>
      </c>
      <c r="AL334" s="23" t="n">
        <v>7914</v>
      </c>
      <c r="AM334" s="23" t="n">
        <v>7445</v>
      </c>
      <c r="AN334" s="23" t="n">
        <v>8245</v>
      </c>
      <c r="AO334" s="23" t="n">
        <v>9711</v>
      </c>
      <c r="AP334" s="23" t="n">
        <v>9548</v>
      </c>
      <c r="AQ334" s="23" t="n">
        <v>9438</v>
      </c>
      <c r="AR334" s="23" t="n">
        <v>10384</v>
      </c>
      <c r="AS334" s="23" t="n">
        <v>11772</v>
      </c>
      <c r="AT334" s="23" t="n">
        <v>12065</v>
      </c>
      <c r="AU334" s="23" t="n">
        <v>11849</v>
      </c>
      <c r="AV334" s="23" t="n">
        <v>11784</v>
      </c>
      <c r="AW334" s="23" t="n">
        <v>12554</v>
      </c>
      <c r="AX334" s="23" t="n">
        <v>12606</v>
      </c>
      <c r="AY334" s="23" t="n">
        <v>12373</v>
      </c>
      <c r="AZ334" s="23" t="n">
        <v>12713</v>
      </c>
      <c r="BA334" s="23" t="n">
        <v>14826</v>
      </c>
      <c r="BB334" s="23" t="n">
        <v>14376</v>
      </c>
      <c r="BC334" s="23" t="n">
        <v>13370</v>
      </c>
      <c r="BD334" s="23" t="n">
        <v>15481</v>
      </c>
      <c r="BE334" s="23" t="n">
        <v>17214</v>
      </c>
      <c r="BF334" s="23" t="n">
        <v>17192</v>
      </c>
      <c r="BG334" s="23" t="n">
        <v>17600</v>
      </c>
      <c r="BH334" s="23" t="n">
        <v>18642</v>
      </c>
      <c r="BI334" s="23" t="n">
        <v>19759</v>
      </c>
      <c r="BJ334" s="23" t="n">
        <v>19418</v>
      </c>
      <c r="BK334" s="23" t="n">
        <v>18827</v>
      </c>
      <c r="BL334" s="23" t="n">
        <v>19574</v>
      </c>
      <c r="BM334" s="23" t="n">
        <v>19773</v>
      </c>
      <c r="BN334" s="23" t="n">
        <v>20274</v>
      </c>
      <c r="BO334" s="23" t="n">
        <v>21044</v>
      </c>
      <c r="BP334" s="23" t="n">
        <v>22028</v>
      </c>
      <c r="BQ334" s="23" t="n">
        <v>24300</v>
      </c>
      <c r="BR334" s="23" t="n">
        <v>24831</v>
      </c>
      <c r="BS334" s="23" t="n">
        <v>23508</v>
      </c>
      <c r="BT334" s="23" t="n">
        <v>23194</v>
      </c>
      <c r="BU334" s="23" t="n">
        <v>24959</v>
      </c>
      <c r="BV334" s="23" t="n">
        <v>24558</v>
      </c>
      <c r="BW334" s="23" t="n">
        <v>24601</v>
      </c>
      <c r="BX334" s="23" t="n">
        <v>26344</v>
      </c>
      <c r="BY334" s="23" t="n">
        <v>28994</v>
      </c>
      <c r="BZ334" s="23" t="n">
        <v>29370</v>
      </c>
      <c r="CA334" s="23" t="n">
        <v>29607</v>
      </c>
      <c r="CB334" s="23" t="n">
        <v>32292</v>
      </c>
      <c r="CC334" s="23" t="n">
        <v>36683</v>
      </c>
      <c r="CD334" s="23" t="n">
        <v>36662</v>
      </c>
      <c r="CE334" s="23" t="n">
        <v>35597</v>
      </c>
      <c r="CF334" s="23" t="n">
        <v>35108</v>
      </c>
      <c r="CG334" s="23" t="n">
        <v>35921</v>
      </c>
      <c r="CH334" s="23" t="n">
        <v>35563</v>
      </c>
      <c r="CI334" s="23" t="n">
        <v>32578</v>
      </c>
      <c r="CJ334" s="23" t="n">
        <v>33441</v>
      </c>
      <c r="CK334" s="23" t="n">
        <v>36941</v>
      </c>
      <c r="CL334" s="23" t="n">
        <v>38532</v>
      </c>
    </row>
    <row r="335" customFormat="false" ht="12.75" hidden="false" customHeight="false" outlineLevel="0" collapsed="false">
      <c r="A335" s="23" t="n">
        <v>17</v>
      </c>
      <c r="B335" s="23" t="s">
        <v>501</v>
      </c>
      <c r="C335" s="23" t="n">
        <v>564</v>
      </c>
      <c r="D335" s="23" t="n">
        <v>663</v>
      </c>
      <c r="E335" s="23" t="n">
        <v>774</v>
      </c>
      <c r="F335" s="23" t="n">
        <v>697</v>
      </c>
      <c r="G335" s="23" t="n">
        <v>666</v>
      </c>
      <c r="H335" s="23" t="n">
        <v>686</v>
      </c>
      <c r="I335" s="23" t="n">
        <v>1036</v>
      </c>
      <c r="J335" s="23" t="n">
        <v>1042</v>
      </c>
      <c r="K335" s="23" t="n">
        <v>919</v>
      </c>
      <c r="L335" s="23" t="n">
        <v>1041</v>
      </c>
      <c r="M335" s="23" t="n">
        <v>1185</v>
      </c>
      <c r="N335" s="23" t="n">
        <v>1171</v>
      </c>
      <c r="O335" s="23" t="n">
        <v>1152</v>
      </c>
      <c r="P335" s="23" t="n">
        <v>979</v>
      </c>
      <c r="Q335" s="23" t="n">
        <v>892</v>
      </c>
      <c r="R335" s="23" t="n">
        <v>756</v>
      </c>
      <c r="S335" s="23" t="n">
        <v>847</v>
      </c>
      <c r="T335" s="23" t="n">
        <v>901</v>
      </c>
      <c r="U335" s="23" t="n">
        <v>1028</v>
      </c>
      <c r="V335" s="23" t="n">
        <v>670</v>
      </c>
      <c r="W335" s="23" t="n">
        <v>567</v>
      </c>
      <c r="X335" s="23" t="n">
        <v>656</v>
      </c>
      <c r="Y335" s="23" t="n">
        <v>708</v>
      </c>
      <c r="Z335" s="23" t="n">
        <v>625</v>
      </c>
      <c r="AA335" s="23" t="n">
        <v>499</v>
      </c>
      <c r="AB335" s="23" t="n">
        <v>656</v>
      </c>
      <c r="AC335" s="23" t="n">
        <v>818</v>
      </c>
      <c r="AD335" s="23" t="n">
        <v>773</v>
      </c>
      <c r="AE335" s="23" t="n">
        <v>844</v>
      </c>
      <c r="AF335" s="23" t="n">
        <v>715</v>
      </c>
      <c r="AG335" s="23" t="n">
        <v>725</v>
      </c>
      <c r="AH335" s="23" t="n">
        <v>1026</v>
      </c>
      <c r="AI335" s="23" t="n">
        <v>768</v>
      </c>
      <c r="AJ335" s="23" t="n">
        <v>791</v>
      </c>
      <c r="AK335" s="23" t="n">
        <v>1227</v>
      </c>
      <c r="AL335" s="23" t="n">
        <v>1092</v>
      </c>
      <c r="AM335" s="23" t="n">
        <v>703</v>
      </c>
      <c r="AN335" s="23" t="n">
        <v>877</v>
      </c>
      <c r="AO335" s="23" t="n">
        <v>1356</v>
      </c>
      <c r="AP335" s="23" t="n">
        <v>1148</v>
      </c>
      <c r="AQ335" s="23" t="n">
        <v>944</v>
      </c>
      <c r="AR335" s="23" t="n">
        <v>1160</v>
      </c>
      <c r="AS335" s="23" t="n">
        <v>1072</v>
      </c>
      <c r="AT335" s="23" t="n">
        <v>1068</v>
      </c>
      <c r="AU335" s="23" t="n">
        <v>1075</v>
      </c>
      <c r="AV335" s="23" t="n">
        <v>1021</v>
      </c>
      <c r="AW335" s="23" t="n">
        <v>1267</v>
      </c>
      <c r="AX335" s="23" t="n">
        <v>1430</v>
      </c>
      <c r="AY335" s="23" t="n">
        <v>1241</v>
      </c>
      <c r="AZ335" s="23" t="n">
        <v>950</v>
      </c>
      <c r="BA335" s="23" t="n">
        <v>1442</v>
      </c>
      <c r="BB335" s="23" t="n">
        <v>1372</v>
      </c>
      <c r="BC335" s="23" t="n">
        <v>1144</v>
      </c>
      <c r="BD335" s="23" t="n">
        <v>1357</v>
      </c>
      <c r="BE335" s="23" t="n">
        <v>1911</v>
      </c>
      <c r="BF335" s="23" t="n">
        <v>1694</v>
      </c>
      <c r="BG335" s="23" t="n">
        <v>1358</v>
      </c>
      <c r="BH335" s="23" t="n">
        <v>1347</v>
      </c>
      <c r="BI335" s="23" t="n">
        <v>1328</v>
      </c>
      <c r="BJ335" s="23" t="n">
        <v>1668</v>
      </c>
      <c r="BK335" s="23" t="n">
        <v>1316</v>
      </c>
      <c r="BL335" s="23" t="n">
        <v>1433</v>
      </c>
      <c r="BM335" s="23" t="n">
        <v>1499</v>
      </c>
      <c r="BN335" s="23" t="n">
        <v>1758</v>
      </c>
      <c r="BO335" s="23" t="n">
        <v>1738</v>
      </c>
      <c r="BP335" s="23" t="n">
        <v>1585</v>
      </c>
      <c r="BQ335" s="23" t="n">
        <v>2039</v>
      </c>
      <c r="BR335" s="23" t="n">
        <v>2702</v>
      </c>
      <c r="BS335" s="23" t="n">
        <v>2839</v>
      </c>
      <c r="BT335" s="23" t="n">
        <v>2962</v>
      </c>
      <c r="BU335" s="23" t="n">
        <v>2668</v>
      </c>
      <c r="BV335" s="23" t="n">
        <v>2926</v>
      </c>
      <c r="BW335" s="23" t="n">
        <v>2609</v>
      </c>
      <c r="BX335" s="23" t="n">
        <v>2938</v>
      </c>
      <c r="BY335" s="23" t="n">
        <v>3591</v>
      </c>
      <c r="BZ335" s="23" t="n">
        <v>3536</v>
      </c>
      <c r="CA335" s="23" t="n">
        <v>3388</v>
      </c>
      <c r="CB335" s="23" t="n">
        <v>3778</v>
      </c>
      <c r="CC335" s="23" t="n">
        <v>4275</v>
      </c>
      <c r="CD335" s="23" t="n">
        <v>4437</v>
      </c>
      <c r="CE335" s="23" t="n">
        <v>3511</v>
      </c>
      <c r="CF335" s="23" t="n">
        <v>3744</v>
      </c>
      <c r="CG335" s="23" t="n">
        <v>3822</v>
      </c>
      <c r="CH335" s="23" t="n">
        <v>4008</v>
      </c>
      <c r="CI335" s="23" t="n">
        <v>3021</v>
      </c>
      <c r="CJ335" s="23" t="n">
        <v>3151</v>
      </c>
      <c r="CK335" s="23" t="n">
        <v>3428</v>
      </c>
      <c r="CL335" s="23" t="n">
        <v>3516</v>
      </c>
    </row>
    <row r="336" customFormat="false" ht="12.75" hidden="false" customHeight="false" outlineLevel="0" collapsed="false">
      <c r="A336" s="23" t="n">
        <v>18</v>
      </c>
      <c r="B336" s="23" t="s">
        <v>502</v>
      </c>
      <c r="C336" s="23" t="n">
        <v>1322</v>
      </c>
      <c r="D336" s="23" t="n">
        <v>1541</v>
      </c>
      <c r="E336" s="23" t="n">
        <v>1828</v>
      </c>
      <c r="F336" s="23" t="n">
        <v>2003</v>
      </c>
      <c r="G336" s="23" t="n">
        <v>2080</v>
      </c>
      <c r="H336" s="23" t="n">
        <v>2362</v>
      </c>
      <c r="I336" s="23" t="n">
        <v>2590</v>
      </c>
      <c r="J336" s="23" t="n">
        <v>2915</v>
      </c>
      <c r="K336" s="23" t="n">
        <v>3064</v>
      </c>
      <c r="L336" s="23" t="n">
        <v>3631</v>
      </c>
      <c r="M336" s="23" t="n">
        <v>4052</v>
      </c>
      <c r="N336" s="23" t="n">
        <v>4487</v>
      </c>
      <c r="O336" s="23" t="n">
        <v>4262</v>
      </c>
      <c r="P336" s="23" t="n">
        <v>4902</v>
      </c>
      <c r="Q336" s="23" t="n">
        <v>4582</v>
      </c>
      <c r="R336" s="23" t="n">
        <v>4461</v>
      </c>
      <c r="S336" s="23" t="n">
        <v>3643</v>
      </c>
      <c r="T336" s="23" t="n">
        <v>3482</v>
      </c>
      <c r="U336" s="23" t="n">
        <v>2884</v>
      </c>
      <c r="V336" s="23" t="n">
        <v>1727</v>
      </c>
      <c r="W336" s="23" t="n">
        <v>2002</v>
      </c>
      <c r="X336" s="23" t="n">
        <v>2260</v>
      </c>
      <c r="Y336" s="23" t="n">
        <v>2540</v>
      </c>
      <c r="Z336" s="23" t="n">
        <v>2291</v>
      </c>
      <c r="AA336" s="23" t="n">
        <v>2760</v>
      </c>
      <c r="AB336" s="23" t="n">
        <v>2813</v>
      </c>
      <c r="AC336" s="23" t="n">
        <v>3192</v>
      </c>
      <c r="AD336" s="23" t="n">
        <v>3255</v>
      </c>
      <c r="AE336" s="23" t="n">
        <v>3296</v>
      </c>
      <c r="AF336" s="23" t="n">
        <v>3298</v>
      </c>
      <c r="AG336" s="23" t="n">
        <v>3389</v>
      </c>
      <c r="AH336" s="23" t="n">
        <v>3403</v>
      </c>
      <c r="AI336" s="23" t="n">
        <v>3034</v>
      </c>
      <c r="AJ336" s="23" t="n">
        <v>3227</v>
      </c>
      <c r="AK336" s="23" t="n">
        <v>3074</v>
      </c>
      <c r="AL336" s="23" t="n">
        <v>2975</v>
      </c>
      <c r="AM336" s="23" t="n">
        <v>3286</v>
      </c>
      <c r="AN336" s="23" t="n">
        <v>3467</v>
      </c>
      <c r="AO336" s="23" t="n">
        <v>3870</v>
      </c>
      <c r="AP336" s="23" t="n">
        <v>3928</v>
      </c>
      <c r="AQ336" s="23" t="n">
        <v>4256</v>
      </c>
      <c r="AR336" s="23" t="n">
        <v>4854</v>
      </c>
      <c r="AS336" s="23" t="n">
        <v>5588</v>
      </c>
      <c r="AT336" s="23" t="n">
        <v>5885</v>
      </c>
      <c r="AU336" s="23" t="n">
        <v>6022</v>
      </c>
      <c r="AV336" s="23" t="n">
        <v>6007</v>
      </c>
      <c r="AW336" s="23" t="n">
        <v>6362</v>
      </c>
      <c r="AX336" s="23" t="n">
        <v>6273</v>
      </c>
      <c r="AY336" s="23" t="n">
        <v>6414</v>
      </c>
      <c r="AZ336" s="23" t="n">
        <v>6787</v>
      </c>
      <c r="BA336" s="23" t="n">
        <v>7533</v>
      </c>
      <c r="BB336" s="23" t="n">
        <v>7358</v>
      </c>
      <c r="BC336" s="23" t="n">
        <v>7047</v>
      </c>
      <c r="BD336" s="23" t="n">
        <v>8184</v>
      </c>
      <c r="BE336" s="23" t="n">
        <v>8852</v>
      </c>
      <c r="BF336" s="23" t="n">
        <v>9021</v>
      </c>
      <c r="BG336" s="23" t="n">
        <v>9668</v>
      </c>
      <c r="BH336" s="23" t="n">
        <v>10080</v>
      </c>
      <c r="BI336" s="23" t="n">
        <v>10636</v>
      </c>
      <c r="BJ336" s="23" t="n">
        <v>10025</v>
      </c>
      <c r="BK336" s="23" t="n">
        <v>10221</v>
      </c>
      <c r="BL336" s="23" t="n">
        <v>10507</v>
      </c>
      <c r="BM336" s="23" t="n">
        <v>10203</v>
      </c>
      <c r="BN336" s="23" t="n">
        <v>10553</v>
      </c>
      <c r="BO336" s="23" t="n">
        <v>11825</v>
      </c>
      <c r="BP336" s="23" t="n">
        <v>12294</v>
      </c>
      <c r="BQ336" s="23" t="n">
        <v>13499</v>
      </c>
      <c r="BR336" s="23" t="n">
        <v>13017</v>
      </c>
      <c r="BS336" s="23" t="n">
        <v>11603</v>
      </c>
      <c r="BT336" s="23" t="n">
        <v>10643</v>
      </c>
      <c r="BU336" s="23" t="n">
        <v>12086</v>
      </c>
      <c r="BV336" s="23" t="n">
        <v>11840</v>
      </c>
      <c r="BW336" s="23" t="n">
        <v>12880</v>
      </c>
      <c r="BX336" s="23" t="n">
        <v>13543</v>
      </c>
      <c r="BY336" s="23" t="n">
        <v>14924</v>
      </c>
      <c r="BZ336" s="23" t="n">
        <v>15368</v>
      </c>
      <c r="CA336" s="23" t="n">
        <v>15736</v>
      </c>
      <c r="CB336" s="23" t="n">
        <v>16826</v>
      </c>
      <c r="CC336" s="23" t="n">
        <v>19235</v>
      </c>
      <c r="CD336" s="23" t="n">
        <v>19421</v>
      </c>
      <c r="CE336" s="23" t="n">
        <v>19647</v>
      </c>
      <c r="CF336" s="23" t="n">
        <v>18959</v>
      </c>
      <c r="CG336" s="23" t="n">
        <v>19917</v>
      </c>
      <c r="CH336" s="23" t="n">
        <v>20100</v>
      </c>
      <c r="CI336" s="23" t="n">
        <v>19035</v>
      </c>
      <c r="CJ336" s="23" t="n">
        <v>20061</v>
      </c>
      <c r="CK336" s="23" t="n">
        <v>23180</v>
      </c>
      <c r="CL336" s="23" t="n">
        <v>24482</v>
      </c>
    </row>
    <row r="337" customFormat="false" ht="12.75" hidden="false" customHeight="false" outlineLevel="0" collapsed="false">
      <c r="A337" s="23" t="n">
        <v>19</v>
      </c>
      <c r="B337" s="23" t="s">
        <v>503</v>
      </c>
      <c r="C337" s="23" t="n">
        <v>726</v>
      </c>
      <c r="D337" s="23" t="n">
        <v>879</v>
      </c>
      <c r="E337" s="23" t="n">
        <v>917</v>
      </c>
      <c r="F337" s="23" t="n">
        <v>871</v>
      </c>
      <c r="G337" s="23" t="n">
        <v>870</v>
      </c>
      <c r="H337" s="23" t="n">
        <v>970</v>
      </c>
      <c r="I337" s="23" t="n">
        <v>1022</v>
      </c>
      <c r="J337" s="23" t="n">
        <v>1051</v>
      </c>
      <c r="K337" s="23" t="n">
        <v>954</v>
      </c>
      <c r="L337" s="23" t="n">
        <v>1102</v>
      </c>
      <c r="M337" s="23" t="n">
        <v>1263</v>
      </c>
      <c r="N337" s="23" t="n">
        <v>1257</v>
      </c>
      <c r="O337" s="23" t="n">
        <v>1305</v>
      </c>
      <c r="P337" s="23" t="n">
        <v>1320</v>
      </c>
      <c r="Q337" s="23" t="n">
        <v>1413</v>
      </c>
      <c r="R337" s="23" t="n">
        <v>1403</v>
      </c>
      <c r="S337" s="23" t="n">
        <v>1247</v>
      </c>
      <c r="T337" s="23" t="n">
        <v>1315</v>
      </c>
      <c r="U337" s="23" t="n">
        <v>1399</v>
      </c>
      <c r="V337" s="23" t="n">
        <v>1231</v>
      </c>
      <c r="W337" s="23" t="n">
        <v>836</v>
      </c>
      <c r="X337" s="23" t="n">
        <v>505</v>
      </c>
      <c r="Y337" s="23" t="n">
        <v>624</v>
      </c>
      <c r="Z337" s="23" t="n">
        <v>742</v>
      </c>
      <c r="AA337" s="23" t="n">
        <v>816</v>
      </c>
      <c r="AB337" s="23" t="n">
        <v>792</v>
      </c>
      <c r="AC337" s="23" t="n">
        <v>875</v>
      </c>
      <c r="AD337" s="23" t="n">
        <v>904</v>
      </c>
      <c r="AE337" s="23" t="n">
        <v>734</v>
      </c>
      <c r="AF337" s="23" t="n">
        <v>800</v>
      </c>
      <c r="AG337" s="23" t="n">
        <v>833</v>
      </c>
      <c r="AH337" s="23" t="n">
        <v>696</v>
      </c>
      <c r="AI337" s="23" t="n">
        <v>685</v>
      </c>
      <c r="AJ337" s="23" t="n">
        <v>828</v>
      </c>
      <c r="AK337" s="23" t="n">
        <v>795</v>
      </c>
      <c r="AL337" s="23" t="n">
        <v>787</v>
      </c>
      <c r="AM337" s="23" t="n">
        <v>649</v>
      </c>
      <c r="AN337" s="23" t="n">
        <v>820</v>
      </c>
      <c r="AO337" s="23" t="n">
        <v>1006</v>
      </c>
      <c r="AP337" s="23" t="n">
        <v>1055</v>
      </c>
      <c r="AQ337" s="23" t="n">
        <v>975</v>
      </c>
      <c r="AR337" s="23" t="n">
        <v>1021</v>
      </c>
      <c r="AS337" s="23" t="n">
        <v>1283</v>
      </c>
      <c r="AT337" s="23" t="n">
        <v>1253</v>
      </c>
      <c r="AU337" s="23" t="n">
        <v>1024</v>
      </c>
      <c r="AV337" s="23" t="n">
        <v>667</v>
      </c>
      <c r="AW337" s="23" t="n">
        <v>630</v>
      </c>
      <c r="AX337" s="23" t="n">
        <v>670</v>
      </c>
      <c r="AY337" s="23" t="n">
        <v>567</v>
      </c>
      <c r="AZ337" s="23" t="n">
        <v>754</v>
      </c>
      <c r="BA337" s="23" t="n">
        <v>842</v>
      </c>
      <c r="BB337" s="23" t="n">
        <v>908</v>
      </c>
      <c r="BC337" s="23" t="n">
        <v>960</v>
      </c>
      <c r="BD337" s="23" t="n">
        <v>1181</v>
      </c>
      <c r="BE337" s="23" t="n">
        <v>1243</v>
      </c>
      <c r="BF337" s="23" t="n">
        <v>1256</v>
      </c>
      <c r="BG337" s="23" t="n">
        <v>1222</v>
      </c>
      <c r="BH337" s="23" t="n">
        <v>1381</v>
      </c>
      <c r="BI337" s="23" t="n">
        <v>1554</v>
      </c>
      <c r="BJ337" s="23" t="n">
        <v>1259</v>
      </c>
      <c r="BK337" s="23" t="n">
        <v>1225</v>
      </c>
      <c r="BL337" s="23" t="n">
        <v>1156</v>
      </c>
      <c r="BM337" s="23" t="n">
        <v>1156</v>
      </c>
      <c r="BN337" s="23" t="n">
        <v>1036</v>
      </c>
      <c r="BO337" s="23" t="n">
        <v>1012</v>
      </c>
      <c r="BP337" s="23" t="n">
        <v>1028</v>
      </c>
      <c r="BQ337" s="23" t="n">
        <v>947</v>
      </c>
      <c r="BR337" s="23" t="n">
        <v>1033</v>
      </c>
      <c r="BS337" s="23" t="n">
        <v>1059</v>
      </c>
      <c r="BT337" s="23" t="n">
        <v>1181</v>
      </c>
      <c r="BU337" s="23" t="n">
        <v>1341</v>
      </c>
      <c r="BV337" s="23" t="n">
        <v>1060</v>
      </c>
      <c r="BW337" s="23" t="n">
        <v>1055</v>
      </c>
      <c r="BX337" s="23" t="n">
        <v>1221</v>
      </c>
      <c r="BY337" s="23" t="n">
        <v>1244</v>
      </c>
      <c r="BZ337" s="23" t="n">
        <v>1174</v>
      </c>
      <c r="CA337" s="23" t="n">
        <v>1288</v>
      </c>
      <c r="CB337" s="23" t="n">
        <v>1643</v>
      </c>
      <c r="CC337" s="23" t="n">
        <v>1897</v>
      </c>
      <c r="CD337" s="23" t="n">
        <v>1741</v>
      </c>
      <c r="CE337" s="23" t="n">
        <v>1884</v>
      </c>
      <c r="CF337" s="23" t="n">
        <v>1734</v>
      </c>
      <c r="CG337" s="23" t="n">
        <v>1494</v>
      </c>
      <c r="CH337" s="23" t="n">
        <v>1371</v>
      </c>
      <c r="CI337" s="23" t="n">
        <v>1443</v>
      </c>
      <c r="CJ337" s="23" t="n">
        <v>1253</v>
      </c>
      <c r="CK337" s="23" t="n">
        <v>1434</v>
      </c>
      <c r="CL337" s="23" t="n">
        <v>1184</v>
      </c>
    </row>
    <row r="338" customFormat="false" ht="12.75" hidden="false" customHeight="false" outlineLevel="0" collapsed="false">
      <c r="A338" s="23" t="n">
        <v>20</v>
      </c>
      <c r="B338" s="23" t="s">
        <v>504</v>
      </c>
      <c r="C338" s="23" t="n">
        <v>2020</v>
      </c>
      <c r="D338" s="23" t="n">
        <v>2230</v>
      </c>
      <c r="E338" s="23" t="n">
        <v>2381</v>
      </c>
      <c r="F338" s="23" t="n">
        <v>2618</v>
      </c>
      <c r="G338" s="23" t="n">
        <v>2402</v>
      </c>
      <c r="H338" s="23" t="n">
        <v>2601</v>
      </c>
      <c r="I338" s="23" t="n">
        <v>2915</v>
      </c>
      <c r="J338" s="23" t="n">
        <v>3357</v>
      </c>
      <c r="K338" s="23" t="n">
        <v>3201</v>
      </c>
      <c r="L338" s="23" t="n">
        <v>3779</v>
      </c>
      <c r="M338" s="23" t="n">
        <v>3797</v>
      </c>
      <c r="N338" s="23" t="n">
        <v>3925</v>
      </c>
      <c r="O338" s="23" t="n">
        <v>4058</v>
      </c>
      <c r="P338" s="23" t="n">
        <v>3812</v>
      </c>
      <c r="Q338" s="23" t="n">
        <v>3688</v>
      </c>
      <c r="R338" s="23" t="n">
        <v>3814</v>
      </c>
      <c r="S338" s="23" t="n">
        <v>3014</v>
      </c>
      <c r="T338" s="23" t="n">
        <v>3430</v>
      </c>
      <c r="U338" s="23" t="n">
        <v>3172</v>
      </c>
      <c r="V338" s="23" t="n">
        <v>3161</v>
      </c>
      <c r="W338" s="23" t="n">
        <v>2593</v>
      </c>
      <c r="X338" s="23" t="n">
        <v>2666</v>
      </c>
      <c r="Y338" s="23" t="n">
        <v>3182</v>
      </c>
      <c r="Z338" s="23" t="n">
        <v>2843</v>
      </c>
      <c r="AA338" s="23" t="n">
        <v>2673</v>
      </c>
      <c r="AB338" s="23" t="n">
        <v>2817</v>
      </c>
      <c r="AC338" s="23" t="n">
        <v>3081</v>
      </c>
      <c r="AD338" s="23" t="n">
        <v>3041</v>
      </c>
      <c r="AE338" s="23" t="n">
        <v>2599</v>
      </c>
      <c r="AF338" s="23" t="n">
        <v>2565</v>
      </c>
      <c r="AG338" s="23" t="n">
        <v>2986</v>
      </c>
      <c r="AH338" s="23" t="n">
        <v>2887</v>
      </c>
      <c r="AI338" s="23" t="n">
        <v>2476</v>
      </c>
      <c r="AJ338" s="23" t="n">
        <v>2900</v>
      </c>
      <c r="AK338" s="23" t="n">
        <v>3043</v>
      </c>
      <c r="AL338" s="23" t="n">
        <v>3060</v>
      </c>
      <c r="AM338" s="23" t="n">
        <v>2807</v>
      </c>
      <c r="AN338" s="23" t="n">
        <v>3081</v>
      </c>
      <c r="AO338" s="23" t="n">
        <v>3479</v>
      </c>
      <c r="AP338" s="23" t="n">
        <v>3417</v>
      </c>
      <c r="AQ338" s="23" t="n">
        <v>3263</v>
      </c>
      <c r="AR338" s="23" t="n">
        <v>3349</v>
      </c>
      <c r="AS338" s="23" t="n">
        <v>3829</v>
      </c>
      <c r="AT338" s="23" t="n">
        <v>3859</v>
      </c>
      <c r="AU338" s="23" t="n">
        <v>3728</v>
      </c>
      <c r="AV338" s="23" t="n">
        <v>4089</v>
      </c>
      <c r="AW338" s="23" t="n">
        <v>4295</v>
      </c>
      <c r="AX338" s="23" t="n">
        <v>4233</v>
      </c>
      <c r="AY338" s="23" t="n">
        <v>4151</v>
      </c>
      <c r="AZ338" s="23" t="n">
        <v>4222</v>
      </c>
      <c r="BA338" s="23" t="n">
        <v>5009</v>
      </c>
      <c r="BB338" s="23" t="n">
        <v>4738</v>
      </c>
      <c r="BC338" s="23" t="n">
        <v>4219</v>
      </c>
      <c r="BD338" s="23" t="n">
        <v>4759</v>
      </c>
      <c r="BE338" s="23" t="n">
        <v>5208</v>
      </c>
      <c r="BF338" s="23" t="n">
        <v>5221</v>
      </c>
      <c r="BG338" s="23" t="n">
        <v>5352</v>
      </c>
      <c r="BH338" s="23" t="n">
        <v>5834</v>
      </c>
      <c r="BI338" s="23" t="n">
        <v>6241</v>
      </c>
      <c r="BJ338" s="23" t="n">
        <v>6466</v>
      </c>
      <c r="BK338" s="23" t="n">
        <v>6065</v>
      </c>
      <c r="BL338" s="23" t="n">
        <v>6478</v>
      </c>
      <c r="BM338" s="23" t="n">
        <v>6915</v>
      </c>
      <c r="BN338" s="23" t="n">
        <v>6927</v>
      </c>
      <c r="BO338" s="23" t="n">
        <v>6469</v>
      </c>
      <c r="BP338" s="23" t="n">
        <v>7121</v>
      </c>
      <c r="BQ338" s="23" t="n">
        <v>7815</v>
      </c>
      <c r="BR338" s="23" t="n">
        <v>8079</v>
      </c>
      <c r="BS338" s="23" t="n">
        <v>8007</v>
      </c>
      <c r="BT338" s="23" t="n">
        <v>8408</v>
      </c>
      <c r="BU338" s="23" t="n">
        <v>8864</v>
      </c>
      <c r="BV338" s="23" t="n">
        <v>8732</v>
      </c>
      <c r="BW338" s="23" t="n">
        <v>8057</v>
      </c>
      <c r="BX338" s="23" t="n">
        <v>8642</v>
      </c>
      <c r="BY338" s="23" t="n">
        <v>9235</v>
      </c>
      <c r="BZ338" s="23" t="n">
        <v>9292</v>
      </c>
      <c r="CA338" s="23" t="n">
        <v>9195</v>
      </c>
      <c r="CB338" s="23" t="n">
        <v>10045</v>
      </c>
      <c r="CC338" s="23" t="n">
        <v>11276</v>
      </c>
      <c r="CD338" s="23" t="n">
        <v>11063</v>
      </c>
      <c r="CE338" s="23" t="n">
        <v>10555</v>
      </c>
      <c r="CF338" s="23" t="n">
        <v>10671</v>
      </c>
      <c r="CG338" s="23" t="n">
        <v>10688</v>
      </c>
      <c r="CH338" s="23" t="n">
        <v>10084</v>
      </c>
      <c r="CI338" s="23" t="n">
        <v>9079</v>
      </c>
      <c r="CJ338" s="23" t="n">
        <v>8976</v>
      </c>
      <c r="CK338" s="23" t="n">
        <v>8899</v>
      </c>
      <c r="CL338" s="23" t="n">
        <v>9350</v>
      </c>
    </row>
    <row r="339" customFormat="false" ht="12.75" hidden="false" customHeight="false" outlineLevel="0" collapsed="false">
      <c r="A339" s="23" t="n">
        <v>21</v>
      </c>
      <c r="B339" s="23" t="s">
        <v>505</v>
      </c>
      <c r="C339" s="23" t="n">
        <v>6296</v>
      </c>
      <c r="D339" s="23" t="n">
        <v>7264</v>
      </c>
      <c r="E339" s="23" t="n">
        <v>7819</v>
      </c>
      <c r="F339" s="23" t="n">
        <v>7750</v>
      </c>
      <c r="G339" s="23" t="n">
        <v>7645</v>
      </c>
      <c r="H339" s="23" t="n">
        <v>7876</v>
      </c>
      <c r="I339" s="23" t="n">
        <v>9237</v>
      </c>
      <c r="J339" s="23" t="n">
        <v>9284</v>
      </c>
      <c r="K339" s="23" t="n">
        <v>9941</v>
      </c>
      <c r="L339" s="23" t="n">
        <v>10722</v>
      </c>
      <c r="M339" s="23" t="n">
        <v>11901</v>
      </c>
      <c r="N339" s="23" t="n">
        <v>11538</v>
      </c>
      <c r="O339" s="23" t="n">
        <v>12030</v>
      </c>
      <c r="P339" s="23" t="n">
        <v>12093</v>
      </c>
      <c r="Q339" s="23" t="n">
        <v>11962</v>
      </c>
      <c r="R339" s="23" t="n">
        <v>11769</v>
      </c>
      <c r="S339" s="23" t="n">
        <v>12062</v>
      </c>
      <c r="T339" s="23" t="n">
        <v>12072</v>
      </c>
      <c r="U339" s="23" t="n">
        <v>12078</v>
      </c>
      <c r="V339" s="23" t="n">
        <v>10883</v>
      </c>
      <c r="W339" s="23" t="n">
        <v>11219</v>
      </c>
      <c r="X339" s="23" t="n">
        <v>10910</v>
      </c>
      <c r="Y339" s="23" t="n">
        <v>11408</v>
      </c>
      <c r="Z339" s="23" t="n">
        <v>11239</v>
      </c>
      <c r="AA339" s="23" t="n">
        <v>10416</v>
      </c>
      <c r="AB339" s="23" t="n">
        <v>11006</v>
      </c>
      <c r="AC339" s="23" t="n">
        <v>11908</v>
      </c>
      <c r="AD339" s="23" t="n">
        <v>11476</v>
      </c>
      <c r="AE339" s="23" t="n">
        <v>10478</v>
      </c>
      <c r="AF339" s="23" t="n">
        <v>10518</v>
      </c>
      <c r="AG339" s="23" t="n">
        <v>10221</v>
      </c>
      <c r="AH339" s="23" t="n">
        <v>9930</v>
      </c>
      <c r="AI339" s="23" t="n">
        <v>10305</v>
      </c>
      <c r="AJ339" s="23" t="n">
        <v>10233</v>
      </c>
      <c r="AK339" s="23" t="n">
        <v>11072</v>
      </c>
      <c r="AL339" s="23" t="n">
        <v>10615</v>
      </c>
      <c r="AM339" s="23" t="n">
        <v>10576</v>
      </c>
      <c r="AN339" s="23" t="n">
        <v>11105</v>
      </c>
      <c r="AO339" s="23" t="n">
        <v>13468</v>
      </c>
      <c r="AP339" s="23" t="n">
        <v>14341</v>
      </c>
      <c r="AQ339" s="23" t="n">
        <v>15150</v>
      </c>
      <c r="AR339" s="23" t="n">
        <v>16820</v>
      </c>
      <c r="AS339" s="23" t="n">
        <v>18323</v>
      </c>
      <c r="AT339" s="23" t="n">
        <v>17728</v>
      </c>
      <c r="AU339" s="23" t="n">
        <v>17317</v>
      </c>
      <c r="AV339" s="23" t="n">
        <v>18947</v>
      </c>
      <c r="AW339" s="23" t="n">
        <v>19996</v>
      </c>
      <c r="AX339" s="23" t="n">
        <v>19286</v>
      </c>
      <c r="AY339" s="23" t="n">
        <v>19224</v>
      </c>
      <c r="AZ339" s="23" t="n">
        <v>18944</v>
      </c>
      <c r="BA339" s="23" t="n">
        <v>20048</v>
      </c>
      <c r="BB339" s="23" t="n">
        <v>20075</v>
      </c>
      <c r="BC339" s="23" t="n">
        <v>21673</v>
      </c>
      <c r="BD339" s="23" t="n">
        <v>21618</v>
      </c>
      <c r="BE339" s="23" t="n">
        <v>22832</v>
      </c>
      <c r="BF339" s="23" t="n">
        <v>22640</v>
      </c>
      <c r="BG339" s="23" t="n">
        <v>22432</v>
      </c>
      <c r="BH339" s="23" t="n">
        <v>23816</v>
      </c>
      <c r="BI339" s="23" t="n">
        <v>24586</v>
      </c>
      <c r="BJ339" s="23" t="n">
        <v>26743</v>
      </c>
      <c r="BK339" s="23" t="n">
        <v>24783</v>
      </c>
      <c r="BL339" s="23" t="n">
        <v>25377</v>
      </c>
      <c r="BM339" s="23" t="n">
        <v>26431</v>
      </c>
      <c r="BN339" s="23" t="n">
        <v>28420</v>
      </c>
      <c r="BO339" s="23" t="n">
        <v>26759</v>
      </c>
      <c r="BP339" s="23" t="n">
        <v>26970</v>
      </c>
      <c r="BQ339" s="23" t="n">
        <v>29622</v>
      </c>
      <c r="BR339" s="23" t="n">
        <v>29828</v>
      </c>
      <c r="BS339" s="23" t="n">
        <v>32538</v>
      </c>
      <c r="BT339" s="23" t="n">
        <v>33948</v>
      </c>
      <c r="BU339" s="23" t="n">
        <v>36784</v>
      </c>
      <c r="BV339" s="23" t="n">
        <v>35995</v>
      </c>
      <c r="BW339" s="23" t="n">
        <v>36288</v>
      </c>
      <c r="BX339" s="23" t="n">
        <v>35811</v>
      </c>
      <c r="BY339" s="23" t="n">
        <v>35672</v>
      </c>
      <c r="BZ339" s="23" t="n">
        <v>38332</v>
      </c>
      <c r="CA339" s="23" t="n">
        <v>36560</v>
      </c>
      <c r="CB339" s="23" t="n">
        <v>38761</v>
      </c>
      <c r="CC339" s="23" t="n">
        <v>40193</v>
      </c>
      <c r="CD339" s="23" t="n">
        <v>39285</v>
      </c>
      <c r="CE339" s="23" t="n">
        <v>34336</v>
      </c>
      <c r="CF339" s="23" t="n">
        <v>32316</v>
      </c>
      <c r="CG339" s="23" t="n">
        <v>32604</v>
      </c>
      <c r="CH339" s="23" t="n">
        <v>37315</v>
      </c>
      <c r="CI339" s="23" t="n">
        <v>31717</v>
      </c>
      <c r="CJ339" s="23" t="n">
        <v>33436</v>
      </c>
      <c r="CK339" s="23" t="n">
        <v>37012</v>
      </c>
      <c r="CL339" s="23" t="n">
        <v>37689</v>
      </c>
    </row>
    <row r="340" customFormat="false" ht="12.75" hidden="false" customHeight="false" outlineLevel="0" collapsed="false">
      <c r="A340" s="23" t="n">
        <v>22</v>
      </c>
      <c r="B340" s="23" t="s">
        <v>506</v>
      </c>
      <c r="C340" s="23" t="n">
        <v>4284</v>
      </c>
      <c r="D340" s="23" t="n">
        <v>5039</v>
      </c>
      <c r="E340" s="23" t="n">
        <v>5663</v>
      </c>
      <c r="F340" s="23" t="n">
        <v>5761</v>
      </c>
      <c r="G340" s="23" t="n">
        <v>6549</v>
      </c>
      <c r="H340" s="23" t="n">
        <v>6763</v>
      </c>
      <c r="I340" s="23" t="n">
        <v>7968</v>
      </c>
      <c r="J340" s="23" t="n">
        <v>7889</v>
      </c>
      <c r="K340" s="23" t="n">
        <v>8495</v>
      </c>
      <c r="L340" s="23" t="n">
        <v>9059</v>
      </c>
      <c r="M340" s="23" t="n">
        <v>10023</v>
      </c>
      <c r="N340" s="23" t="n">
        <v>9859</v>
      </c>
      <c r="O340" s="23" t="n">
        <v>10123</v>
      </c>
      <c r="P340" s="23" t="n">
        <v>9806</v>
      </c>
      <c r="Q340" s="23" t="n">
        <v>9921</v>
      </c>
      <c r="R340" s="23" t="n">
        <v>9673</v>
      </c>
      <c r="S340" s="23" t="n">
        <v>9955</v>
      </c>
      <c r="T340" s="23" t="n">
        <v>10218</v>
      </c>
      <c r="U340" s="23" t="n">
        <v>10268</v>
      </c>
      <c r="V340" s="23" t="n">
        <v>9358</v>
      </c>
      <c r="W340" s="23" t="n">
        <v>9573</v>
      </c>
      <c r="X340" s="23" t="n">
        <v>9421</v>
      </c>
      <c r="Y340" s="23" t="n">
        <v>9769</v>
      </c>
      <c r="Z340" s="23" t="n">
        <v>9886</v>
      </c>
      <c r="AA340" s="23" t="n">
        <v>9162</v>
      </c>
      <c r="AB340" s="23" t="n">
        <v>9583</v>
      </c>
      <c r="AC340" s="23" t="n">
        <v>10113</v>
      </c>
      <c r="AD340" s="23" t="n">
        <v>10170</v>
      </c>
      <c r="AE340" s="23" t="n">
        <v>9059</v>
      </c>
      <c r="AF340" s="23" t="n">
        <v>8879</v>
      </c>
      <c r="AG340" s="23" t="n">
        <v>8786</v>
      </c>
      <c r="AH340" s="23" t="n">
        <v>8573</v>
      </c>
      <c r="AI340" s="23" t="n">
        <v>8906</v>
      </c>
      <c r="AJ340" s="23" t="n">
        <v>8847</v>
      </c>
      <c r="AK340" s="23" t="n">
        <v>9406</v>
      </c>
      <c r="AL340" s="23" t="n">
        <v>9170</v>
      </c>
      <c r="AM340" s="23" t="n">
        <v>9268</v>
      </c>
      <c r="AN340" s="23" t="n">
        <v>9717</v>
      </c>
      <c r="AO340" s="23" t="n">
        <v>11903</v>
      </c>
      <c r="AP340" s="23" t="n">
        <v>12797</v>
      </c>
      <c r="AQ340" s="23" t="n">
        <v>13620</v>
      </c>
      <c r="AR340" s="23" t="n">
        <v>14777</v>
      </c>
      <c r="AS340" s="23" t="n">
        <v>16252</v>
      </c>
      <c r="AT340" s="23" t="n">
        <v>15865</v>
      </c>
      <c r="AU340" s="23" t="n">
        <v>15660</v>
      </c>
      <c r="AV340" s="23" t="n">
        <v>17146</v>
      </c>
      <c r="AW340" s="23" t="n">
        <v>17676</v>
      </c>
      <c r="AX340" s="23" t="n">
        <v>17147</v>
      </c>
      <c r="AY340" s="23" t="n">
        <v>17472</v>
      </c>
      <c r="AZ340" s="23" t="n">
        <v>16999</v>
      </c>
      <c r="BA340" s="23" t="n">
        <v>17820</v>
      </c>
      <c r="BB340" s="23" t="n">
        <v>17949</v>
      </c>
      <c r="BC340" s="23" t="n">
        <v>19505</v>
      </c>
      <c r="BD340" s="23" t="n">
        <v>19565</v>
      </c>
      <c r="BE340" s="23" t="n">
        <v>20662</v>
      </c>
      <c r="BF340" s="23" t="n">
        <v>20369</v>
      </c>
      <c r="BG340" s="23" t="n">
        <v>20457</v>
      </c>
      <c r="BH340" s="23" t="n">
        <v>21435</v>
      </c>
      <c r="BI340" s="23" t="n">
        <v>21999</v>
      </c>
      <c r="BJ340" s="23" t="n">
        <v>24156</v>
      </c>
      <c r="BK340" s="23" t="n">
        <v>22580</v>
      </c>
      <c r="BL340" s="23" t="n">
        <v>23184</v>
      </c>
      <c r="BM340" s="23" t="n">
        <v>24193</v>
      </c>
      <c r="BN340" s="23" t="n">
        <v>26209</v>
      </c>
      <c r="BO340" s="23" t="n">
        <v>24662</v>
      </c>
      <c r="BP340" s="23" t="n">
        <v>24873</v>
      </c>
      <c r="BQ340" s="23" t="n">
        <v>27298</v>
      </c>
      <c r="BR340" s="23" t="n">
        <v>27475</v>
      </c>
      <c r="BS340" s="23" t="n">
        <v>30286</v>
      </c>
      <c r="BT340" s="23" t="n">
        <v>31572</v>
      </c>
      <c r="BU340" s="23" t="n">
        <v>34019</v>
      </c>
      <c r="BV340" s="23" t="n">
        <v>33378</v>
      </c>
      <c r="BW340" s="23" t="n">
        <v>33543</v>
      </c>
      <c r="BX340" s="23" t="n">
        <v>33154</v>
      </c>
      <c r="BY340" s="23" t="n">
        <v>32795</v>
      </c>
      <c r="BZ340" s="23" t="n">
        <v>35693</v>
      </c>
      <c r="CA340" s="23" t="n">
        <v>34145</v>
      </c>
      <c r="CB340" s="23" t="n">
        <v>36200</v>
      </c>
      <c r="CC340" s="23" t="n">
        <v>36757</v>
      </c>
      <c r="CD340" s="23" t="n">
        <v>36723</v>
      </c>
      <c r="CE340" s="23" t="n">
        <v>31787</v>
      </c>
      <c r="CF340" s="23" t="n">
        <v>29739</v>
      </c>
      <c r="CG340" s="23" t="n">
        <v>29672</v>
      </c>
      <c r="CH340" s="23" t="n">
        <v>34352</v>
      </c>
      <c r="CI340" s="23" t="n">
        <v>29383</v>
      </c>
      <c r="CJ340" s="23" t="n">
        <v>30902</v>
      </c>
      <c r="CK340" s="23" t="n">
        <v>34455</v>
      </c>
      <c r="CL340" s="23" t="n">
        <v>34823</v>
      </c>
    </row>
    <row r="341" customFormat="false" ht="12.75" hidden="false" customHeight="false" outlineLevel="0" collapsed="false">
      <c r="A341" s="23" t="n">
        <v>23</v>
      </c>
      <c r="B341" s="23" t="s">
        <v>507</v>
      </c>
      <c r="C341" s="23" t="n">
        <v>1721</v>
      </c>
      <c r="D341" s="23" t="n">
        <v>1956</v>
      </c>
      <c r="E341" s="23" t="n">
        <v>2111</v>
      </c>
      <c r="F341" s="23" t="n">
        <v>2114</v>
      </c>
      <c r="G341" s="23" t="n">
        <v>1919</v>
      </c>
      <c r="H341" s="23" t="n">
        <v>1974</v>
      </c>
      <c r="I341" s="23" t="n">
        <v>2295</v>
      </c>
      <c r="J341" s="23" t="n">
        <v>2153</v>
      </c>
      <c r="K341" s="23" t="n">
        <v>2209</v>
      </c>
      <c r="L341" s="23" t="n">
        <v>2258</v>
      </c>
      <c r="M341" s="23" t="n">
        <v>2563</v>
      </c>
      <c r="N341" s="23" t="n">
        <v>2642</v>
      </c>
      <c r="O341" s="23" t="n">
        <v>2710</v>
      </c>
      <c r="P341" s="23" t="n">
        <v>2960</v>
      </c>
      <c r="Q341" s="23" t="n">
        <v>3017</v>
      </c>
      <c r="R341" s="23" t="n">
        <v>2941</v>
      </c>
      <c r="S341" s="23" t="n">
        <v>3081</v>
      </c>
      <c r="T341" s="23" t="n">
        <v>3107</v>
      </c>
      <c r="U341" s="23" t="n">
        <v>3056</v>
      </c>
      <c r="V341" s="23" t="n">
        <v>2743</v>
      </c>
      <c r="W341" s="23" t="n">
        <v>2683</v>
      </c>
      <c r="X341" s="23" t="n">
        <v>2477</v>
      </c>
      <c r="Y341" s="23" t="n">
        <v>2635</v>
      </c>
      <c r="Z341" s="23" t="n">
        <v>2423</v>
      </c>
      <c r="AA341" s="23" t="n">
        <v>2163</v>
      </c>
      <c r="AB341" s="23" t="n">
        <v>2055</v>
      </c>
      <c r="AC341" s="23" t="n">
        <v>2166</v>
      </c>
      <c r="AD341" s="23" t="n">
        <v>2028</v>
      </c>
      <c r="AE341" s="23" t="n">
        <v>1639</v>
      </c>
      <c r="AF341" s="23" t="n">
        <v>1481</v>
      </c>
      <c r="AG341" s="23" t="n">
        <v>1596</v>
      </c>
      <c r="AH341" s="23" t="n">
        <v>1499</v>
      </c>
      <c r="AI341" s="23" t="n">
        <v>1467</v>
      </c>
      <c r="AJ341" s="23" t="n">
        <v>1431</v>
      </c>
      <c r="AK341" s="23" t="n">
        <v>1400</v>
      </c>
      <c r="AL341" s="23" t="n">
        <v>1482</v>
      </c>
      <c r="AM341" s="23" t="n">
        <v>1256</v>
      </c>
      <c r="AN341" s="23" t="n">
        <v>1341</v>
      </c>
      <c r="AO341" s="23" t="n">
        <v>1551</v>
      </c>
      <c r="AP341" s="23" t="n">
        <v>1632</v>
      </c>
      <c r="AQ341" s="23" t="n">
        <v>1770</v>
      </c>
      <c r="AR341" s="23" t="n">
        <v>1676</v>
      </c>
      <c r="AS341" s="23" t="n">
        <v>1933</v>
      </c>
      <c r="AT341" s="23" t="n">
        <v>2020</v>
      </c>
      <c r="AU341" s="23" t="n">
        <v>2024</v>
      </c>
      <c r="AV341" s="23" t="n">
        <v>2120</v>
      </c>
      <c r="AW341" s="23" t="n">
        <v>1806</v>
      </c>
      <c r="AX341" s="23" t="n">
        <v>2275</v>
      </c>
      <c r="AY341" s="23" t="n">
        <v>2022</v>
      </c>
      <c r="AZ341" s="23" t="n">
        <v>1863</v>
      </c>
      <c r="BA341" s="23" t="n">
        <v>1760</v>
      </c>
      <c r="BB341" s="23" t="n">
        <v>2128</v>
      </c>
      <c r="BC341" s="23" t="n">
        <v>2340</v>
      </c>
      <c r="BD341" s="23" t="n">
        <v>2616</v>
      </c>
      <c r="BE341" s="23" t="n">
        <v>2878</v>
      </c>
      <c r="BF341" s="23" t="n">
        <v>2986</v>
      </c>
      <c r="BG341" s="23" t="n">
        <v>3271</v>
      </c>
      <c r="BH341" s="23" t="n">
        <v>3147</v>
      </c>
      <c r="BI341" s="23" t="n">
        <v>2837</v>
      </c>
      <c r="BJ341" s="23" t="n">
        <v>3197</v>
      </c>
      <c r="BK341" s="23" t="n">
        <v>2958</v>
      </c>
      <c r="BL341" s="23" t="n">
        <v>2788</v>
      </c>
      <c r="BM341" s="23" t="n">
        <v>2455</v>
      </c>
      <c r="BN341" s="23" t="n">
        <v>3652</v>
      </c>
      <c r="BO341" s="23" t="n">
        <v>2768</v>
      </c>
      <c r="BP341" s="23" t="n">
        <v>2421</v>
      </c>
      <c r="BQ341" s="23" t="n">
        <v>2298</v>
      </c>
      <c r="BR341" s="23" t="n">
        <v>2969</v>
      </c>
      <c r="BS341" s="23" t="n">
        <v>2842</v>
      </c>
      <c r="BT341" s="23" t="n">
        <v>2696</v>
      </c>
      <c r="BU341" s="23" t="n">
        <v>2854</v>
      </c>
      <c r="BV341" s="23" t="n">
        <v>2937</v>
      </c>
      <c r="BW341" s="23" t="n">
        <v>3057</v>
      </c>
      <c r="BX341" s="23" t="n">
        <v>3017</v>
      </c>
      <c r="BY341" s="23" t="n">
        <v>3199</v>
      </c>
      <c r="BZ341" s="23" t="n">
        <v>3506</v>
      </c>
      <c r="CA341" s="23" t="n">
        <v>3180</v>
      </c>
      <c r="CB341" s="23" t="n">
        <v>3741</v>
      </c>
      <c r="CC341" s="23" t="n">
        <v>3793</v>
      </c>
      <c r="CD341" s="23" t="n">
        <v>4886</v>
      </c>
      <c r="CE341" s="23" t="n">
        <v>4047</v>
      </c>
      <c r="CF341" s="23" t="n">
        <v>3314</v>
      </c>
      <c r="CG341" s="23" t="n">
        <v>3070</v>
      </c>
      <c r="CH341" s="23" t="n">
        <v>4548</v>
      </c>
      <c r="CI341" s="23" t="n">
        <v>2787</v>
      </c>
      <c r="CJ341" s="23" t="n">
        <v>2473</v>
      </c>
      <c r="CK341" s="23" t="n">
        <v>2361</v>
      </c>
      <c r="CL341" s="23" t="n">
        <v>4288</v>
      </c>
    </row>
    <row r="342" customFormat="false" ht="12.75" hidden="false" customHeight="false" outlineLevel="0" collapsed="false">
      <c r="A342" s="23" t="n">
        <v>24</v>
      </c>
      <c r="B342" s="23" t="s">
        <v>508</v>
      </c>
      <c r="C342" s="23" t="n">
        <v>82</v>
      </c>
      <c r="D342" s="23" t="n">
        <v>106</v>
      </c>
      <c r="E342" s="23" t="n">
        <v>259</v>
      </c>
      <c r="F342" s="23" t="n">
        <v>368</v>
      </c>
      <c r="G342" s="23" t="n">
        <v>383</v>
      </c>
      <c r="H342" s="23" t="n">
        <v>319</v>
      </c>
      <c r="I342" s="23" t="n">
        <v>415</v>
      </c>
      <c r="J342" s="23" t="n">
        <v>615</v>
      </c>
      <c r="K342" s="23" t="n">
        <v>736</v>
      </c>
      <c r="L342" s="23" t="n">
        <v>713</v>
      </c>
      <c r="M342" s="23" t="n">
        <v>1196</v>
      </c>
      <c r="N342" s="23" t="n">
        <v>1178</v>
      </c>
      <c r="O342" s="23" t="n">
        <v>1150</v>
      </c>
      <c r="P342" s="23" t="n">
        <v>690</v>
      </c>
      <c r="Q342" s="23" t="n">
        <v>888</v>
      </c>
      <c r="R342" s="23" t="n">
        <v>900</v>
      </c>
      <c r="S342" s="23" t="n">
        <v>871</v>
      </c>
      <c r="T342" s="23" t="n">
        <v>802</v>
      </c>
      <c r="U342" s="23" t="n">
        <v>748</v>
      </c>
      <c r="V342" s="23" t="n">
        <v>499</v>
      </c>
      <c r="W342" s="23" t="n">
        <v>662</v>
      </c>
      <c r="X342" s="23" t="n">
        <v>365</v>
      </c>
      <c r="Y342" s="23" t="n">
        <v>420</v>
      </c>
      <c r="Z342" s="23" t="n">
        <v>780</v>
      </c>
      <c r="AA342" s="23" t="n">
        <v>555</v>
      </c>
      <c r="AB342" s="23" t="n">
        <v>558</v>
      </c>
      <c r="AC342" s="23" t="n">
        <v>872</v>
      </c>
      <c r="AD342" s="23" t="n">
        <v>1031</v>
      </c>
      <c r="AE342" s="23" t="n">
        <v>760</v>
      </c>
      <c r="AF342" s="23" t="n">
        <v>922</v>
      </c>
      <c r="AG342" s="23" t="n">
        <v>1028</v>
      </c>
      <c r="AH342" s="23" t="n">
        <v>1150</v>
      </c>
      <c r="AI342" s="23" t="n">
        <v>876</v>
      </c>
      <c r="AJ342" s="23" t="n">
        <v>826</v>
      </c>
      <c r="AK342" s="23" t="n">
        <v>643</v>
      </c>
      <c r="AL342" s="23" t="n">
        <v>720</v>
      </c>
      <c r="AM342" s="23" t="n">
        <v>850</v>
      </c>
      <c r="AN342" s="23" t="n">
        <v>685</v>
      </c>
      <c r="AO342" s="23" t="n">
        <v>870</v>
      </c>
      <c r="AP342" s="23" t="n">
        <v>1102</v>
      </c>
      <c r="AQ342" s="23" t="n">
        <v>1052</v>
      </c>
      <c r="AR342" s="23" t="n">
        <v>1258</v>
      </c>
      <c r="AS342" s="23" t="n">
        <v>1391</v>
      </c>
      <c r="AT342" s="23" t="n">
        <v>1399</v>
      </c>
      <c r="AU342" s="23" t="n">
        <v>1432</v>
      </c>
      <c r="AV342" s="23" t="n">
        <v>1250</v>
      </c>
      <c r="AW342" s="23" t="n">
        <v>1856</v>
      </c>
      <c r="AX342" s="23" t="n">
        <v>1238</v>
      </c>
      <c r="AY342" s="23" t="n">
        <v>1240</v>
      </c>
      <c r="AZ342" s="23" t="n">
        <v>1186</v>
      </c>
      <c r="BA342" s="23" t="n">
        <v>1229</v>
      </c>
      <c r="BB342" s="23" t="n">
        <v>1129</v>
      </c>
      <c r="BC342" s="23" t="n">
        <v>1358</v>
      </c>
      <c r="BD342" s="23" t="n">
        <v>1525</v>
      </c>
      <c r="BE342" s="23" t="n">
        <v>1638</v>
      </c>
      <c r="BF342" s="23" t="n">
        <v>1738</v>
      </c>
      <c r="BG342" s="23" t="n">
        <v>1587</v>
      </c>
      <c r="BH342" s="23" t="n">
        <v>1844</v>
      </c>
      <c r="BI342" s="23" t="n">
        <v>1728</v>
      </c>
      <c r="BJ342" s="23" t="n">
        <v>2230</v>
      </c>
      <c r="BK342" s="23" t="n">
        <v>1901</v>
      </c>
      <c r="BL342" s="23" t="n">
        <v>2005</v>
      </c>
      <c r="BM342" s="23" t="n">
        <v>2378</v>
      </c>
      <c r="BN342" s="23" t="n">
        <v>2407</v>
      </c>
      <c r="BO342" s="23" t="n">
        <v>2196</v>
      </c>
      <c r="BP342" s="23" t="n">
        <v>2413</v>
      </c>
      <c r="BQ342" s="23" t="n">
        <v>2620</v>
      </c>
      <c r="BR342" s="23" t="n">
        <v>1994</v>
      </c>
      <c r="BS342" s="23" t="n">
        <v>2851</v>
      </c>
      <c r="BT342" s="23" t="n">
        <v>2663</v>
      </c>
      <c r="BU342" s="23" t="n">
        <v>2952</v>
      </c>
      <c r="BV342" s="23" t="n">
        <v>3282</v>
      </c>
      <c r="BW342" s="23" t="n">
        <v>3125</v>
      </c>
      <c r="BX342" s="23" t="n">
        <v>2487</v>
      </c>
      <c r="BY342" s="23" t="n">
        <v>2651</v>
      </c>
      <c r="BZ342" s="23" t="n">
        <v>3672</v>
      </c>
      <c r="CA342" s="23" t="n">
        <v>2879</v>
      </c>
      <c r="CB342" s="23" t="n">
        <v>2909</v>
      </c>
      <c r="CC342" s="23" t="n">
        <v>3197</v>
      </c>
      <c r="CD342" s="23" t="n">
        <v>3838</v>
      </c>
      <c r="CE342" s="23" t="n">
        <v>3348</v>
      </c>
      <c r="CF342" s="23" t="n">
        <v>3126</v>
      </c>
      <c r="CG342" s="23" t="n">
        <v>3303</v>
      </c>
      <c r="CH342" s="23" t="n">
        <v>4419</v>
      </c>
      <c r="CI342" s="23" t="n">
        <v>2777</v>
      </c>
      <c r="CJ342" s="23" t="n">
        <v>3496</v>
      </c>
      <c r="CK342" s="23" t="n">
        <v>3674</v>
      </c>
      <c r="CL342" s="23" t="n">
        <v>3100</v>
      </c>
    </row>
    <row r="343" customFormat="false" ht="12.75" hidden="false" customHeight="false" outlineLevel="0" collapsed="false">
      <c r="A343" s="23" t="n">
        <v>25</v>
      </c>
      <c r="B343" s="23" t="s">
        <v>509</v>
      </c>
      <c r="C343" s="23" t="n">
        <v>312</v>
      </c>
      <c r="D343" s="23" t="n">
        <v>365</v>
      </c>
      <c r="E343" s="23" t="n">
        <v>408</v>
      </c>
      <c r="F343" s="23" t="n">
        <v>408</v>
      </c>
      <c r="G343" s="23" t="n">
        <v>462</v>
      </c>
      <c r="H343" s="23" t="n">
        <v>483</v>
      </c>
      <c r="I343" s="23" t="n">
        <v>567</v>
      </c>
      <c r="J343" s="23" t="n">
        <v>573</v>
      </c>
      <c r="K343" s="23" t="n">
        <v>610</v>
      </c>
      <c r="L343" s="23" t="n">
        <v>714</v>
      </c>
      <c r="M343" s="23" t="n">
        <v>615</v>
      </c>
      <c r="N343" s="23" t="n">
        <v>743</v>
      </c>
      <c r="O343" s="23" t="n">
        <v>669</v>
      </c>
      <c r="P343" s="23" t="n">
        <v>700</v>
      </c>
      <c r="Q343" s="23" t="n">
        <v>623</v>
      </c>
      <c r="R343" s="23" t="n">
        <v>641</v>
      </c>
      <c r="S343" s="23" t="n">
        <v>605</v>
      </c>
      <c r="T343" s="23" t="n">
        <v>609</v>
      </c>
      <c r="U343" s="23" t="n">
        <v>669</v>
      </c>
      <c r="V343" s="23" t="n">
        <v>566</v>
      </c>
      <c r="W343" s="23" t="n">
        <v>568</v>
      </c>
      <c r="X343" s="23" t="n">
        <v>674</v>
      </c>
      <c r="Y343" s="23" t="n">
        <v>642</v>
      </c>
      <c r="Z343" s="23" t="n">
        <v>688</v>
      </c>
      <c r="AA343" s="23" t="n">
        <v>646</v>
      </c>
      <c r="AB343" s="23" t="n">
        <v>812</v>
      </c>
      <c r="AC343" s="23" t="n">
        <v>802</v>
      </c>
      <c r="AD343" s="23" t="n">
        <v>860</v>
      </c>
      <c r="AE343" s="23" t="n">
        <v>742</v>
      </c>
      <c r="AF343" s="23" t="n">
        <v>720</v>
      </c>
      <c r="AG343" s="23" t="n">
        <v>641</v>
      </c>
      <c r="AH343" s="23" t="n">
        <v>650</v>
      </c>
      <c r="AI343" s="23" t="n">
        <v>717</v>
      </c>
      <c r="AJ343" s="23" t="n">
        <v>684</v>
      </c>
      <c r="AK343" s="23" t="n">
        <v>766</v>
      </c>
      <c r="AL343" s="23" t="n">
        <v>814</v>
      </c>
      <c r="AM343" s="23" t="n">
        <v>892</v>
      </c>
      <c r="AN343" s="23" t="n">
        <v>884</v>
      </c>
      <c r="AO343" s="23" t="n">
        <v>1073</v>
      </c>
      <c r="AP343" s="23" t="n">
        <v>1126</v>
      </c>
      <c r="AQ343" s="23" t="n">
        <v>1180</v>
      </c>
      <c r="AR343" s="23" t="n">
        <v>1320</v>
      </c>
      <c r="AS343" s="23" t="n">
        <v>1684</v>
      </c>
      <c r="AT343" s="23" t="n">
        <v>1481</v>
      </c>
      <c r="AU343" s="23" t="n">
        <v>1466</v>
      </c>
      <c r="AV343" s="23" t="n">
        <v>1727</v>
      </c>
      <c r="AW343" s="23" t="n">
        <v>1615</v>
      </c>
      <c r="AX343" s="23" t="n">
        <v>1424</v>
      </c>
      <c r="AY343" s="23" t="n">
        <v>1607</v>
      </c>
      <c r="AZ343" s="23" t="n">
        <v>1898</v>
      </c>
      <c r="BA343" s="23" t="n">
        <v>1680</v>
      </c>
      <c r="BB343" s="23" t="n">
        <v>1564</v>
      </c>
      <c r="BC343" s="23" t="n">
        <v>1924</v>
      </c>
      <c r="BD343" s="23" t="n">
        <v>1921</v>
      </c>
      <c r="BE343" s="23" t="n">
        <v>2196</v>
      </c>
      <c r="BF343" s="23" t="n">
        <v>2028</v>
      </c>
      <c r="BG343" s="23" t="n">
        <v>1930</v>
      </c>
      <c r="BH343" s="23" t="n">
        <v>2148</v>
      </c>
      <c r="BI343" s="23" t="n">
        <v>2345</v>
      </c>
      <c r="BJ343" s="23" t="n">
        <v>2564</v>
      </c>
      <c r="BK343" s="23" t="n">
        <v>2322</v>
      </c>
      <c r="BL343" s="23" t="n">
        <v>2594</v>
      </c>
      <c r="BM343" s="23" t="n">
        <v>2466</v>
      </c>
      <c r="BN343" s="23" t="n">
        <v>2418</v>
      </c>
      <c r="BO343" s="23" t="n">
        <v>2353</v>
      </c>
      <c r="BP343" s="23" t="n">
        <v>3018</v>
      </c>
      <c r="BQ343" s="23" t="n">
        <v>3130</v>
      </c>
      <c r="BR343" s="23" t="n">
        <v>2903</v>
      </c>
      <c r="BS343" s="23" t="n">
        <v>3272</v>
      </c>
      <c r="BT343" s="23" t="n">
        <v>3691</v>
      </c>
      <c r="BU343" s="23" t="n">
        <v>3710</v>
      </c>
      <c r="BV343" s="23" t="n">
        <v>3526</v>
      </c>
      <c r="BW343" s="23" t="n">
        <v>3133</v>
      </c>
      <c r="BX343" s="23" t="n">
        <v>3553</v>
      </c>
      <c r="BY343" s="23" t="n">
        <v>3442</v>
      </c>
      <c r="BZ343" s="23" t="n">
        <v>3736</v>
      </c>
      <c r="CA343" s="23" t="n">
        <v>3485</v>
      </c>
      <c r="CB343" s="23" t="n">
        <v>3906</v>
      </c>
      <c r="CC343" s="23" t="n">
        <v>3976</v>
      </c>
      <c r="CD343" s="23" t="n">
        <v>3710</v>
      </c>
      <c r="CE343" s="23" t="n">
        <v>3206</v>
      </c>
      <c r="CF343" s="23" t="n">
        <v>3377</v>
      </c>
      <c r="CG343" s="23" t="n">
        <v>3226</v>
      </c>
      <c r="CH343" s="23" t="n">
        <v>3051</v>
      </c>
      <c r="CI343" s="23" t="n">
        <v>2968</v>
      </c>
      <c r="CJ343" s="23" t="n">
        <v>2967</v>
      </c>
      <c r="CK343" s="23" t="n">
        <v>3393</v>
      </c>
      <c r="CL343" s="23" t="n">
        <v>3237</v>
      </c>
    </row>
    <row r="344" customFormat="false" ht="12.75" hidden="false" customHeight="false" outlineLevel="0" collapsed="false">
      <c r="A344" s="23" t="n">
        <v>26</v>
      </c>
      <c r="B344" s="23" t="s">
        <v>510</v>
      </c>
      <c r="C344" s="23" t="n">
        <v>540</v>
      </c>
      <c r="D344" s="23" t="n">
        <v>645</v>
      </c>
      <c r="E344" s="23" t="n">
        <v>804</v>
      </c>
      <c r="F344" s="23" t="n">
        <v>704</v>
      </c>
      <c r="G344" s="23" t="n">
        <v>884</v>
      </c>
      <c r="H344" s="23" t="n">
        <v>1123</v>
      </c>
      <c r="I344" s="23" t="n">
        <v>956</v>
      </c>
      <c r="J344" s="23" t="n">
        <v>871</v>
      </c>
      <c r="K344" s="23" t="n">
        <v>978</v>
      </c>
      <c r="L344" s="23" t="n">
        <v>1168</v>
      </c>
      <c r="M344" s="23" t="n">
        <v>1128</v>
      </c>
      <c r="N344" s="23" t="n">
        <v>1131</v>
      </c>
      <c r="O344" s="23" t="n">
        <v>1291</v>
      </c>
      <c r="P344" s="23" t="n">
        <v>1457</v>
      </c>
      <c r="Q344" s="23" t="n">
        <v>1142</v>
      </c>
      <c r="R344" s="23" t="n">
        <v>1109</v>
      </c>
      <c r="S344" s="23" t="n">
        <v>1149</v>
      </c>
      <c r="T344" s="23" t="n">
        <v>1358</v>
      </c>
      <c r="U344" s="23" t="n">
        <v>1452</v>
      </c>
      <c r="V344" s="23" t="n">
        <v>1327</v>
      </c>
      <c r="W344" s="23" t="n">
        <v>1359</v>
      </c>
      <c r="X344" s="23" t="n">
        <v>1399</v>
      </c>
      <c r="Y344" s="23" t="n">
        <v>1491</v>
      </c>
      <c r="Z344" s="23" t="n">
        <v>1483</v>
      </c>
      <c r="AA344" s="23" t="n">
        <v>1351</v>
      </c>
      <c r="AB344" s="23" t="n">
        <v>1555</v>
      </c>
      <c r="AC344" s="23" t="n">
        <v>1547</v>
      </c>
      <c r="AD344" s="23" t="n">
        <v>1434</v>
      </c>
      <c r="AE344" s="23" t="n">
        <v>1433</v>
      </c>
      <c r="AF344" s="23" t="n">
        <v>1615</v>
      </c>
      <c r="AG344" s="23" t="n">
        <v>1393</v>
      </c>
      <c r="AH344" s="23" t="n">
        <v>1287</v>
      </c>
      <c r="AI344" s="23" t="n">
        <v>1370</v>
      </c>
      <c r="AJ344" s="23" t="n">
        <v>1497</v>
      </c>
      <c r="AK344" s="23" t="n">
        <v>1546</v>
      </c>
      <c r="AL344" s="23" t="n">
        <v>1450</v>
      </c>
      <c r="AM344" s="23" t="n">
        <v>1625</v>
      </c>
      <c r="AN344" s="23" t="n">
        <v>1843</v>
      </c>
      <c r="AO344" s="23" t="n">
        <v>2150</v>
      </c>
      <c r="AP344" s="23" t="n">
        <v>2029</v>
      </c>
      <c r="AQ344" s="23" t="n">
        <v>2308</v>
      </c>
      <c r="AR344" s="23" t="n">
        <v>2535</v>
      </c>
      <c r="AS344" s="23" t="n">
        <v>2991</v>
      </c>
      <c r="AT344" s="23" t="n">
        <v>2803</v>
      </c>
      <c r="AU344" s="23" t="n">
        <v>3041</v>
      </c>
      <c r="AV344" s="23" t="n">
        <v>3435</v>
      </c>
      <c r="AW344" s="23" t="n">
        <v>3489</v>
      </c>
      <c r="AX344" s="23" t="n">
        <v>3225</v>
      </c>
      <c r="AY344" s="23" t="n">
        <v>3418</v>
      </c>
      <c r="AZ344" s="23" t="n">
        <v>3422</v>
      </c>
      <c r="BA344" s="23" t="n">
        <v>3515</v>
      </c>
      <c r="BB344" s="23" t="n">
        <v>3589</v>
      </c>
      <c r="BC344" s="23" t="n">
        <v>3899</v>
      </c>
      <c r="BD344" s="23" t="n">
        <v>3581</v>
      </c>
      <c r="BE344" s="23" t="n">
        <v>3743</v>
      </c>
      <c r="BF344" s="23" t="n">
        <v>3772</v>
      </c>
      <c r="BG344" s="23" t="n">
        <v>3914</v>
      </c>
      <c r="BH344" s="23" t="n">
        <v>3454</v>
      </c>
      <c r="BI344" s="23" t="n">
        <v>3415</v>
      </c>
      <c r="BJ344" s="23" t="n">
        <v>3334</v>
      </c>
      <c r="BK344" s="23" t="n">
        <v>3327</v>
      </c>
      <c r="BL344" s="23" t="n">
        <v>3509</v>
      </c>
      <c r="BM344" s="23" t="n">
        <v>3819</v>
      </c>
      <c r="BN344" s="23" t="n">
        <v>3631</v>
      </c>
      <c r="BO344" s="23" t="n">
        <v>3910</v>
      </c>
      <c r="BP344" s="23" t="n">
        <v>3766</v>
      </c>
      <c r="BQ344" s="23" t="n">
        <v>4772</v>
      </c>
      <c r="BR344" s="23" t="n">
        <v>4806</v>
      </c>
      <c r="BS344" s="23" t="n">
        <v>5633</v>
      </c>
      <c r="BT344" s="23" t="n">
        <v>5919</v>
      </c>
      <c r="BU344" s="23" t="n">
        <v>6457</v>
      </c>
      <c r="BV344" s="23" t="n">
        <v>6169</v>
      </c>
      <c r="BW344" s="23" t="n">
        <v>6273</v>
      </c>
      <c r="BX344" s="23" t="n">
        <v>6428</v>
      </c>
      <c r="BY344" s="23" t="n">
        <v>6610</v>
      </c>
      <c r="BZ344" s="23" t="n">
        <v>6602</v>
      </c>
      <c r="CA344" s="23" t="n">
        <v>6235</v>
      </c>
      <c r="CB344" s="23" t="n">
        <v>6835</v>
      </c>
      <c r="CC344" s="23" t="n">
        <v>6042</v>
      </c>
      <c r="CD344" s="23" t="n">
        <v>5148</v>
      </c>
      <c r="CE344" s="23" t="n">
        <v>3299</v>
      </c>
      <c r="CF344" s="23" t="n">
        <v>3605</v>
      </c>
      <c r="CG344" s="23" t="n">
        <v>3720</v>
      </c>
      <c r="CH344" s="23" t="n">
        <v>5024</v>
      </c>
      <c r="CI344" s="23" t="n">
        <v>4727</v>
      </c>
      <c r="CJ344" s="23" t="n">
        <v>5572</v>
      </c>
      <c r="CK344" s="23" t="n">
        <v>6229</v>
      </c>
      <c r="CL344" s="23" t="n">
        <v>5728</v>
      </c>
    </row>
    <row r="345" customFormat="false" ht="12.75" hidden="false" customHeight="false" outlineLevel="0" collapsed="false">
      <c r="A345" s="23" t="n">
        <v>27</v>
      </c>
      <c r="B345" s="23" t="s">
        <v>511</v>
      </c>
      <c r="C345" s="23" t="n">
        <v>271</v>
      </c>
      <c r="D345" s="23" t="n">
        <v>311</v>
      </c>
      <c r="E345" s="23" t="n">
        <v>336</v>
      </c>
      <c r="F345" s="23" t="n">
        <v>431</v>
      </c>
      <c r="G345" s="23" t="n">
        <v>453</v>
      </c>
      <c r="H345" s="23" t="n">
        <v>480</v>
      </c>
      <c r="I345" s="23" t="n">
        <v>732</v>
      </c>
      <c r="J345" s="23" t="n">
        <v>592</v>
      </c>
      <c r="K345" s="23" t="n">
        <v>699</v>
      </c>
      <c r="L345" s="23" t="n">
        <v>800</v>
      </c>
      <c r="M345" s="23" t="n">
        <v>752</v>
      </c>
      <c r="N345" s="23" t="n">
        <v>778</v>
      </c>
      <c r="O345" s="23" t="n">
        <v>812</v>
      </c>
      <c r="P345" s="23" t="n">
        <v>717</v>
      </c>
      <c r="Q345" s="23" t="n">
        <v>748</v>
      </c>
      <c r="R345" s="23" t="n">
        <v>690</v>
      </c>
      <c r="S345" s="23" t="n">
        <v>745</v>
      </c>
      <c r="T345" s="23" t="n">
        <v>760</v>
      </c>
      <c r="U345" s="23" t="n">
        <v>896</v>
      </c>
      <c r="V345" s="23" t="n">
        <v>805</v>
      </c>
      <c r="W345" s="23" t="n">
        <v>942</v>
      </c>
      <c r="X345" s="23" t="n">
        <v>1150</v>
      </c>
      <c r="Y345" s="23" t="n">
        <v>738</v>
      </c>
      <c r="Z345" s="23" t="n">
        <v>885</v>
      </c>
      <c r="AA345" s="23" t="n">
        <v>823</v>
      </c>
      <c r="AB345" s="23" t="n">
        <v>905</v>
      </c>
      <c r="AC345" s="23" t="n">
        <v>884</v>
      </c>
      <c r="AD345" s="23" t="n">
        <v>1074</v>
      </c>
      <c r="AE345" s="23" t="n">
        <v>902</v>
      </c>
      <c r="AF345" s="23" t="n">
        <v>856</v>
      </c>
      <c r="AG345" s="23" t="n">
        <v>870</v>
      </c>
      <c r="AH345" s="23" t="n">
        <v>816</v>
      </c>
      <c r="AI345" s="23" t="n">
        <v>844</v>
      </c>
      <c r="AJ345" s="23" t="n">
        <v>789</v>
      </c>
      <c r="AK345" s="23" t="n">
        <v>886</v>
      </c>
      <c r="AL345" s="23" t="n">
        <v>825</v>
      </c>
      <c r="AM345" s="23" t="n">
        <v>948</v>
      </c>
      <c r="AN345" s="23" t="n">
        <v>942</v>
      </c>
      <c r="AO345" s="23" t="n">
        <v>1022</v>
      </c>
      <c r="AP345" s="23" t="n">
        <v>1136</v>
      </c>
      <c r="AQ345" s="23" t="n">
        <v>1237</v>
      </c>
      <c r="AR345" s="23" t="n">
        <v>1361</v>
      </c>
      <c r="AS345" s="23" t="n">
        <v>1568</v>
      </c>
      <c r="AT345" s="23" t="n">
        <v>1591</v>
      </c>
      <c r="AU345" s="23" t="n">
        <v>1746</v>
      </c>
      <c r="AV345" s="23" t="n">
        <v>1654</v>
      </c>
      <c r="AW345" s="23" t="n">
        <v>1881</v>
      </c>
      <c r="AX345" s="23" t="n">
        <v>1912</v>
      </c>
      <c r="AY345" s="23" t="n">
        <v>1777</v>
      </c>
      <c r="AZ345" s="23" t="n">
        <v>1881</v>
      </c>
      <c r="BA345" s="23" t="n">
        <v>2220</v>
      </c>
      <c r="BB345" s="23" t="n">
        <v>1973</v>
      </c>
      <c r="BC345" s="23" t="n">
        <v>2391</v>
      </c>
      <c r="BD345" s="23" t="n">
        <v>2251</v>
      </c>
      <c r="BE345" s="23" t="n">
        <v>1931</v>
      </c>
      <c r="BF345" s="23" t="n">
        <v>2025</v>
      </c>
      <c r="BG345" s="23" t="n">
        <v>2030</v>
      </c>
      <c r="BH345" s="23" t="n">
        <v>2456</v>
      </c>
      <c r="BI345" s="23" t="n">
        <v>2333</v>
      </c>
      <c r="BJ345" s="23" t="n">
        <v>2567</v>
      </c>
      <c r="BK345" s="23" t="n">
        <v>2696</v>
      </c>
      <c r="BL345" s="23" t="n">
        <v>2610</v>
      </c>
      <c r="BM345" s="23" t="n">
        <v>3041</v>
      </c>
      <c r="BN345" s="23" t="n">
        <v>3003</v>
      </c>
      <c r="BO345" s="23" t="n">
        <v>3063</v>
      </c>
      <c r="BP345" s="23" t="n">
        <v>2984</v>
      </c>
      <c r="BQ345" s="23" t="n">
        <v>3449</v>
      </c>
      <c r="BR345" s="23" t="n">
        <v>3360</v>
      </c>
      <c r="BS345" s="23" t="n">
        <v>3418</v>
      </c>
      <c r="BT345" s="23" t="n">
        <v>3419</v>
      </c>
      <c r="BU345" s="23" t="n">
        <v>4083</v>
      </c>
      <c r="BV345" s="23" t="n">
        <v>4286</v>
      </c>
      <c r="BW345" s="23" t="n">
        <v>4361</v>
      </c>
      <c r="BX345" s="23" t="n">
        <v>4130</v>
      </c>
      <c r="BY345" s="23" t="n">
        <v>4147</v>
      </c>
      <c r="BZ345" s="23" t="n">
        <v>3938</v>
      </c>
      <c r="CA345" s="23" t="n">
        <v>4344</v>
      </c>
      <c r="CB345" s="23" t="n">
        <v>4199</v>
      </c>
      <c r="CC345" s="23" t="n">
        <v>4878</v>
      </c>
      <c r="CD345" s="23" t="n">
        <v>4078</v>
      </c>
      <c r="CE345" s="23" t="n">
        <v>3916</v>
      </c>
      <c r="CF345" s="23" t="n">
        <v>3720</v>
      </c>
      <c r="CG345" s="23" t="n">
        <v>4045</v>
      </c>
      <c r="CH345" s="23" t="n">
        <v>3731</v>
      </c>
      <c r="CI345" s="23" t="n">
        <v>3895</v>
      </c>
      <c r="CJ345" s="23" t="n">
        <v>3614</v>
      </c>
      <c r="CK345" s="23" t="n">
        <v>4498</v>
      </c>
      <c r="CL345" s="23" t="n">
        <v>4002</v>
      </c>
    </row>
    <row r="346" customFormat="false" ht="12.75" hidden="false" customHeight="false" outlineLevel="0" collapsed="false">
      <c r="A346" s="23" t="n">
        <v>28</v>
      </c>
      <c r="B346" s="23" t="s">
        <v>512</v>
      </c>
      <c r="C346" s="23" t="n">
        <v>372</v>
      </c>
      <c r="D346" s="23" t="n">
        <v>557</v>
      </c>
      <c r="E346" s="23" t="n">
        <v>517</v>
      </c>
      <c r="F346" s="23" t="n">
        <v>517</v>
      </c>
      <c r="G346" s="23" t="n">
        <v>643</v>
      </c>
      <c r="H346" s="23" t="n">
        <v>742</v>
      </c>
      <c r="I346" s="23" t="n">
        <v>862</v>
      </c>
      <c r="J346" s="23" t="n">
        <v>845</v>
      </c>
      <c r="K346" s="23" t="n">
        <v>856</v>
      </c>
      <c r="L346" s="23" t="n">
        <v>1135</v>
      </c>
      <c r="M346" s="23" t="n">
        <v>1095</v>
      </c>
      <c r="N346" s="23" t="n">
        <v>1004</v>
      </c>
      <c r="O346" s="23" t="n">
        <v>1064</v>
      </c>
      <c r="P346" s="23" t="n">
        <v>1060</v>
      </c>
      <c r="Q346" s="23" t="n">
        <v>867</v>
      </c>
      <c r="R346" s="23" t="n">
        <v>1033</v>
      </c>
      <c r="S346" s="23" t="n">
        <v>1044</v>
      </c>
      <c r="T346" s="23" t="n">
        <v>1031</v>
      </c>
      <c r="U346" s="23" t="n">
        <v>972</v>
      </c>
      <c r="V346" s="23" t="n">
        <v>959</v>
      </c>
      <c r="W346" s="23" t="n">
        <v>804</v>
      </c>
      <c r="X346" s="23" t="n">
        <v>1018</v>
      </c>
      <c r="Y346" s="23" t="n">
        <v>1251</v>
      </c>
      <c r="Z346" s="23" t="n">
        <v>1218</v>
      </c>
      <c r="AA346" s="23" t="n">
        <v>1075</v>
      </c>
      <c r="AB346" s="23" t="n">
        <v>1136</v>
      </c>
      <c r="AC346" s="23" t="n">
        <v>1238</v>
      </c>
      <c r="AD346" s="23" t="n">
        <v>1317</v>
      </c>
      <c r="AE346" s="23" t="n">
        <v>1174</v>
      </c>
      <c r="AF346" s="23" t="n">
        <v>1056</v>
      </c>
      <c r="AG346" s="23" t="n">
        <v>1218</v>
      </c>
      <c r="AH346" s="23" t="n">
        <v>1120</v>
      </c>
      <c r="AI346" s="23" t="n">
        <v>1154</v>
      </c>
      <c r="AJ346" s="23" t="n">
        <v>1213</v>
      </c>
      <c r="AK346" s="23" t="n">
        <v>1298</v>
      </c>
      <c r="AL346" s="23" t="n">
        <v>1450</v>
      </c>
      <c r="AM346" s="23" t="n">
        <v>1291</v>
      </c>
      <c r="AN346" s="23" t="n">
        <v>1544</v>
      </c>
      <c r="AO346" s="23" t="n">
        <v>1795</v>
      </c>
      <c r="AP346" s="23" t="n">
        <v>2467</v>
      </c>
      <c r="AQ346" s="23" t="n">
        <v>3192</v>
      </c>
      <c r="AR346" s="23" t="n">
        <v>3420</v>
      </c>
      <c r="AS346" s="23" t="n">
        <v>2898</v>
      </c>
      <c r="AT346" s="23" t="n">
        <v>2556</v>
      </c>
      <c r="AU346" s="23" t="n">
        <v>2391</v>
      </c>
      <c r="AV346" s="23" t="n">
        <v>2908</v>
      </c>
      <c r="AW346" s="23" t="n">
        <v>2790</v>
      </c>
      <c r="AX346" s="23" t="n">
        <v>2922</v>
      </c>
      <c r="AY346" s="23" t="n">
        <v>2920</v>
      </c>
      <c r="AZ346" s="23" t="n">
        <v>2666</v>
      </c>
      <c r="BA346" s="23" t="n">
        <v>2690</v>
      </c>
      <c r="BB346" s="23" t="n">
        <v>2785</v>
      </c>
      <c r="BC346" s="23" t="n">
        <v>2924</v>
      </c>
      <c r="BD346" s="23" t="n">
        <v>3020</v>
      </c>
      <c r="BE346" s="23" t="n">
        <v>3394</v>
      </c>
      <c r="BF346" s="23" t="n">
        <v>3126</v>
      </c>
      <c r="BG346" s="23" t="n">
        <v>3225</v>
      </c>
      <c r="BH346" s="23" t="n">
        <v>3701</v>
      </c>
      <c r="BI346" s="23" t="n">
        <v>3462</v>
      </c>
      <c r="BJ346" s="23" t="n">
        <v>4322</v>
      </c>
      <c r="BK346" s="23" t="n">
        <v>3619</v>
      </c>
      <c r="BL346" s="23" t="n">
        <v>4044</v>
      </c>
      <c r="BM346" s="23" t="n">
        <v>3724</v>
      </c>
      <c r="BN346" s="23" t="n">
        <v>4051</v>
      </c>
      <c r="BO346" s="23" t="n">
        <v>4116</v>
      </c>
      <c r="BP346" s="23" t="n">
        <v>3719</v>
      </c>
      <c r="BQ346" s="23" t="n">
        <v>4146</v>
      </c>
      <c r="BR346" s="23" t="n">
        <v>4213</v>
      </c>
      <c r="BS346" s="23" t="n">
        <v>4567</v>
      </c>
      <c r="BT346" s="23" t="n">
        <v>4904</v>
      </c>
      <c r="BU346" s="23" t="n">
        <v>4585</v>
      </c>
      <c r="BV346" s="23" t="n">
        <v>4198</v>
      </c>
      <c r="BW346" s="23" t="n">
        <v>4339</v>
      </c>
      <c r="BX346" s="23" t="n">
        <v>4589</v>
      </c>
      <c r="BY346" s="23" t="n">
        <v>4166</v>
      </c>
      <c r="BZ346" s="23" t="n">
        <v>4614</v>
      </c>
      <c r="CA346" s="23" t="n">
        <v>4455</v>
      </c>
      <c r="CB346" s="23" t="n">
        <v>4460</v>
      </c>
      <c r="CC346" s="23" t="n">
        <v>4742</v>
      </c>
      <c r="CD346" s="23" t="n">
        <v>5231</v>
      </c>
      <c r="CE346" s="23" t="n">
        <v>4669</v>
      </c>
      <c r="CF346" s="23" t="n">
        <v>4044</v>
      </c>
      <c r="CG346" s="23" t="n">
        <v>3833</v>
      </c>
      <c r="CH346" s="23" t="n">
        <v>4472</v>
      </c>
      <c r="CI346" s="23" t="n">
        <v>3741</v>
      </c>
      <c r="CJ346" s="23" t="n">
        <v>4099</v>
      </c>
      <c r="CK346" s="23" t="n">
        <v>4711</v>
      </c>
      <c r="CL346" s="23" t="n">
        <v>4879</v>
      </c>
    </row>
    <row r="347" customFormat="false" ht="12.75" hidden="false" customHeight="false" outlineLevel="0" collapsed="false">
      <c r="A347" s="23" t="n">
        <v>29</v>
      </c>
      <c r="B347" s="23" t="s">
        <v>513</v>
      </c>
      <c r="C347" s="23" t="n">
        <v>952</v>
      </c>
      <c r="D347" s="23" t="n">
        <v>1082</v>
      </c>
      <c r="E347" s="23" t="n">
        <v>1181</v>
      </c>
      <c r="F347" s="23" t="n">
        <v>943</v>
      </c>
      <c r="G347" s="23" t="n">
        <v>1069</v>
      </c>
      <c r="H347" s="23" t="n">
        <v>1067</v>
      </c>
      <c r="I347" s="23" t="n">
        <v>1216</v>
      </c>
      <c r="J347" s="23" t="n">
        <v>1355</v>
      </c>
      <c r="K347" s="23" t="n">
        <v>1402</v>
      </c>
      <c r="L347" s="23" t="n">
        <v>1603</v>
      </c>
      <c r="M347" s="23" t="n">
        <v>1799</v>
      </c>
      <c r="N347" s="23" t="n">
        <v>1669</v>
      </c>
      <c r="O347" s="23" t="n">
        <v>1896</v>
      </c>
      <c r="P347" s="23" t="n">
        <v>2119</v>
      </c>
      <c r="Q347" s="23" t="n">
        <v>1669</v>
      </c>
      <c r="R347" s="23" t="n">
        <v>1891</v>
      </c>
      <c r="S347" s="23" t="n">
        <v>1887</v>
      </c>
      <c r="T347" s="23" t="n">
        <v>1820</v>
      </c>
      <c r="U347" s="23" t="n">
        <v>1523</v>
      </c>
      <c r="V347" s="23" t="n">
        <v>1700</v>
      </c>
      <c r="W347" s="23" t="n">
        <v>1596</v>
      </c>
      <c r="X347" s="23" t="n">
        <v>1422</v>
      </c>
      <c r="Y347" s="23" t="n">
        <v>1574</v>
      </c>
      <c r="Z347" s="23" t="n">
        <v>1281</v>
      </c>
      <c r="AA347" s="23" t="n">
        <v>1236</v>
      </c>
      <c r="AB347" s="23" t="n">
        <v>1365</v>
      </c>
      <c r="AC347" s="23" t="n">
        <v>1713</v>
      </c>
      <c r="AD347" s="23" t="n">
        <v>1227</v>
      </c>
      <c r="AE347" s="23" t="n">
        <v>1349</v>
      </c>
      <c r="AF347" s="23" t="n">
        <v>1585</v>
      </c>
      <c r="AG347" s="23" t="n">
        <v>1361</v>
      </c>
      <c r="AH347" s="23" t="n">
        <v>1305</v>
      </c>
      <c r="AI347" s="23" t="n">
        <v>1333</v>
      </c>
      <c r="AJ347" s="23" t="n">
        <v>1325</v>
      </c>
      <c r="AK347" s="23" t="n">
        <v>1591</v>
      </c>
      <c r="AL347" s="23" t="n">
        <v>1390</v>
      </c>
      <c r="AM347" s="23" t="n">
        <v>1269</v>
      </c>
      <c r="AN347" s="23" t="n">
        <v>1332</v>
      </c>
      <c r="AO347" s="23" t="n">
        <v>1506</v>
      </c>
      <c r="AP347" s="23" t="n">
        <v>1489</v>
      </c>
      <c r="AQ347" s="23" t="n">
        <v>1471</v>
      </c>
      <c r="AR347" s="23" t="n">
        <v>1959</v>
      </c>
      <c r="AS347" s="23" t="n">
        <v>1993</v>
      </c>
      <c r="AT347" s="23" t="n">
        <v>1760</v>
      </c>
      <c r="AU347" s="23" t="n">
        <v>1570</v>
      </c>
      <c r="AV347" s="23" t="n">
        <v>1690</v>
      </c>
      <c r="AW347" s="23" t="n">
        <v>2236</v>
      </c>
      <c r="AX347" s="23" t="n">
        <v>2053</v>
      </c>
      <c r="AY347" s="23" t="n">
        <v>1696</v>
      </c>
      <c r="AZ347" s="23" t="n">
        <v>1892</v>
      </c>
      <c r="BA347" s="23" t="n">
        <v>2149</v>
      </c>
      <c r="BB347" s="23" t="n">
        <v>2027</v>
      </c>
      <c r="BC347" s="23" t="n">
        <v>2071</v>
      </c>
      <c r="BD347" s="23" t="n">
        <v>1912</v>
      </c>
      <c r="BE347" s="23" t="n">
        <v>2083</v>
      </c>
      <c r="BF347" s="23" t="n">
        <v>2158</v>
      </c>
      <c r="BG347" s="23" t="n">
        <v>1887</v>
      </c>
      <c r="BH347" s="23" t="n">
        <v>2182</v>
      </c>
      <c r="BI347" s="23" t="n">
        <v>2443</v>
      </c>
      <c r="BJ347" s="23" t="n">
        <v>2500</v>
      </c>
      <c r="BK347" s="23" t="n">
        <v>2124</v>
      </c>
      <c r="BL347" s="23" t="n">
        <v>2066</v>
      </c>
      <c r="BM347" s="23" t="n">
        <v>2119</v>
      </c>
      <c r="BN347" s="23" t="n">
        <v>2100</v>
      </c>
      <c r="BO347" s="23" t="n">
        <v>2021</v>
      </c>
      <c r="BP347" s="23" t="n">
        <v>2008</v>
      </c>
      <c r="BQ347" s="23" t="n">
        <v>2144</v>
      </c>
      <c r="BR347" s="23" t="n">
        <v>2288</v>
      </c>
      <c r="BS347" s="23" t="n">
        <v>2192</v>
      </c>
      <c r="BT347" s="23" t="n">
        <v>2296</v>
      </c>
      <c r="BU347" s="23" t="n">
        <v>2697</v>
      </c>
      <c r="BV347" s="23" t="n">
        <v>2542</v>
      </c>
      <c r="BW347" s="23" t="n">
        <v>2583</v>
      </c>
      <c r="BX347" s="23" t="n">
        <v>2565</v>
      </c>
      <c r="BY347" s="23" t="n">
        <v>2799</v>
      </c>
      <c r="BZ347" s="23" t="n">
        <v>2539</v>
      </c>
      <c r="CA347" s="23" t="n">
        <v>2331</v>
      </c>
      <c r="CB347" s="23" t="n">
        <v>2464</v>
      </c>
      <c r="CC347" s="23" t="n">
        <v>3307</v>
      </c>
      <c r="CD347" s="23" t="n">
        <v>2478</v>
      </c>
      <c r="CE347" s="23" t="n">
        <v>2454</v>
      </c>
      <c r="CF347" s="23" t="n">
        <v>2463</v>
      </c>
      <c r="CG347" s="23" t="n">
        <v>2797</v>
      </c>
      <c r="CH347" s="23" t="n">
        <v>2874</v>
      </c>
      <c r="CI347" s="23" t="n">
        <v>2251</v>
      </c>
      <c r="CJ347" s="23" t="n">
        <v>2396</v>
      </c>
      <c r="CK347" s="23" t="n">
        <v>2427</v>
      </c>
      <c r="CL347" s="23" t="n">
        <v>2419</v>
      </c>
    </row>
    <row r="348" customFormat="false" ht="12.75" hidden="false" customHeight="false" outlineLevel="0" collapsed="false">
      <c r="A348" s="23" t="n">
        <v>30</v>
      </c>
      <c r="B348" s="23" t="s">
        <v>507</v>
      </c>
      <c r="C348" s="23" t="n">
        <v>381</v>
      </c>
      <c r="D348" s="23" t="n">
        <v>396</v>
      </c>
      <c r="E348" s="23" t="n">
        <v>535</v>
      </c>
      <c r="F348" s="23" t="n">
        <v>413</v>
      </c>
      <c r="G348" s="23" t="n">
        <v>375</v>
      </c>
      <c r="H348" s="23" t="n">
        <v>336</v>
      </c>
      <c r="I348" s="23" t="n">
        <v>385</v>
      </c>
      <c r="J348" s="23" t="n">
        <v>493</v>
      </c>
      <c r="K348" s="23" t="n">
        <v>519</v>
      </c>
      <c r="L348" s="23" t="n">
        <v>600</v>
      </c>
      <c r="M348" s="23" t="n">
        <v>584</v>
      </c>
      <c r="N348" s="23" t="n">
        <v>603</v>
      </c>
      <c r="O348" s="23" t="n">
        <v>710</v>
      </c>
      <c r="P348" s="23" t="n">
        <v>844</v>
      </c>
      <c r="Q348" s="23" t="n">
        <v>776</v>
      </c>
      <c r="R348" s="23" t="n">
        <v>747</v>
      </c>
      <c r="S348" s="23" t="n">
        <v>782</v>
      </c>
      <c r="T348" s="23" t="n">
        <v>688</v>
      </c>
      <c r="U348" s="23" t="n">
        <v>386</v>
      </c>
      <c r="V348" s="23" t="n">
        <v>590</v>
      </c>
      <c r="W348" s="23" t="n">
        <v>480</v>
      </c>
      <c r="X348" s="23" t="n">
        <v>405</v>
      </c>
      <c r="Y348" s="23" t="n">
        <v>423</v>
      </c>
      <c r="Z348" s="23" t="n">
        <v>425</v>
      </c>
      <c r="AA348" s="23" t="n">
        <v>339</v>
      </c>
      <c r="AB348" s="23" t="n">
        <v>309</v>
      </c>
      <c r="AC348" s="23" t="n">
        <v>322</v>
      </c>
      <c r="AD348" s="23" t="n">
        <v>356</v>
      </c>
      <c r="AE348" s="23" t="n">
        <v>372</v>
      </c>
      <c r="AF348" s="23" t="n">
        <v>396</v>
      </c>
      <c r="AG348" s="23" t="n">
        <v>369</v>
      </c>
      <c r="AH348" s="23" t="n">
        <v>397</v>
      </c>
      <c r="AI348" s="23" t="n">
        <v>236</v>
      </c>
      <c r="AJ348" s="23" t="n">
        <v>199</v>
      </c>
      <c r="AK348" s="23" t="n">
        <v>277</v>
      </c>
      <c r="AL348" s="23" t="n">
        <v>196</v>
      </c>
      <c r="AM348" s="23" t="n">
        <v>186</v>
      </c>
      <c r="AN348" s="23" t="n">
        <v>205</v>
      </c>
      <c r="AO348" s="23" t="n">
        <v>179</v>
      </c>
      <c r="AP348" s="23" t="n">
        <v>213</v>
      </c>
      <c r="AQ348" s="23" t="n">
        <v>271</v>
      </c>
      <c r="AR348" s="23" t="n">
        <v>310</v>
      </c>
      <c r="AS348" s="23" t="n">
        <v>284</v>
      </c>
      <c r="AT348" s="23" t="n">
        <v>305</v>
      </c>
      <c r="AU348" s="23" t="n">
        <v>239</v>
      </c>
      <c r="AV348" s="23" t="n">
        <v>334</v>
      </c>
      <c r="AW348" s="23" t="n">
        <v>423</v>
      </c>
      <c r="AX348" s="23" t="n">
        <v>341</v>
      </c>
      <c r="AY348" s="23" t="n">
        <v>318</v>
      </c>
      <c r="AZ348" s="23" t="n">
        <v>413</v>
      </c>
      <c r="BA348" s="23" t="n">
        <v>399</v>
      </c>
      <c r="BB348" s="23" t="n">
        <v>493</v>
      </c>
      <c r="BC348" s="23" t="n">
        <v>376</v>
      </c>
      <c r="BD348" s="23" t="n">
        <v>384</v>
      </c>
      <c r="BE348" s="23" t="n">
        <v>482</v>
      </c>
      <c r="BF348" s="23" t="n">
        <v>455</v>
      </c>
      <c r="BG348" s="23" t="n">
        <v>398</v>
      </c>
      <c r="BH348" s="23" t="n">
        <v>528</v>
      </c>
      <c r="BI348" s="23" t="n">
        <v>364</v>
      </c>
      <c r="BJ348" s="23" t="n">
        <v>517</v>
      </c>
      <c r="BK348" s="23" t="n">
        <v>468</v>
      </c>
      <c r="BL348" s="23" t="n">
        <v>458</v>
      </c>
      <c r="BM348" s="23" t="n">
        <v>442</v>
      </c>
      <c r="BN348" s="23" t="n">
        <v>524</v>
      </c>
      <c r="BO348" s="23" t="n">
        <v>551</v>
      </c>
      <c r="BP348" s="23" t="n">
        <v>363</v>
      </c>
      <c r="BQ348" s="23" t="n">
        <v>474</v>
      </c>
      <c r="BR348" s="23" t="n">
        <v>431</v>
      </c>
      <c r="BS348" s="23" t="n">
        <v>352</v>
      </c>
      <c r="BT348" s="23" t="n">
        <v>381</v>
      </c>
      <c r="BU348" s="23" t="n">
        <v>376</v>
      </c>
      <c r="BV348" s="23" t="n">
        <v>326</v>
      </c>
      <c r="BW348" s="23" t="n">
        <v>368</v>
      </c>
      <c r="BX348" s="23" t="n">
        <v>594</v>
      </c>
      <c r="BY348" s="23" t="n">
        <v>393</v>
      </c>
      <c r="BZ348" s="23" t="n">
        <v>398</v>
      </c>
      <c r="CA348" s="23" t="n">
        <v>290</v>
      </c>
      <c r="CB348" s="23" t="n">
        <v>365</v>
      </c>
      <c r="CC348" s="23" t="n">
        <v>520</v>
      </c>
      <c r="CD348" s="23" t="n">
        <v>352</v>
      </c>
      <c r="CE348" s="23" t="n">
        <v>417</v>
      </c>
      <c r="CF348" s="23" t="n">
        <v>311</v>
      </c>
      <c r="CG348" s="23" t="n">
        <v>384</v>
      </c>
      <c r="CH348" s="23" t="n">
        <v>359</v>
      </c>
      <c r="CI348" s="23" t="n">
        <v>311</v>
      </c>
      <c r="CJ348" s="23" t="n">
        <v>240</v>
      </c>
      <c r="CK348" s="23" t="n">
        <v>316</v>
      </c>
      <c r="CL348" s="23" t="n">
        <v>225</v>
      </c>
    </row>
    <row r="349" customFormat="false" ht="12.75" hidden="false" customHeight="false" outlineLevel="0" collapsed="false">
      <c r="A349" s="23" t="n">
        <v>31</v>
      </c>
      <c r="B349" s="23" t="s">
        <v>514</v>
      </c>
      <c r="C349" s="23" t="s">
        <v>75</v>
      </c>
      <c r="D349" s="23" t="s">
        <v>75</v>
      </c>
      <c r="E349" s="23" t="s">
        <v>75</v>
      </c>
      <c r="F349" s="23" t="s">
        <v>75</v>
      </c>
      <c r="G349" s="23" t="s">
        <v>75</v>
      </c>
      <c r="H349" s="23" t="s">
        <v>75</v>
      </c>
      <c r="I349" s="23" t="s">
        <v>75</v>
      </c>
      <c r="J349" s="23" t="s">
        <v>75</v>
      </c>
      <c r="K349" s="23" t="s">
        <v>75</v>
      </c>
      <c r="L349" s="23" t="s">
        <v>75</v>
      </c>
      <c r="M349" s="23" t="s">
        <v>75</v>
      </c>
      <c r="N349" s="23" t="n">
        <v>33</v>
      </c>
      <c r="O349" s="23" t="s">
        <v>75</v>
      </c>
      <c r="P349" s="23" t="n">
        <v>33</v>
      </c>
      <c r="Q349" s="23" t="s">
        <v>75</v>
      </c>
      <c r="R349" s="23" t="n">
        <v>55</v>
      </c>
      <c r="S349" s="23" t="n">
        <v>33</v>
      </c>
      <c r="T349" s="23" t="s">
        <v>75</v>
      </c>
      <c r="U349" s="23" t="n">
        <v>33</v>
      </c>
      <c r="V349" s="23" t="s">
        <v>75</v>
      </c>
      <c r="W349" s="23" t="s">
        <v>75</v>
      </c>
      <c r="X349" s="23" t="n">
        <v>14</v>
      </c>
      <c r="Y349" s="23" t="s">
        <v>75</v>
      </c>
      <c r="Z349" s="23" t="n">
        <v>64</v>
      </c>
      <c r="AA349" s="23" t="s">
        <v>75</v>
      </c>
      <c r="AB349" s="23" t="n">
        <v>33</v>
      </c>
      <c r="AC349" s="23" t="s">
        <v>75</v>
      </c>
      <c r="AD349" s="23" t="s">
        <v>75</v>
      </c>
      <c r="AE349" s="23" t="n">
        <v>58</v>
      </c>
      <c r="AF349" s="23" t="n">
        <v>44</v>
      </c>
      <c r="AG349" s="23" t="n">
        <v>76</v>
      </c>
      <c r="AH349" s="23" t="s">
        <v>75</v>
      </c>
      <c r="AI349" s="23" t="s">
        <v>75</v>
      </c>
      <c r="AJ349" s="23" t="s">
        <v>75</v>
      </c>
      <c r="AK349" s="23" t="s">
        <v>75</v>
      </c>
      <c r="AL349" s="23" t="s">
        <v>75</v>
      </c>
      <c r="AM349" s="23" t="s">
        <v>75</v>
      </c>
      <c r="AN349" s="23" t="s">
        <v>75</v>
      </c>
      <c r="AO349" s="23" t="s">
        <v>75</v>
      </c>
      <c r="AP349" s="23" t="s">
        <v>75</v>
      </c>
      <c r="AQ349" s="23" t="s">
        <v>75</v>
      </c>
      <c r="AR349" s="23" t="n">
        <v>52</v>
      </c>
      <c r="AS349" s="23" t="s">
        <v>75</v>
      </c>
      <c r="AT349" s="23" t="s">
        <v>75</v>
      </c>
      <c r="AU349" s="23" t="n">
        <v>48</v>
      </c>
      <c r="AV349" s="23" t="s">
        <v>75</v>
      </c>
      <c r="AW349" s="23" t="s">
        <v>75</v>
      </c>
      <c r="AX349" s="23" t="n">
        <v>125</v>
      </c>
      <c r="AY349" s="23" t="n">
        <v>279</v>
      </c>
      <c r="AZ349" s="23" t="n">
        <v>279</v>
      </c>
      <c r="BA349" s="23" t="s">
        <v>75</v>
      </c>
      <c r="BB349" s="23" t="s">
        <v>75</v>
      </c>
      <c r="BC349" s="23" t="n">
        <v>199</v>
      </c>
      <c r="BD349" s="23" t="s">
        <v>75</v>
      </c>
      <c r="BE349" s="23" t="n">
        <v>134</v>
      </c>
      <c r="BF349" s="23" t="n">
        <v>57</v>
      </c>
      <c r="BG349" s="23" t="s">
        <v>75</v>
      </c>
      <c r="BH349" s="23" t="n">
        <v>88</v>
      </c>
      <c r="BI349" s="23" t="s">
        <v>75</v>
      </c>
      <c r="BJ349" s="23" t="s">
        <v>75</v>
      </c>
      <c r="BK349" s="23" t="s">
        <v>75</v>
      </c>
      <c r="BL349" s="23" t="s">
        <v>75</v>
      </c>
      <c r="BM349" s="23" t="s">
        <v>75</v>
      </c>
      <c r="BN349" s="23" t="n">
        <v>223</v>
      </c>
      <c r="BO349" s="23" t="n">
        <v>2</v>
      </c>
      <c r="BP349" s="23" t="s">
        <v>75</v>
      </c>
      <c r="BQ349" s="23" t="s">
        <v>75</v>
      </c>
      <c r="BR349" s="23" t="n">
        <v>87</v>
      </c>
      <c r="BS349" s="23" t="s">
        <v>75</v>
      </c>
      <c r="BT349" s="23" t="s">
        <v>75</v>
      </c>
      <c r="BU349" s="23" t="s">
        <v>75</v>
      </c>
      <c r="BV349" s="23" t="s">
        <v>75</v>
      </c>
      <c r="BW349" s="23" t="n">
        <v>2</v>
      </c>
      <c r="BX349" s="23" t="s">
        <v>75</v>
      </c>
      <c r="BY349" s="23" t="s">
        <v>75</v>
      </c>
      <c r="BZ349" s="23" t="s">
        <v>75</v>
      </c>
      <c r="CA349" s="23" t="n">
        <v>0</v>
      </c>
      <c r="CB349" s="23" t="n">
        <v>0</v>
      </c>
      <c r="CC349" s="23" t="n">
        <v>0</v>
      </c>
      <c r="CD349" s="23" t="n">
        <v>0</v>
      </c>
      <c r="CE349" s="23" t="n">
        <v>0</v>
      </c>
      <c r="CF349" s="23" t="n">
        <v>0</v>
      </c>
      <c r="CG349" s="23" t="n">
        <v>0</v>
      </c>
      <c r="CH349" s="23" t="n">
        <v>76</v>
      </c>
      <c r="CI349" s="23" t="n">
        <v>0</v>
      </c>
      <c r="CJ349" s="23" t="n">
        <v>0</v>
      </c>
      <c r="CK349" s="23" t="n">
        <v>0</v>
      </c>
      <c r="CL349" s="23" t="n">
        <v>0</v>
      </c>
    </row>
    <row r="350" customFormat="false" ht="12.75" hidden="false" customHeight="false" outlineLevel="0" collapsed="false">
      <c r="B350" s="23" t="s">
        <v>145</v>
      </c>
    </row>
    <row r="351" customFormat="false" ht="12.75" hidden="false" customHeight="false" outlineLevel="0" collapsed="false">
      <c r="A351" s="23" t="n">
        <v>32</v>
      </c>
      <c r="B351" s="23" t="s">
        <v>515</v>
      </c>
      <c r="C351" s="23" t="n">
        <v>18676</v>
      </c>
      <c r="D351" s="23" t="n">
        <v>21698</v>
      </c>
      <c r="E351" s="23" t="n">
        <v>21850</v>
      </c>
      <c r="F351" s="23" t="n">
        <v>24824</v>
      </c>
      <c r="G351" s="23" t="n">
        <v>26893</v>
      </c>
      <c r="H351" s="23" t="n">
        <v>27951</v>
      </c>
      <c r="I351" s="23" t="n">
        <v>28575</v>
      </c>
      <c r="J351" s="23" t="n">
        <v>32500</v>
      </c>
      <c r="K351" s="23" t="n">
        <v>34958</v>
      </c>
      <c r="L351" s="23" t="n">
        <v>34905</v>
      </c>
      <c r="M351" s="23" t="n">
        <v>32837</v>
      </c>
      <c r="N351" s="23" t="n">
        <v>34439</v>
      </c>
      <c r="O351" s="23" t="n">
        <v>35987</v>
      </c>
      <c r="P351" s="23" t="n">
        <v>36113</v>
      </c>
      <c r="Q351" s="23" t="n">
        <v>34630</v>
      </c>
      <c r="R351" s="23" t="n">
        <v>35138</v>
      </c>
      <c r="S351" s="23" t="n">
        <v>32772</v>
      </c>
      <c r="T351" s="23" t="n">
        <v>33084</v>
      </c>
      <c r="U351" s="23" t="n">
        <v>31071</v>
      </c>
      <c r="V351" s="23" t="n">
        <v>30171</v>
      </c>
      <c r="W351" s="23" t="n">
        <v>31119</v>
      </c>
      <c r="X351" s="23" t="n">
        <v>31679</v>
      </c>
      <c r="Y351" s="23" t="n">
        <v>31429</v>
      </c>
      <c r="Z351" s="23" t="n">
        <v>34094</v>
      </c>
      <c r="AA351" s="23" t="n">
        <v>34923</v>
      </c>
      <c r="AB351" s="23" t="n">
        <v>35529</v>
      </c>
      <c r="AC351" s="23" t="n">
        <v>34967</v>
      </c>
      <c r="AD351" s="23" t="n">
        <v>35602</v>
      </c>
      <c r="AE351" s="23" t="n">
        <v>35725</v>
      </c>
      <c r="AF351" s="23" t="n">
        <v>35326</v>
      </c>
      <c r="AG351" s="23" t="n">
        <v>34216</v>
      </c>
      <c r="AH351" s="23" t="n">
        <v>35278</v>
      </c>
      <c r="AI351" s="23" t="n">
        <v>36018</v>
      </c>
      <c r="AJ351" s="23" t="n">
        <v>38727</v>
      </c>
      <c r="AK351" s="23" t="n">
        <v>36691</v>
      </c>
      <c r="AL351" s="23" t="n">
        <v>38866</v>
      </c>
      <c r="AM351" s="23" t="n">
        <v>38797</v>
      </c>
      <c r="AN351" s="23" t="n">
        <v>40661</v>
      </c>
      <c r="AO351" s="23" t="n">
        <v>40980</v>
      </c>
      <c r="AP351" s="23" t="n">
        <v>45175</v>
      </c>
      <c r="AQ351" s="23" t="n">
        <v>50513</v>
      </c>
      <c r="AR351" s="23" t="n">
        <v>51786</v>
      </c>
      <c r="AS351" s="23" t="n">
        <v>50998</v>
      </c>
      <c r="AT351" s="23" t="n">
        <v>54020</v>
      </c>
      <c r="AU351" s="23" t="n">
        <v>56122</v>
      </c>
      <c r="AV351" s="23" t="n">
        <v>59568</v>
      </c>
      <c r="AW351" s="23" t="n">
        <v>58197</v>
      </c>
      <c r="AX351" s="23" t="n">
        <v>58910</v>
      </c>
      <c r="AY351" s="23" t="n">
        <v>62450</v>
      </c>
      <c r="AZ351" s="23" t="n">
        <v>63445</v>
      </c>
      <c r="BA351" s="23" t="n">
        <v>62504</v>
      </c>
      <c r="BB351" s="23" t="n">
        <v>64526</v>
      </c>
      <c r="BC351" s="23" t="n">
        <v>65537</v>
      </c>
      <c r="BD351" s="23" t="n">
        <v>65505</v>
      </c>
      <c r="BE351" s="23" t="n">
        <v>63744</v>
      </c>
      <c r="BF351" s="23" t="n">
        <v>65273</v>
      </c>
      <c r="BG351" s="23" t="n">
        <v>67614</v>
      </c>
      <c r="BH351" s="23" t="n">
        <v>64961</v>
      </c>
      <c r="BI351" s="23" t="n">
        <v>66355</v>
      </c>
      <c r="BJ351" s="23" t="n">
        <v>66117</v>
      </c>
      <c r="BK351" s="23" t="n">
        <v>68140</v>
      </c>
      <c r="BL351" s="23" t="n">
        <v>67276</v>
      </c>
      <c r="BM351" s="23" t="n">
        <v>66332</v>
      </c>
      <c r="BN351" s="23" t="n">
        <v>68764</v>
      </c>
      <c r="BO351" s="23" t="n">
        <v>70679</v>
      </c>
      <c r="BP351" s="23" t="n">
        <v>72709</v>
      </c>
      <c r="BQ351" s="23" t="n">
        <v>74454</v>
      </c>
      <c r="BR351" s="23" t="n">
        <v>77881</v>
      </c>
      <c r="BS351" s="23" t="n">
        <v>82174</v>
      </c>
      <c r="BT351" s="23" t="n">
        <v>85064</v>
      </c>
      <c r="BU351" s="23" t="n">
        <v>84568</v>
      </c>
      <c r="BV351" s="23" t="n">
        <v>86670</v>
      </c>
      <c r="BW351" s="23" t="n">
        <v>89016</v>
      </c>
      <c r="BX351" s="23" t="n">
        <v>90246</v>
      </c>
      <c r="BY351" s="23" t="n">
        <v>86646</v>
      </c>
      <c r="BZ351" s="23" t="n">
        <v>88367</v>
      </c>
      <c r="CA351" s="23" t="n">
        <v>95836</v>
      </c>
      <c r="CB351" s="23" t="n">
        <v>98303</v>
      </c>
      <c r="CC351" s="23" t="n">
        <v>95664</v>
      </c>
      <c r="CD351" s="23" t="n">
        <v>95592</v>
      </c>
      <c r="CE351" s="23" t="n">
        <v>100381</v>
      </c>
      <c r="CF351" s="23" t="n">
        <v>97151</v>
      </c>
      <c r="CG351" s="23" t="n">
        <v>95083</v>
      </c>
      <c r="CH351" s="23" t="n">
        <v>97000</v>
      </c>
      <c r="CI351" s="23" t="n">
        <v>99827</v>
      </c>
      <c r="CJ351" s="23" t="n">
        <v>98912</v>
      </c>
      <c r="CK351" s="23" t="n">
        <v>98696</v>
      </c>
      <c r="CL351" s="23" t="n">
        <v>104090</v>
      </c>
    </row>
    <row r="352" customFormat="false" ht="12.75" hidden="false" customHeight="false" outlineLevel="0" collapsed="false">
      <c r="A352" s="23" t="n">
        <v>33</v>
      </c>
      <c r="B352" s="23" t="s">
        <v>516</v>
      </c>
      <c r="C352" s="23" t="s">
        <v>75</v>
      </c>
      <c r="D352" s="23" t="s">
        <v>75</v>
      </c>
      <c r="E352" s="23" t="s">
        <v>75</v>
      </c>
      <c r="F352" s="23" t="s">
        <v>75</v>
      </c>
      <c r="G352" s="23" t="s">
        <v>75</v>
      </c>
      <c r="H352" s="23" t="s">
        <v>75</v>
      </c>
      <c r="I352" s="23" t="s">
        <v>75</v>
      </c>
      <c r="J352" s="23" t="s">
        <v>75</v>
      </c>
      <c r="K352" s="23" t="s">
        <v>75</v>
      </c>
      <c r="L352" s="23" t="s">
        <v>75</v>
      </c>
      <c r="M352" s="23" t="s">
        <v>75</v>
      </c>
      <c r="N352" s="23" t="s">
        <v>75</v>
      </c>
      <c r="O352" s="23" t="s">
        <v>75</v>
      </c>
      <c r="P352" s="23" t="s">
        <v>75</v>
      </c>
      <c r="Q352" s="23" t="s">
        <v>75</v>
      </c>
      <c r="R352" s="23" t="s">
        <v>75</v>
      </c>
      <c r="S352" s="23" t="s">
        <v>75</v>
      </c>
      <c r="T352" s="23" t="s">
        <v>75</v>
      </c>
      <c r="U352" s="23" t="s">
        <v>75</v>
      </c>
      <c r="V352" s="23" t="s">
        <v>75</v>
      </c>
      <c r="W352" s="23" t="s">
        <v>75</v>
      </c>
      <c r="X352" s="23" t="s">
        <v>75</v>
      </c>
      <c r="Y352" s="23" t="s">
        <v>75</v>
      </c>
      <c r="Z352" s="23" t="s">
        <v>75</v>
      </c>
      <c r="AA352" s="23" t="s">
        <v>75</v>
      </c>
      <c r="AB352" s="23" t="s">
        <v>75</v>
      </c>
      <c r="AC352" s="23" t="s">
        <v>75</v>
      </c>
      <c r="AD352" s="23" t="s">
        <v>75</v>
      </c>
      <c r="AE352" s="23" t="s">
        <v>75</v>
      </c>
      <c r="AF352" s="23" t="s">
        <v>75</v>
      </c>
      <c r="AG352" s="23" t="s">
        <v>75</v>
      </c>
      <c r="AH352" s="23" t="s">
        <v>75</v>
      </c>
      <c r="AI352" s="23" t="s">
        <v>75</v>
      </c>
      <c r="AJ352" s="23" t="s">
        <v>75</v>
      </c>
      <c r="AK352" s="23" t="s">
        <v>75</v>
      </c>
      <c r="AL352" s="23" t="s">
        <v>75</v>
      </c>
      <c r="AM352" s="23" t="s">
        <v>75</v>
      </c>
      <c r="AN352" s="23" t="s">
        <v>75</v>
      </c>
      <c r="AO352" s="23" t="s">
        <v>75</v>
      </c>
      <c r="AP352" s="23" t="s">
        <v>75</v>
      </c>
      <c r="AQ352" s="23" t="s">
        <v>75</v>
      </c>
      <c r="AR352" s="23" t="s">
        <v>75</v>
      </c>
      <c r="AS352" s="23" t="s">
        <v>75</v>
      </c>
      <c r="AT352" s="23" t="s">
        <v>75</v>
      </c>
      <c r="AU352" s="23" t="s">
        <v>75</v>
      </c>
      <c r="AV352" s="23" t="s">
        <v>75</v>
      </c>
      <c r="AW352" s="23" t="s">
        <v>75</v>
      </c>
      <c r="AX352" s="23" t="s">
        <v>75</v>
      </c>
      <c r="AY352" s="23" t="s">
        <v>75</v>
      </c>
      <c r="AZ352" s="23" t="s">
        <v>75</v>
      </c>
      <c r="BA352" s="23" t="s">
        <v>75</v>
      </c>
      <c r="BB352" s="23" t="s">
        <v>75</v>
      </c>
      <c r="BC352" s="23" t="s">
        <v>75</v>
      </c>
      <c r="BD352" s="23" t="s">
        <v>75</v>
      </c>
      <c r="BE352" s="23" t="s">
        <v>75</v>
      </c>
      <c r="BF352" s="23" t="s">
        <v>75</v>
      </c>
      <c r="BG352" s="23" t="s">
        <v>75</v>
      </c>
      <c r="BH352" s="23" t="s">
        <v>75</v>
      </c>
      <c r="BI352" s="23" t="s">
        <v>75</v>
      </c>
      <c r="BJ352" s="23" t="s">
        <v>75</v>
      </c>
      <c r="BK352" s="23" t="s">
        <v>75</v>
      </c>
      <c r="BL352" s="23" t="s">
        <v>75</v>
      </c>
      <c r="BM352" s="23" t="s">
        <v>75</v>
      </c>
      <c r="BN352" s="23" t="s">
        <v>75</v>
      </c>
      <c r="BO352" s="23" t="s">
        <v>75</v>
      </c>
      <c r="BP352" s="23" t="s">
        <v>75</v>
      </c>
      <c r="BQ352" s="23" t="s">
        <v>75</v>
      </c>
      <c r="BR352" s="23" t="s">
        <v>75</v>
      </c>
      <c r="BS352" s="23" t="s">
        <v>75</v>
      </c>
      <c r="BT352" s="23" t="s">
        <v>75</v>
      </c>
      <c r="BU352" s="23" t="s">
        <v>75</v>
      </c>
      <c r="BV352" s="23" t="s">
        <v>75</v>
      </c>
      <c r="BW352" s="23" t="s">
        <v>75</v>
      </c>
      <c r="BX352" s="23" t="s">
        <v>75</v>
      </c>
      <c r="BY352" s="23" t="s">
        <v>75</v>
      </c>
      <c r="BZ352" s="23" t="s">
        <v>75</v>
      </c>
      <c r="CA352" s="23" t="n">
        <v>0</v>
      </c>
      <c r="CB352" s="23" t="n">
        <v>0</v>
      </c>
      <c r="CC352" s="23" t="n">
        <v>0</v>
      </c>
      <c r="CD352" s="23" t="n">
        <v>0</v>
      </c>
      <c r="CE352" s="23" t="n">
        <v>0</v>
      </c>
      <c r="CF352" s="23" t="n">
        <v>0</v>
      </c>
      <c r="CG352" s="23" t="n">
        <v>0</v>
      </c>
      <c r="CH352" s="23" t="n">
        <v>0</v>
      </c>
      <c r="CI352" s="23" t="n">
        <v>26863</v>
      </c>
      <c r="CJ352" s="23" t="n">
        <v>25420</v>
      </c>
      <c r="CK352" s="23" t="n">
        <v>24781</v>
      </c>
      <c r="CL352" s="23" t="n">
        <v>27567</v>
      </c>
    </row>
    <row r="353" customFormat="false" ht="12.75" hidden="false" customHeight="false" outlineLevel="0" collapsed="false">
      <c r="A353" s="23" t="n">
        <v>34</v>
      </c>
      <c r="B353" s="23" t="s">
        <v>517</v>
      </c>
      <c r="C353" s="23" t="n">
        <v>3328</v>
      </c>
      <c r="D353" s="23" t="n">
        <v>3713</v>
      </c>
      <c r="E353" s="23" t="n">
        <v>3981</v>
      </c>
      <c r="F353" s="23" t="n">
        <v>3837</v>
      </c>
      <c r="G353" s="23" t="n">
        <v>3304</v>
      </c>
      <c r="H353" s="23" t="n">
        <v>3445</v>
      </c>
      <c r="I353" s="23" t="n">
        <v>3886</v>
      </c>
      <c r="J353" s="23" t="n">
        <v>3894</v>
      </c>
      <c r="K353" s="23" t="n">
        <v>3846</v>
      </c>
      <c r="L353" s="23" t="n">
        <v>4158</v>
      </c>
      <c r="M353" s="23" t="n">
        <v>4641</v>
      </c>
      <c r="N353" s="23" t="n">
        <v>4743</v>
      </c>
      <c r="O353" s="23" t="n">
        <v>4972</v>
      </c>
      <c r="P353" s="23" t="n">
        <v>5318</v>
      </c>
      <c r="Q353" s="23" t="n">
        <v>5430</v>
      </c>
      <c r="R353" s="23" t="n">
        <v>5371</v>
      </c>
      <c r="S353" s="23" t="n">
        <v>5317</v>
      </c>
      <c r="T353" s="23" t="n">
        <v>5315</v>
      </c>
      <c r="U353" s="23" t="n">
        <v>5162</v>
      </c>
      <c r="V353" s="23" t="n">
        <v>4844</v>
      </c>
      <c r="W353" s="23" t="n">
        <v>4116</v>
      </c>
      <c r="X353" s="23" t="n">
        <v>3534</v>
      </c>
      <c r="Y353" s="23" t="n">
        <v>3865</v>
      </c>
      <c r="Z353" s="23" t="n">
        <v>3742</v>
      </c>
      <c r="AA353" s="23" t="n">
        <v>3512</v>
      </c>
      <c r="AB353" s="23" t="n">
        <v>3297</v>
      </c>
      <c r="AC353" s="23" t="n">
        <v>3518</v>
      </c>
      <c r="AD353" s="23" t="n">
        <v>3448</v>
      </c>
      <c r="AE353" s="23" t="n">
        <v>2889</v>
      </c>
      <c r="AF353" s="23" t="n">
        <v>2811</v>
      </c>
      <c r="AG353" s="23" t="n">
        <v>2954</v>
      </c>
      <c r="AH353" s="23" t="n">
        <v>2743</v>
      </c>
      <c r="AI353" s="23" t="n">
        <v>2538</v>
      </c>
      <c r="AJ353" s="23" t="n">
        <v>2619</v>
      </c>
      <c r="AK353" s="23" t="n">
        <v>2625</v>
      </c>
      <c r="AL353" s="23" t="n">
        <v>2604</v>
      </c>
      <c r="AM353" s="23" t="n">
        <v>2225</v>
      </c>
      <c r="AN353" s="23" t="n">
        <v>2540</v>
      </c>
      <c r="AO353" s="23" t="n">
        <v>2897</v>
      </c>
      <c r="AP353" s="23" t="n">
        <v>3052</v>
      </c>
      <c r="AQ353" s="23" t="n">
        <v>3168</v>
      </c>
      <c r="AR353" s="23" t="n">
        <v>3158</v>
      </c>
      <c r="AS353" s="23" t="n">
        <v>3697</v>
      </c>
      <c r="AT353" s="23" t="n">
        <v>3754</v>
      </c>
      <c r="AU353" s="23" t="n">
        <v>3464</v>
      </c>
      <c r="AV353" s="23" t="n">
        <v>3275</v>
      </c>
      <c r="AW353" s="23" t="n">
        <v>3017</v>
      </c>
      <c r="AX353" s="23" t="n">
        <v>3433</v>
      </c>
      <c r="AY353" s="23" t="n">
        <v>3046</v>
      </c>
      <c r="AZ353" s="23" t="n">
        <v>3198</v>
      </c>
      <c r="BA353" s="23" t="n">
        <v>3193</v>
      </c>
      <c r="BB353" s="23" t="n">
        <v>3704</v>
      </c>
      <c r="BC353" s="23" t="n">
        <v>3891</v>
      </c>
      <c r="BD353" s="23" t="n">
        <v>4414</v>
      </c>
      <c r="BE353" s="23" t="n">
        <v>4845</v>
      </c>
      <c r="BF353" s="23" t="n">
        <v>4956</v>
      </c>
      <c r="BG353" s="23" t="n">
        <v>5100</v>
      </c>
      <c r="BH353" s="23" t="n">
        <v>5313</v>
      </c>
      <c r="BI353" s="23" t="n">
        <v>5041</v>
      </c>
      <c r="BJ353" s="23" t="n">
        <v>5213</v>
      </c>
      <c r="BK353" s="23" t="n">
        <v>4651</v>
      </c>
      <c r="BL353" s="23" t="n">
        <v>4402</v>
      </c>
      <c r="BM353" s="23" t="n">
        <v>4053</v>
      </c>
      <c r="BN353" s="23" t="n">
        <v>5212</v>
      </c>
      <c r="BO353" s="23" t="n">
        <v>4331</v>
      </c>
      <c r="BP353" s="23" t="n">
        <v>3812</v>
      </c>
      <c r="BQ353" s="23" t="n">
        <v>3719</v>
      </c>
      <c r="BR353" s="23" t="n">
        <v>4433</v>
      </c>
      <c r="BS353" s="23" t="n">
        <v>4253</v>
      </c>
      <c r="BT353" s="23" t="n">
        <v>4258</v>
      </c>
      <c r="BU353" s="23" t="n">
        <v>4571</v>
      </c>
      <c r="BV353" s="23" t="n">
        <v>4323</v>
      </c>
      <c r="BW353" s="23" t="n">
        <v>4480</v>
      </c>
      <c r="BX353" s="23" t="n">
        <v>4832</v>
      </c>
      <c r="BY353" s="23" t="n">
        <v>4836</v>
      </c>
      <c r="BZ353" s="23" t="n">
        <v>5078</v>
      </c>
      <c r="CA353" s="23" t="n">
        <v>4758</v>
      </c>
      <c r="CB353" s="23" t="n">
        <v>5749</v>
      </c>
      <c r="CC353" s="23" t="n">
        <v>6210</v>
      </c>
      <c r="CD353" s="23" t="n">
        <v>6979</v>
      </c>
      <c r="CE353" s="23" t="n">
        <v>6348</v>
      </c>
      <c r="CF353" s="23" t="n">
        <v>5359</v>
      </c>
      <c r="CG353" s="23" t="n">
        <v>4948</v>
      </c>
      <c r="CH353" s="23" t="n">
        <v>6278</v>
      </c>
      <c r="CI353" s="23" t="n">
        <v>4541</v>
      </c>
      <c r="CJ353" s="23" t="n">
        <v>3966</v>
      </c>
      <c r="CK353" s="23" t="n">
        <v>4111</v>
      </c>
      <c r="CL353" s="23" t="n">
        <v>5697</v>
      </c>
    </row>
    <row r="354" customFormat="false" ht="12.75" hidden="false" customHeight="false" outlineLevel="0" collapsed="false">
      <c r="A354" s="23" t="n">
        <v>35</v>
      </c>
      <c r="B354" s="23" t="s">
        <v>518</v>
      </c>
      <c r="C354" s="23" t="n">
        <v>8466</v>
      </c>
      <c r="D354" s="23" t="n">
        <v>10263</v>
      </c>
      <c r="E354" s="23" t="n">
        <v>10692</v>
      </c>
      <c r="F354" s="23" t="n">
        <v>10747</v>
      </c>
      <c r="G354" s="23" t="n">
        <v>11278</v>
      </c>
      <c r="H354" s="23" t="n">
        <v>12489</v>
      </c>
      <c r="I354" s="23" t="n">
        <v>14643</v>
      </c>
      <c r="J354" s="23" t="n">
        <v>15581</v>
      </c>
      <c r="K354" s="23" t="n">
        <v>15433</v>
      </c>
      <c r="L354" s="23" t="n">
        <v>16904</v>
      </c>
      <c r="M354" s="23" t="n">
        <v>18352</v>
      </c>
      <c r="N354" s="23" t="n">
        <v>19001</v>
      </c>
      <c r="O354" s="23" t="n">
        <v>19358</v>
      </c>
      <c r="P354" s="23" t="n">
        <v>18677</v>
      </c>
      <c r="Q354" s="23" t="n">
        <v>17971</v>
      </c>
      <c r="R354" s="23" t="n">
        <v>17991</v>
      </c>
      <c r="S354" s="23" t="n">
        <v>17041</v>
      </c>
      <c r="T354" s="23" t="n">
        <v>16945</v>
      </c>
      <c r="U354" s="23" t="n">
        <v>15823</v>
      </c>
      <c r="V354" s="23" t="n">
        <v>13546</v>
      </c>
      <c r="W354" s="23" t="n">
        <v>13963</v>
      </c>
      <c r="X354" s="23" t="n">
        <v>14113</v>
      </c>
      <c r="Y354" s="23" t="n">
        <v>15030</v>
      </c>
      <c r="Z354" s="23" t="n">
        <v>15037</v>
      </c>
      <c r="AA354" s="23" t="n">
        <v>14556</v>
      </c>
      <c r="AB354" s="23" t="n">
        <v>15767</v>
      </c>
      <c r="AC354" s="23" t="n">
        <v>17408</v>
      </c>
      <c r="AD354" s="23" t="n">
        <v>17366</v>
      </c>
      <c r="AE354" s="23" t="n">
        <v>16194</v>
      </c>
      <c r="AF354" s="23" t="n">
        <v>15973</v>
      </c>
      <c r="AG354" s="23" t="n">
        <v>15590</v>
      </c>
      <c r="AH354" s="23" t="n">
        <v>16038</v>
      </c>
      <c r="AI354" s="23" t="n">
        <v>14980</v>
      </c>
      <c r="AJ354" s="23" t="n">
        <v>15482</v>
      </c>
      <c r="AK354" s="23" t="n">
        <v>16329</v>
      </c>
      <c r="AL354" s="23" t="n">
        <v>15865</v>
      </c>
      <c r="AM354" s="23" t="n">
        <v>15674</v>
      </c>
      <c r="AN354" s="23" t="n">
        <v>17001</v>
      </c>
      <c r="AO354" s="23" t="n">
        <v>20340</v>
      </c>
      <c r="AP354" s="23" t="n">
        <v>20866</v>
      </c>
      <c r="AQ354" s="23" t="n">
        <v>21974</v>
      </c>
      <c r="AR354" s="23" t="n">
        <v>24546</v>
      </c>
      <c r="AS354" s="23" t="n">
        <v>26246</v>
      </c>
      <c r="AT354" s="23" t="n">
        <v>26318</v>
      </c>
      <c r="AU354" s="23" t="n">
        <v>26688</v>
      </c>
      <c r="AV354" s="23" t="n">
        <v>28639</v>
      </c>
      <c r="AW354" s="23" t="n">
        <v>29529</v>
      </c>
      <c r="AX354" s="23" t="n">
        <v>28901</v>
      </c>
      <c r="AY354" s="23" t="n">
        <v>29295</v>
      </c>
      <c r="AZ354" s="23" t="n">
        <v>29351</v>
      </c>
      <c r="BA354" s="23" t="n">
        <v>31530</v>
      </c>
      <c r="BB354" s="23" t="n">
        <v>30601</v>
      </c>
      <c r="BC354" s="23" t="n">
        <v>31631</v>
      </c>
      <c r="BD354" s="23" t="n">
        <v>32755</v>
      </c>
      <c r="BE354" s="23" t="n">
        <v>35515</v>
      </c>
      <c r="BF354" s="23" t="n">
        <v>35627</v>
      </c>
      <c r="BG354" s="23" t="n">
        <v>35348</v>
      </c>
      <c r="BH354" s="23" t="n">
        <v>37579</v>
      </c>
      <c r="BI354" s="23" t="n">
        <v>39451</v>
      </c>
      <c r="BJ354" s="23" t="n">
        <v>41451</v>
      </c>
      <c r="BK354" s="23" t="n">
        <v>39308</v>
      </c>
      <c r="BL354" s="23" t="n">
        <v>41579</v>
      </c>
      <c r="BM354" s="23" t="n">
        <v>42597</v>
      </c>
      <c r="BN354" s="23" t="n">
        <v>44406</v>
      </c>
      <c r="BO354" s="23" t="n">
        <v>43821</v>
      </c>
      <c r="BP354" s="23" t="n">
        <v>45730</v>
      </c>
      <c r="BQ354" s="23" t="n">
        <v>50774</v>
      </c>
      <c r="BR354" s="23" t="n">
        <v>50427</v>
      </c>
      <c r="BS354" s="23" t="n">
        <v>51943</v>
      </c>
      <c r="BT354" s="23" t="n">
        <v>53198</v>
      </c>
      <c r="BU354" s="23" t="n">
        <v>57397</v>
      </c>
      <c r="BV354" s="23" t="n">
        <v>56785</v>
      </c>
      <c r="BW354" s="23" t="n">
        <v>57054</v>
      </c>
      <c r="BX354" s="23" t="n">
        <v>57783</v>
      </c>
      <c r="BY354" s="23" t="n">
        <v>60374</v>
      </c>
      <c r="BZ354" s="23" t="n">
        <v>63399</v>
      </c>
      <c r="CA354" s="23" t="n">
        <v>62076</v>
      </c>
      <c r="CB354" s="23" t="n">
        <v>66197</v>
      </c>
      <c r="CC354" s="23" t="n">
        <v>71281</v>
      </c>
      <c r="CD354" s="23" t="n">
        <v>69721</v>
      </c>
      <c r="CE354" s="23" t="n">
        <v>64331</v>
      </c>
      <c r="CF354" s="23" t="n">
        <v>63049</v>
      </c>
      <c r="CG354" s="23" t="n">
        <v>64023</v>
      </c>
      <c r="CH354" s="23" t="n">
        <v>66465</v>
      </c>
      <c r="CI354" s="23" t="n">
        <v>59934</v>
      </c>
      <c r="CJ354" s="23" t="n">
        <v>63266</v>
      </c>
      <c r="CK354" s="23" t="n">
        <v>70182</v>
      </c>
      <c r="CL354" s="23" t="n">
        <v>70743</v>
      </c>
    </row>
    <row r="355" customFormat="false" ht="12.75" hidden="false" customHeight="false" outlineLevel="0" collapsed="false">
      <c r="B355" s="23" t="s">
        <v>474</v>
      </c>
    </row>
    <row r="356" customFormat="false" ht="12.75" hidden="false" customHeight="false" outlineLevel="0" collapsed="false">
      <c r="A356" s="23" t="n">
        <v>36</v>
      </c>
      <c r="B356" s="23" t="s">
        <v>519</v>
      </c>
      <c r="C356" s="23" t="n">
        <v>42487</v>
      </c>
      <c r="D356" s="23" t="n">
        <v>43419</v>
      </c>
      <c r="E356" s="23" t="n">
        <v>44422</v>
      </c>
      <c r="F356" s="23" t="n">
        <v>45674</v>
      </c>
      <c r="G356" s="23" t="n">
        <v>47582</v>
      </c>
      <c r="H356" s="23" t="n">
        <v>50778</v>
      </c>
      <c r="I356" s="23" t="n">
        <v>54002</v>
      </c>
      <c r="J356" s="23" t="n">
        <v>59645</v>
      </c>
      <c r="K356" s="23" t="n">
        <v>65815</v>
      </c>
      <c r="L356" s="23" t="n">
        <v>62274</v>
      </c>
      <c r="M356" s="23" t="n">
        <v>59010</v>
      </c>
      <c r="N356" s="23" t="n">
        <v>62651</v>
      </c>
      <c r="O356" s="23" t="n">
        <v>67004</v>
      </c>
      <c r="P356" s="23" t="n">
        <v>67181</v>
      </c>
      <c r="Q356" s="23" t="n">
        <v>64407</v>
      </c>
      <c r="R356" s="23" t="n">
        <v>66475</v>
      </c>
      <c r="S356" s="23" t="n">
        <v>63502</v>
      </c>
      <c r="T356" s="23" t="n">
        <v>60580</v>
      </c>
      <c r="U356" s="23" t="n">
        <v>63696</v>
      </c>
      <c r="V356" s="23" t="n">
        <v>59864</v>
      </c>
      <c r="W356" s="23" t="n">
        <v>59757</v>
      </c>
      <c r="X356" s="23" t="n">
        <v>64783</v>
      </c>
      <c r="Y356" s="23" t="n">
        <v>70370</v>
      </c>
      <c r="Z356" s="23" t="n">
        <v>73991</v>
      </c>
      <c r="AA356" s="23" t="n">
        <v>79740</v>
      </c>
      <c r="AB356" s="23" t="n">
        <v>83798</v>
      </c>
      <c r="AC356" s="23" t="n">
        <v>83918</v>
      </c>
      <c r="AD356" s="23" t="n">
        <v>84962</v>
      </c>
      <c r="AE356" s="23" t="n">
        <v>80319</v>
      </c>
      <c r="AF356" s="23" t="n">
        <v>84565</v>
      </c>
      <c r="AG356" s="23" t="n">
        <v>83909</v>
      </c>
      <c r="AH356" s="23" t="n">
        <v>89295</v>
      </c>
      <c r="AI356" s="23" t="n">
        <v>89220</v>
      </c>
      <c r="AJ356" s="23" t="n">
        <v>91743</v>
      </c>
      <c r="AK356" s="23" t="n">
        <v>92801</v>
      </c>
      <c r="AL356" s="23" t="n">
        <v>94661</v>
      </c>
      <c r="AM356" s="23" t="n">
        <v>96023</v>
      </c>
      <c r="AN356" s="23" t="n">
        <v>100648</v>
      </c>
      <c r="AO356" s="23" t="n">
        <v>104412</v>
      </c>
      <c r="AP356" s="23" t="n">
        <v>108682</v>
      </c>
      <c r="AQ356" s="23" t="n">
        <v>109963</v>
      </c>
      <c r="AR356" s="23" t="n">
        <v>110836</v>
      </c>
      <c r="AS356" s="23" t="n">
        <v>110901</v>
      </c>
      <c r="AT356" s="23" t="n">
        <v>115489</v>
      </c>
      <c r="AU356" s="23" t="n">
        <v>118709</v>
      </c>
      <c r="AV356" s="23" t="n">
        <v>121012</v>
      </c>
      <c r="AW356" s="23" t="n">
        <v>117459</v>
      </c>
      <c r="AX356" s="23" t="n">
        <v>120485</v>
      </c>
      <c r="AY356" s="23" t="n">
        <v>124947</v>
      </c>
      <c r="AZ356" s="23" t="n">
        <v>121782</v>
      </c>
      <c r="BA356" s="23" t="n">
        <v>124132</v>
      </c>
      <c r="BB356" s="23" t="n">
        <v>127577</v>
      </c>
      <c r="BC356" s="23" t="n">
        <v>122326</v>
      </c>
      <c r="BD356" s="23" t="n">
        <v>120103</v>
      </c>
      <c r="BE356" s="23" t="n">
        <v>122448</v>
      </c>
      <c r="BF356" s="23" t="n">
        <v>126143</v>
      </c>
      <c r="BG356" s="23" t="n">
        <v>127962</v>
      </c>
      <c r="BH356" s="23" t="n">
        <v>132484</v>
      </c>
      <c r="BI356" s="23" t="n">
        <v>136048</v>
      </c>
      <c r="BJ356" s="23" t="n">
        <v>140034</v>
      </c>
      <c r="BK356" s="23" t="n">
        <v>142331</v>
      </c>
      <c r="BL356" s="23" t="n">
        <v>146800</v>
      </c>
      <c r="BM356" s="23" t="n">
        <v>147763</v>
      </c>
      <c r="BN356" s="23" t="n">
        <v>152500</v>
      </c>
      <c r="BO356" s="23" t="n">
        <v>156303</v>
      </c>
      <c r="BP356" s="23" t="n">
        <v>163200</v>
      </c>
      <c r="BQ356" s="23" t="n">
        <v>171342</v>
      </c>
      <c r="BR356" s="23" t="n">
        <v>177845</v>
      </c>
      <c r="BS356" s="23" t="n">
        <v>183966</v>
      </c>
      <c r="BT356" s="23" t="n">
        <v>189910</v>
      </c>
      <c r="BU356" s="23" t="n">
        <v>187685</v>
      </c>
      <c r="BV356" s="23" t="n">
        <v>187813</v>
      </c>
      <c r="BW356" s="23" t="n">
        <v>194445</v>
      </c>
      <c r="BX356" s="23" t="n">
        <v>200070</v>
      </c>
      <c r="BY356" s="23" t="n">
        <v>202367</v>
      </c>
      <c r="BZ356" s="23" t="n">
        <v>206231</v>
      </c>
      <c r="CA356" s="23" t="n">
        <v>214209</v>
      </c>
      <c r="CB356" s="23" t="n">
        <v>217296</v>
      </c>
      <c r="CC356" s="23" t="n">
        <v>220974</v>
      </c>
      <c r="CD356" s="23" t="n">
        <v>224315</v>
      </c>
      <c r="CE356" s="23" t="n">
        <v>227667</v>
      </c>
      <c r="CF356" s="23" t="n">
        <v>228497</v>
      </c>
      <c r="CG356" s="23" t="n">
        <v>227854</v>
      </c>
      <c r="CH356" s="23" t="n">
        <v>234619</v>
      </c>
      <c r="CI356" s="23" t="n">
        <v>239080</v>
      </c>
      <c r="CJ356" s="23" t="n">
        <v>250480</v>
      </c>
      <c r="CK356" s="23" t="n">
        <v>264829</v>
      </c>
      <c r="CL356" s="23" t="n">
        <v>277395</v>
      </c>
    </row>
    <row r="357" customFormat="false" ht="12.75" hidden="false" customHeight="false" outlineLevel="0" collapsed="false">
      <c r="A357" s="23" t="n">
        <v>37</v>
      </c>
      <c r="B357" s="23" t="s">
        <v>486</v>
      </c>
      <c r="C357" s="23" t="n">
        <v>9274</v>
      </c>
      <c r="D357" s="23" t="n">
        <v>9334</v>
      </c>
      <c r="E357" s="23" t="n">
        <v>9563</v>
      </c>
      <c r="F357" s="23" t="n">
        <v>9963</v>
      </c>
      <c r="G357" s="23" t="n">
        <v>9749</v>
      </c>
      <c r="H357" s="23" t="n">
        <v>10867</v>
      </c>
      <c r="I357" s="23" t="n">
        <v>10917</v>
      </c>
      <c r="J357" s="23" t="n">
        <v>12192</v>
      </c>
      <c r="K357" s="23" t="n">
        <v>12628</v>
      </c>
      <c r="L357" s="23" t="n">
        <v>11894</v>
      </c>
      <c r="M357" s="23" t="n">
        <v>11761</v>
      </c>
      <c r="N357" s="23" t="n">
        <v>11677</v>
      </c>
      <c r="O357" s="23" t="n">
        <v>13264</v>
      </c>
      <c r="P357" s="23" t="n">
        <v>13518</v>
      </c>
      <c r="Q357" s="23" t="n">
        <v>13916</v>
      </c>
      <c r="R357" s="23" t="n">
        <v>13729</v>
      </c>
      <c r="S357" s="23" t="n">
        <v>13220</v>
      </c>
      <c r="T357" s="23" t="n">
        <v>13753</v>
      </c>
      <c r="U357" s="23" t="n">
        <v>13506</v>
      </c>
      <c r="V357" s="23" t="n">
        <v>13499</v>
      </c>
      <c r="W357" s="23" t="n">
        <v>13553</v>
      </c>
      <c r="X357" s="23" t="n">
        <v>13848</v>
      </c>
      <c r="Y357" s="23" t="n">
        <v>14488</v>
      </c>
      <c r="Z357" s="23" t="n">
        <v>15679</v>
      </c>
      <c r="AA357" s="23" t="n">
        <v>18010</v>
      </c>
      <c r="AB357" s="23" t="n">
        <v>18539</v>
      </c>
      <c r="AC357" s="23" t="n">
        <v>18192</v>
      </c>
      <c r="AD357" s="23" t="n">
        <v>19540</v>
      </c>
      <c r="AE357" s="23" t="n">
        <v>18317</v>
      </c>
      <c r="AF357" s="23" t="n">
        <v>20075</v>
      </c>
      <c r="AG357" s="23" t="n">
        <v>19256</v>
      </c>
      <c r="AH357" s="23" t="n">
        <v>21654</v>
      </c>
      <c r="AI357" s="23" t="n">
        <v>21997</v>
      </c>
      <c r="AJ357" s="23" t="n">
        <v>23171</v>
      </c>
      <c r="AK357" s="23" t="n">
        <v>22099</v>
      </c>
      <c r="AL357" s="23" t="n">
        <v>23671</v>
      </c>
      <c r="AM357" s="23" t="n">
        <v>23184</v>
      </c>
      <c r="AN357" s="23" t="n">
        <v>24283</v>
      </c>
      <c r="AO357" s="23" t="n">
        <v>23567</v>
      </c>
      <c r="AP357" s="23" t="n">
        <v>27014</v>
      </c>
      <c r="AQ357" s="23" t="n">
        <v>26329</v>
      </c>
      <c r="AR357" s="23" t="n">
        <v>26600</v>
      </c>
      <c r="AS357" s="23" t="n">
        <v>24667</v>
      </c>
      <c r="AT357" s="23" t="n">
        <v>27166</v>
      </c>
      <c r="AU357" s="23" t="n">
        <v>26516</v>
      </c>
      <c r="AV357" s="23" t="n">
        <v>26542</v>
      </c>
      <c r="AW357" s="23" t="n">
        <v>24791</v>
      </c>
      <c r="AX357" s="23" t="n">
        <v>26657</v>
      </c>
      <c r="AY357" s="23" t="n">
        <v>27905</v>
      </c>
      <c r="AZ357" s="23" t="n">
        <v>27756</v>
      </c>
      <c r="BA357" s="23" t="n">
        <v>27139</v>
      </c>
      <c r="BB357" s="23" t="n">
        <v>28647</v>
      </c>
      <c r="BC357" s="23" t="n">
        <v>26580</v>
      </c>
      <c r="BD357" s="23" t="n">
        <v>25928</v>
      </c>
      <c r="BE357" s="23" t="n">
        <v>24944</v>
      </c>
      <c r="BF357" s="23" t="n">
        <v>26341</v>
      </c>
      <c r="BG357" s="23" t="n">
        <v>26385</v>
      </c>
      <c r="BH357" s="23" t="n">
        <v>28184</v>
      </c>
      <c r="BI357" s="23" t="n">
        <v>28146</v>
      </c>
      <c r="BJ357" s="23" t="n">
        <v>30658</v>
      </c>
      <c r="BK357" s="23" t="n">
        <v>29068</v>
      </c>
      <c r="BL357" s="23" t="n">
        <v>31036</v>
      </c>
      <c r="BM357" s="23" t="n">
        <v>30879</v>
      </c>
      <c r="BN357" s="23" t="n">
        <v>33613</v>
      </c>
      <c r="BO357" s="23" t="n">
        <v>33370</v>
      </c>
      <c r="BP357" s="23" t="n">
        <v>34928</v>
      </c>
      <c r="BQ357" s="23" t="n">
        <v>33821</v>
      </c>
      <c r="BR357" s="23" t="n">
        <v>36664</v>
      </c>
      <c r="BS357" s="23" t="n">
        <v>37713</v>
      </c>
      <c r="BT357" s="23" t="n">
        <v>41571</v>
      </c>
      <c r="BU357" s="23" t="n">
        <v>36764</v>
      </c>
      <c r="BV357" s="23" t="n">
        <v>38714</v>
      </c>
      <c r="BW357" s="23" t="n">
        <v>40729</v>
      </c>
      <c r="BX357" s="23" t="n">
        <v>43876</v>
      </c>
      <c r="BY357" s="23" t="n">
        <v>40999</v>
      </c>
      <c r="BZ357" s="23" t="n">
        <v>42959</v>
      </c>
      <c r="CA357" s="23" t="n">
        <v>44530</v>
      </c>
      <c r="CB357" s="23" t="n">
        <v>47333</v>
      </c>
      <c r="CC357" s="23" t="n">
        <v>44614</v>
      </c>
      <c r="CD357" s="23" t="n">
        <v>47856</v>
      </c>
      <c r="CE357" s="23" t="n">
        <v>49463</v>
      </c>
      <c r="CF357" s="23" t="n">
        <v>51358</v>
      </c>
      <c r="CG357" s="23" t="n">
        <v>50541</v>
      </c>
      <c r="CH357" s="23" t="n">
        <v>54075</v>
      </c>
      <c r="CI357" s="23" t="n">
        <v>52519</v>
      </c>
      <c r="CJ357" s="23" t="n">
        <v>55993</v>
      </c>
      <c r="CK357" s="23" t="n">
        <v>56635</v>
      </c>
      <c r="CL357" s="23" t="n">
        <v>62057</v>
      </c>
    </row>
    <row r="358" customFormat="false" ht="12.75" hidden="false" customHeight="false" outlineLevel="0" collapsed="false">
      <c r="A358" s="23" t="n">
        <v>38</v>
      </c>
      <c r="B358" s="23" t="s">
        <v>487</v>
      </c>
      <c r="C358" s="23" t="n">
        <v>6950</v>
      </c>
      <c r="D358" s="23" t="n">
        <v>7097</v>
      </c>
      <c r="E358" s="23" t="n">
        <v>7351</v>
      </c>
      <c r="F358" s="23" t="n">
        <v>7506</v>
      </c>
      <c r="G358" s="23" t="n">
        <v>7340</v>
      </c>
      <c r="H358" s="23" t="n">
        <v>8354</v>
      </c>
      <c r="I358" s="23" t="n">
        <v>8312</v>
      </c>
      <c r="J358" s="23" t="n">
        <v>9036</v>
      </c>
      <c r="K358" s="23" t="n">
        <v>9477</v>
      </c>
      <c r="L358" s="23" t="n">
        <v>9110</v>
      </c>
      <c r="M358" s="23" t="n">
        <v>8737</v>
      </c>
      <c r="N358" s="23" t="n">
        <v>8866</v>
      </c>
      <c r="O358" s="23" t="n">
        <v>9753</v>
      </c>
      <c r="P358" s="23" t="n">
        <v>10367</v>
      </c>
      <c r="Q358" s="23" t="n">
        <v>10741</v>
      </c>
      <c r="R358" s="23" t="n">
        <v>10529</v>
      </c>
      <c r="S358" s="23" t="n">
        <v>10219</v>
      </c>
      <c r="T358" s="23" t="n">
        <v>10687</v>
      </c>
      <c r="U358" s="23" t="n">
        <v>10619</v>
      </c>
      <c r="V358" s="23" t="n">
        <v>10815</v>
      </c>
      <c r="W358" s="23" t="n">
        <v>10743</v>
      </c>
      <c r="X358" s="23" t="n">
        <v>10925</v>
      </c>
      <c r="Y358" s="23" t="n">
        <v>11604</v>
      </c>
      <c r="Z358" s="23" t="n">
        <v>12495</v>
      </c>
      <c r="AA358" s="23" t="n">
        <v>14041</v>
      </c>
      <c r="AB358" s="23" t="n">
        <v>14477</v>
      </c>
      <c r="AC358" s="23" t="n">
        <v>14069</v>
      </c>
      <c r="AD358" s="23" t="n">
        <v>15197</v>
      </c>
      <c r="AE358" s="23" t="n">
        <v>14270</v>
      </c>
      <c r="AF358" s="23" t="n">
        <v>15834</v>
      </c>
      <c r="AG358" s="23" t="n">
        <v>15359</v>
      </c>
      <c r="AH358" s="23" t="n">
        <v>17132</v>
      </c>
      <c r="AI358" s="23" t="n">
        <v>17466</v>
      </c>
      <c r="AJ358" s="23" t="n">
        <v>18770</v>
      </c>
      <c r="AK358" s="23" t="n">
        <v>18563</v>
      </c>
      <c r="AL358" s="23" t="n">
        <v>19364</v>
      </c>
      <c r="AM358" s="23" t="n">
        <v>19200</v>
      </c>
      <c r="AN358" s="23" t="n">
        <v>20037</v>
      </c>
      <c r="AO358" s="23" t="n">
        <v>19642</v>
      </c>
      <c r="AP358" s="23" t="n">
        <v>22576</v>
      </c>
      <c r="AQ358" s="23" t="n">
        <v>21751</v>
      </c>
      <c r="AR358" s="23" t="n">
        <v>21578</v>
      </c>
      <c r="AS358" s="23" t="n">
        <v>20428</v>
      </c>
      <c r="AT358" s="23" t="n">
        <v>22279</v>
      </c>
      <c r="AU358" s="23" t="n">
        <v>23541</v>
      </c>
      <c r="AV358" s="23" t="n">
        <v>23712</v>
      </c>
      <c r="AW358" s="23" t="n">
        <v>22241</v>
      </c>
      <c r="AX358" s="23" t="n">
        <v>23694</v>
      </c>
      <c r="AY358" s="23" t="n">
        <v>24942</v>
      </c>
      <c r="AZ358" s="23" t="n">
        <v>24805</v>
      </c>
      <c r="BA358" s="23" t="n">
        <v>23880</v>
      </c>
      <c r="BB358" s="23" t="n">
        <v>25389</v>
      </c>
      <c r="BC358" s="23" t="n">
        <v>23719</v>
      </c>
      <c r="BD358" s="23" t="n">
        <v>23240</v>
      </c>
      <c r="BE358" s="23" t="n">
        <v>22199</v>
      </c>
      <c r="BF358" s="23" t="n">
        <v>23468</v>
      </c>
      <c r="BG358" s="23" t="n">
        <v>23616</v>
      </c>
      <c r="BH358" s="23" t="n">
        <v>25337</v>
      </c>
      <c r="BI358" s="23" t="n">
        <v>25217</v>
      </c>
      <c r="BJ358" s="23" t="n">
        <v>27433</v>
      </c>
      <c r="BK358" s="23" t="n">
        <v>25998</v>
      </c>
      <c r="BL358" s="23" t="n">
        <v>27540</v>
      </c>
      <c r="BM358" s="23" t="n">
        <v>26798</v>
      </c>
      <c r="BN358" s="23" t="n">
        <v>29562</v>
      </c>
      <c r="BO358" s="23" t="n">
        <v>29177</v>
      </c>
      <c r="BP358" s="23" t="n">
        <v>30658</v>
      </c>
      <c r="BQ358" s="23" t="n">
        <v>29349</v>
      </c>
      <c r="BR358" s="23" t="n">
        <v>31808</v>
      </c>
      <c r="BS358" s="23" t="n">
        <v>32511</v>
      </c>
      <c r="BT358" s="23" t="n">
        <v>35994</v>
      </c>
      <c r="BU358" s="23" t="n">
        <v>31872</v>
      </c>
      <c r="BV358" s="23" t="n">
        <v>33920</v>
      </c>
      <c r="BW358" s="23" t="n">
        <v>35668</v>
      </c>
      <c r="BX358" s="23" t="n">
        <v>37752</v>
      </c>
      <c r="BY358" s="23" t="n">
        <v>35706</v>
      </c>
      <c r="BZ358" s="23" t="n">
        <v>37109</v>
      </c>
      <c r="CA358" s="23" t="n">
        <v>38788</v>
      </c>
      <c r="CB358" s="23" t="n">
        <v>41395</v>
      </c>
      <c r="CC358" s="23" t="n">
        <v>38602</v>
      </c>
      <c r="CD358" s="23" t="n">
        <v>41405</v>
      </c>
      <c r="CE358" s="23" t="n">
        <v>42439</v>
      </c>
      <c r="CF358" s="23" t="n">
        <v>44281</v>
      </c>
      <c r="CG358" s="23" t="n">
        <v>43296</v>
      </c>
      <c r="CH358" s="23" t="n">
        <v>46510</v>
      </c>
      <c r="CI358" s="23" t="n">
        <v>46067</v>
      </c>
      <c r="CJ358" s="23" t="n">
        <v>48342</v>
      </c>
      <c r="CK358" s="23" t="n">
        <v>48593</v>
      </c>
      <c r="CL358" s="23" t="n">
        <v>52076</v>
      </c>
    </row>
    <row r="359" customFormat="false" ht="12.75" hidden="false" customHeight="false" outlineLevel="0" collapsed="false">
      <c r="A359" s="23" t="n">
        <v>39</v>
      </c>
      <c r="B359" s="23" t="s">
        <v>488</v>
      </c>
      <c r="C359" s="23" t="n">
        <v>470</v>
      </c>
      <c r="D359" s="23" t="n">
        <v>415</v>
      </c>
      <c r="E359" s="23" t="n">
        <v>453</v>
      </c>
      <c r="F359" s="23" t="n">
        <v>430</v>
      </c>
      <c r="G359" s="23" t="n">
        <v>396</v>
      </c>
      <c r="H359" s="23" t="n">
        <v>451</v>
      </c>
      <c r="I359" s="23" t="n">
        <v>453</v>
      </c>
      <c r="J359" s="23" t="n">
        <v>434</v>
      </c>
      <c r="K359" s="23" t="n">
        <v>537</v>
      </c>
      <c r="L359" s="23" t="n">
        <v>511</v>
      </c>
      <c r="M359" s="23" t="n">
        <v>431</v>
      </c>
      <c r="N359" s="23" t="n">
        <v>445</v>
      </c>
      <c r="O359" s="23" t="n">
        <v>558</v>
      </c>
      <c r="P359" s="23" t="n">
        <v>603</v>
      </c>
      <c r="Q359" s="23" t="n">
        <v>550</v>
      </c>
      <c r="R359" s="23" t="n">
        <v>565</v>
      </c>
      <c r="S359" s="23" t="n">
        <v>559</v>
      </c>
      <c r="T359" s="23" t="n">
        <v>566</v>
      </c>
      <c r="U359" s="23" t="n">
        <v>591</v>
      </c>
      <c r="V359" s="23" t="n">
        <v>672</v>
      </c>
      <c r="W359" s="23" t="n">
        <v>592</v>
      </c>
      <c r="X359" s="23" t="n">
        <v>611</v>
      </c>
      <c r="Y359" s="23" t="n">
        <v>610</v>
      </c>
      <c r="Z359" s="23" t="n">
        <v>671</v>
      </c>
      <c r="AA359" s="23" t="n">
        <v>768</v>
      </c>
      <c r="AB359" s="23" t="n">
        <v>833</v>
      </c>
      <c r="AC359" s="23" t="n">
        <v>739</v>
      </c>
      <c r="AD359" s="23" t="n">
        <v>749</v>
      </c>
      <c r="AE359" s="23" t="n">
        <v>767</v>
      </c>
      <c r="AF359" s="23" t="n">
        <v>876</v>
      </c>
      <c r="AG359" s="23" t="n">
        <v>775</v>
      </c>
      <c r="AH359" s="23" t="n">
        <v>852</v>
      </c>
      <c r="AI359" s="23" t="n">
        <v>882</v>
      </c>
      <c r="AJ359" s="23" t="n">
        <v>1183</v>
      </c>
      <c r="AK359" s="23" t="n">
        <v>942</v>
      </c>
      <c r="AL359" s="23" t="n">
        <v>931</v>
      </c>
      <c r="AM359" s="23" t="n">
        <v>899</v>
      </c>
      <c r="AN359" s="23" t="n">
        <v>1011</v>
      </c>
      <c r="AO359" s="23" t="n">
        <v>1073</v>
      </c>
      <c r="AP359" s="23" t="n">
        <v>1240</v>
      </c>
      <c r="AQ359" s="23" t="n">
        <v>1200</v>
      </c>
      <c r="AR359" s="23" t="n">
        <v>1190</v>
      </c>
      <c r="AS359" s="23" t="n">
        <v>994</v>
      </c>
      <c r="AT359" s="23" t="n">
        <v>1120</v>
      </c>
      <c r="AU359" s="23" t="n">
        <v>1165</v>
      </c>
      <c r="AV359" s="23" t="n">
        <v>1203</v>
      </c>
      <c r="AW359" s="23" t="n">
        <v>1047</v>
      </c>
      <c r="AX359" s="23" t="n">
        <v>1125</v>
      </c>
      <c r="AY359" s="23" t="n">
        <v>1213</v>
      </c>
      <c r="AZ359" s="23" t="n">
        <v>1129</v>
      </c>
      <c r="BA359" s="23" t="n">
        <v>1117</v>
      </c>
      <c r="BB359" s="23" t="n">
        <v>1126</v>
      </c>
      <c r="BC359" s="23" t="n">
        <v>1080</v>
      </c>
      <c r="BD359" s="23" t="n">
        <v>1066</v>
      </c>
      <c r="BE359" s="23" t="n">
        <v>915</v>
      </c>
      <c r="BF359" s="23" t="n">
        <v>1050</v>
      </c>
      <c r="BG359" s="23" t="n">
        <v>1061</v>
      </c>
      <c r="BH359" s="23" t="n">
        <v>1148</v>
      </c>
      <c r="BI359" s="23" t="n">
        <v>1188</v>
      </c>
      <c r="BJ359" s="23" t="n">
        <v>1299</v>
      </c>
      <c r="BK359" s="23" t="n">
        <v>1896</v>
      </c>
      <c r="BL359" s="23" t="n">
        <v>2435</v>
      </c>
      <c r="BM359" s="23" t="n">
        <v>1288</v>
      </c>
      <c r="BN359" s="23" t="n">
        <v>1467</v>
      </c>
      <c r="BO359" s="23" t="n">
        <v>2871</v>
      </c>
      <c r="BP359" s="23" t="n">
        <v>2392</v>
      </c>
      <c r="BQ359" s="23" t="n">
        <v>1545</v>
      </c>
      <c r="BR359" s="23" t="n">
        <v>1657</v>
      </c>
      <c r="BS359" s="23" t="n">
        <v>2254</v>
      </c>
      <c r="BT359" s="23" t="n">
        <v>3444</v>
      </c>
      <c r="BU359" s="23" t="n">
        <v>1446</v>
      </c>
      <c r="BV359" s="23" t="n">
        <v>1610</v>
      </c>
      <c r="BW359" s="23" t="n">
        <v>2655</v>
      </c>
      <c r="BX359" s="23" t="n">
        <v>3316</v>
      </c>
      <c r="BY359" s="23" t="n">
        <v>1706</v>
      </c>
      <c r="BZ359" s="23" t="n">
        <v>1806</v>
      </c>
      <c r="CA359" s="23" t="n">
        <v>2780</v>
      </c>
      <c r="CB359" s="23" t="n">
        <v>3959</v>
      </c>
      <c r="CC359" s="23" t="n">
        <v>2016</v>
      </c>
      <c r="CD359" s="23" t="n">
        <v>2062</v>
      </c>
      <c r="CE359" s="23" t="n">
        <v>2257</v>
      </c>
      <c r="CF359" s="23" t="n">
        <v>2148</v>
      </c>
      <c r="CG359" s="23" t="n">
        <v>2128</v>
      </c>
      <c r="CH359" s="23" t="n">
        <v>2245</v>
      </c>
      <c r="CI359" s="23" t="n">
        <v>2525</v>
      </c>
      <c r="CJ359" s="23" t="n">
        <v>2422</v>
      </c>
      <c r="CK359" s="23" t="n">
        <v>2164</v>
      </c>
      <c r="CL359" s="23" t="n">
        <v>2399</v>
      </c>
    </row>
    <row r="360" customFormat="false" ht="12.75" hidden="false" customHeight="false" outlineLevel="0" collapsed="false">
      <c r="A360" s="23" t="n">
        <v>40</v>
      </c>
      <c r="B360" s="23" t="s">
        <v>489</v>
      </c>
      <c r="C360" s="23" t="n">
        <v>978</v>
      </c>
      <c r="D360" s="23" t="n">
        <v>1031</v>
      </c>
      <c r="E360" s="23" t="n">
        <v>1013</v>
      </c>
      <c r="F360" s="23" t="n">
        <v>1061</v>
      </c>
      <c r="G360" s="23" t="n">
        <v>1089</v>
      </c>
      <c r="H360" s="23" t="n">
        <v>1167</v>
      </c>
      <c r="I360" s="23" t="n">
        <v>1167</v>
      </c>
      <c r="J360" s="23" t="n">
        <v>1349</v>
      </c>
      <c r="K360" s="23" t="n">
        <v>1379</v>
      </c>
      <c r="L360" s="23" t="n">
        <v>1371</v>
      </c>
      <c r="M360" s="23" t="n">
        <v>1205</v>
      </c>
      <c r="N360" s="23" t="n">
        <v>1332</v>
      </c>
      <c r="O360" s="23" t="n">
        <v>1433</v>
      </c>
      <c r="P360" s="23" t="n">
        <v>1407</v>
      </c>
      <c r="Q360" s="23" t="n">
        <v>1391</v>
      </c>
      <c r="R360" s="23" t="n">
        <v>1595</v>
      </c>
      <c r="S360" s="23" t="n">
        <v>1430</v>
      </c>
      <c r="T360" s="23" t="n">
        <v>1435</v>
      </c>
      <c r="U360" s="23" t="n">
        <v>1329</v>
      </c>
      <c r="V360" s="23" t="n">
        <v>1340</v>
      </c>
      <c r="W360" s="23" t="n">
        <v>1454</v>
      </c>
      <c r="X360" s="23" t="n">
        <v>1482</v>
      </c>
      <c r="Y360" s="23" t="n">
        <v>1588</v>
      </c>
      <c r="Z360" s="23" t="n">
        <v>1709</v>
      </c>
      <c r="AA360" s="23" t="n">
        <v>1860</v>
      </c>
      <c r="AB360" s="23" t="n">
        <v>1978</v>
      </c>
      <c r="AC360" s="23" t="n">
        <v>2075</v>
      </c>
      <c r="AD360" s="23" t="n">
        <v>2044</v>
      </c>
      <c r="AE360" s="23" t="n">
        <v>2046</v>
      </c>
      <c r="AF360" s="23" t="n">
        <v>2457</v>
      </c>
      <c r="AG360" s="23" t="n">
        <v>2045</v>
      </c>
      <c r="AH360" s="23" t="n">
        <v>2360</v>
      </c>
      <c r="AI360" s="23" t="n">
        <v>2253</v>
      </c>
      <c r="AJ360" s="23" t="n">
        <v>2644</v>
      </c>
      <c r="AK360" s="23" t="n">
        <v>2294</v>
      </c>
      <c r="AL360" s="23" t="n">
        <v>2351</v>
      </c>
      <c r="AM360" s="23" t="n">
        <v>2384</v>
      </c>
      <c r="AN360" s="23" t="n">
        <v>2585</v>
      </c>
      <c r="AO360" s="23" t="n">
        <v>2643</v>
      </c>
      <c r="AP360" s="23" t="n">
        <v>2894</v>
      </c>
      <c r="AQ360" s="23" t="n">
        <v>2858</v>
      </c>
      <c r="AR360" s="23" t="n">
        <v>3267</v>
      </c>
      <c r="AS360" s="23" t="n">
        <v>3238</v>
      </c>
      <c r="AT360" s="23" t="n">
        <v>3135</v>
      </c>
      <c r="AU360" s="23" t="n">
        <v>3206</v>
      </c>
      <c r="AV360" s="23" t="n">
        <v>3459</v>
      </c>
      <c r="AW360" s="23" t="n">
        <v>3022</v>
      </c>
      <c r="AX360" s="23" t="n">
        <v>3222</v>
      </c>
      <c r="AY360" s="23" t="n">
        <v>3180</v>
      </c>
      <c r="AZ360" s="23" t="n">
        <v>3314</v>
      </c>
      <c r="BA360" s="23" t="n">
        <v>3112</v>
      </c>
      <c r="BB360" s="23" t="n">
        <v>3438</v>
      </c>
      <c r="BC360" s="23" t="n">
        <v>3299</v>
      </c>
      <c r="BD360" s="23" t="n">
        <v>3337</v>
      </c>
      <c r="BE360" s="23" t="n">
        <v>3295</v>
      </c>
      <c r="BF360" s="23" t="n">
        <v>3272</v>
      </c>
      <c r="BG360" s="23" t="n">
        <v>3468</v>
      </c>
      <c r="BH360" s="23" t="n">
        <v>3789</v>
      </c>
      <c r="BI360" s="23" t="n">
        <v>3587</v>
      </c>
      <c r="BJ360" s="23" t="n">
        <v>3808</v>
      </c>
      <c r="BK360" s="23" t="n">
        <v>3593</v>
      </c>
      <c r="BL360" s="23" t="n">
        <v>3832</v>
      </c>
      <c r="BM360" s="23" t="n">
        <v>3566</v>
      </c>
      <c r="BN360" s="23" t="n">
        <v>4243</v>
      </c>
      <c r="BO360" s="23" t="n">
        <v>3816</v>
      </c>
      <c r="BP360" s="23" t="n">
        <v>4228</v>
      </c>
      <c r="BQ360" s="23" t="n">
        <v>4008</v>
      </c>
      <c r="BR360" s="23" t="n">
        <v>4624</v>
      </c>
      <c r="BS360" s="23" t="n">
        <v>4334</v>
      </c>
      <c r="BT360" s="23" t="n">
        <v>4439</v>
      </c>
      <c r="BU360" s="23" t="n">
        <v>4189</v>
      </c>
      <c r="BV360" s="23" t="n">
        <v>4257</v>
      </c>
      <c r="BW360" s="23" t="n">
        <v>4461</v>
      </c>
      <c r="BX360" s="23" t="n">
        <v>4684</v>
      </c>
      <c r="BY360" s="23" t="n">
        <v>4621</v>
      </c>
      <c r="BZ360" s="23" t="n">
        <v>4853</v>
      </c>
      <c r="CA360" s="23" t="n">
        <v>4777</v>
      </c>
      <c r="CB360" s="23" t="n">
        <v>5054</v>
      </c>
      <c r="CC360" s="23" t="n">
        <v>5406</v>
      </c>
      <c r="CD360" s="23" t="n">
        <v>5406</v>
      </c>
      <c r="CE360" s="23" t="n">
        <v>5622</v>
      </c>
      <c r="CF360" s="23" t="n">
        <v>6163</v>
      </c>
      <c r="CG360" s="23" t="n">
        <v>5919</v>
      </c>
      <c r="CH360" s="23" t="n">
        <v>6326</v>
      </c>
      <c r="CI360" s="23" t="n">
        <v>6192</v>
      </c>
      <c r="CJ360" s="23" t="n">
        <v>6315</v>
      </c>
      <c r="CK360" s="23" t="n">
        <v>6522</v>
      </c>
      <c r="CL360" s="23" t="n">
        <v>6720</v>
      </c>
    </row>
    <row r="361" customFormat="false" ht="12.75" hidden="false" customHeight="false" outlineLevel="0" collapsed="false">
      <c r="A361" s="23" t="n">
        <v>41</v>
      </c>
      <c r="B361" s="23" t="s">
        <v>490</v>
      </c>
      <c r="C361" s="23" t="n">
        <v>2467</v>
      </c>
      <c r="D361" s="23" t="n">
        <v>2355</v>
      </c>
      <c r="E361" s="23" t="n">
        <v>2516</v>
      </c>
      <c r="F361" s="23" t="n">
        <v>2663</v>
      </c>
      <c r="G361" s="23" t="n">
        <v>2458</v>
      </c>
      <c r="H361" s="23" t="n">
        <v>2858</v>
      </c>
      <c r="I361" s="23" t="n">
        <v>2697</v>
      </c>
      <c r="J361" s="23" t="n">
        <v>2899</v>
      </c>
      <c r="K361" s="23" t="n">
        <v>3207</v>
      </c>
      <c r="L361" s="23" t="n">
        <v>3181</v>
      </c>
      <c r="M361" s="23" t="n">
        <v>2826</v>
      </c>
      <c r="N361" s="23" t="n">
        <v>2633</v>
      </c>
      <c r="O361" s="23" t="n">
        <v>2769</v>
      </c>
      <c r="P361" s="23" t="n">
        <v>2842</v>
      </c>
      <c r="Q361" s="23" t="n">
        <v>2701</v>
      </c>
      <c r="R361" s="23" t="n">
        <v>3032</v>
      </c>
      <c r="S361" s="23" t="n">
        <v>2983</v>
      </c>
      <c r="T361" s="23" t="n">
        <v>3186</v>
      </c>
      <c r="U361" s="23" t="n">
        <v>2853</v>
      </c>
      <c r="V361" s="23" t="n">
        <v>2895</v>
      </c>
      <c r="W361" s="23" t="n">
        <v>2887</v>
      </c>
      <c r="X361" s="23" t="n">
        <v>3134</v>
      </c>
      <c r="Y361" s="23" t="n">
        <v>3237</v>
      </c>
      <c r="Z361" s="23" t="n">
        <v>3843</v>
      </c>
      <c r="AA361" s="23" t="n">
        <v>4458</v>
      </c>
      <c r="AB361" s="23" t="n">
        <v>4200</v>
      </c>
      <c r="AC361" s="23" t="n">
        <v>4089</v>
      </c>
      <c r="AD361" s="23" t="n">
        <v>4678</v>
      </c>
      <c r="AE361" s="23" t="n">
        <v>4675</v>
      </c>
      <c r="AF361" s="23" t="n">
        <v>4738</v>
      </c>
      <c r="AG361" s="23" t="n">
        <v>4637</v>
      </c>
      <c r="AH361" s="23" t="n">
        <v>5476</v>
      </c>
      <c r="AI361" s="23" t="n">
        <v>5741</v>
      </c>
      <c r="AJ361" s="23" t="n">
        <v>6010</v>
      </c>
      <c r="AK361" s="23" t="n">
        <v>6194</v>
      </c>
      <c r="AL361" s="23" t="n">
        <v>6581</v>
      </c>
      <c r="AM361" s="23" t="n">
        <v>6591</v>
      </c>
      <c r="AN361" s="23" t="n">
        <v>6952</v>
      </c>
      <c r="AO361" s="23" t="n">
        <v>6181</v>
      </c>
      <c r="AP361" s="23" t="n">
        <v>7217</v>
      </c>
      <c r="AQ361" s="23" t="n">
        <v>6813</v>
      </c>
      <c r="AR361" s="23" t="n">
        <v>6439</v>
      </c>
      <c r="AS361" s="23" t="n">
        <v>6123</v>
      </c>
      <c r="AT361" s="23" t="n">
        <v>6938</v>
      </c>
      <c r="AU361" s="23" t="n">
        <v>6399</v>
      </c>
      <c r="AV361" s="23" t="n">
        <v>6218</v>
      </c>
      <c r="AW361" s="23" t="n">
        <v>5942</v>
      </c>
      <c r="AX361" s="23" t="n">
        <v>6257</v>
      </c>
      <c r="AY361" s="23" t="n">
        <v>7119</v>
      </c>
      <c r="AZ361" s="23" t="n">
        <v>6998</v>
      </c>
      <c r="BA361" s="23" t="n">
        <v>6989</v>
      </c>
      <c r="BB361" s="23" t="n">
        <v>6982</v>
      </c>
      <c r="BC361" s="23" t="n">
        <v>6863</v>
      </c>
      <c r="BD361" s="23" t="n">
        <v>6406</v>
      </c>
      <c r="BE361" s="23" t="n">
        <v>5992</v>
      </c>
      <c r="BF361" s="23" t="n">
        <v>6778</v>
      </c>
      <c r="BG361" s="23" t="n">
        <v>6602</v>
      </c>
      <c r="BH361" s="23" t="n">
        <v>7188</v>
      </c>
      <c r="BI361" s="23" t="n">
        <v>7009</v>
      </c>
      <c r="BJ361" s="23" t="n">
        <v>7938</v>
      </c>
      <c r="BK361" s="23" t="n">
        <v>6971</v>
      </c>
      <c r="BL361" s="23" t="n">
        <v>7138</v>
      </c>
      <c r="BM361" s="23" t="n">
        <v>6859</v>
      </c>
      <c r="BN361" s="23" t="n">
        <v>7563</v>
      </c>
      <c r="BO361" s="23" t="n">
        <v>7296</v>
      </c>
      <c r="BP361" s="23" t="n">
        <v>8051</v>
      </c>
      <c r="BQ361" s="23" t="n">
        <v>7752</v>
      </c>
      <c r="BR361" s="23" t="n">
        <v>8585</v>
      </c>
      <c r="BS361" s="23" t="n">
        <v>8513</v>
      </c>
      <c r="BT361" s="23" t="n">
        <v>9677</v>
      </c>
      <c r="BU361" s="23" t="n">
        <v>9175</v>
      </c>
      <c r="BV361" s="23" t="n">
        <v>9462</v>
      </c>
      <c r="BW361" s="23" t="n">
        <v>9346</v>
      </c>
      <c r="BX361" s="23" t="n">
        <v>9658</v>
      </c>
      <c r="BY361" s="23" t="n">
        <v>9680</v>
      </c>
      <c r="BZ361" s="23" t="n">
        <v>10177</v>
      </c>
      <c r="CA361" s="23" t="n">
        <v>10459</v>
      </c>
      <c r="CB361" s="23" t="n">
        <v>11071</v>
      </c>
      <c r="CC361" s="23" t="n">
        <v>10132</v>
      </c>
      <c r="CD361" s="23" t="n">
        <v>11404</v>
      </c>
      <c r="CE361" s="23" t="n">
        <v>11918</v>
      </c>
      <c r="CF361" s="23" t="n">
        <v>12450</v>
      </c>
      <c r="CG361" s="23" t="n">
        <v>11845</v>
      </c>
      <c r="CH361" s="23" t="n">
        <v>13608</v>
      </c>
      <c r="CI361" s="23" t="n">
        <v>12834</v>
      </c>
      <c r="CJ361" s="23" t="n">
        <v>13839</v>
      </c>
      <c r="CK361" s="23" t="n">
        <v>13715</v>
      </c>
      <c r="CL361" s="23" t="n">
        <v>14883</v>
      </c>
    </row>
    <row r="362" customFormat="false" ht="12.75" hidden="false" customHeight="false" outlineLevel="0" collapsed="false">
      <c r="A362" s="23" t="n">
        <v>42</v>
      </c>
      <c r="B362" s="23" t="s">
        <v>491</v>
      </c>
      <c r="C362" s="23" t="n">
        <v>897</v>
      </c>
      <c r="D362" s="23" t="n">
        <v>1014</v>
      </c>
      <c r="E362" s="23" t="n">
        <v>1108</v>
      </c>
      <c r="F362" s="23" t="n">
        <v>1104</v>
      </c>
      <c r="G362" s="23" t="n">
        <v>1131</v>
      </c>
      <c r="H362" s="23" t="n">
        <v>1240</v>
      </c>
      <c r="I362" s="23" t="n">
        <v>1240</v>
      </c>
      <c r="J362" s="23" t="n">
        <v>1299</v>
      </c>
      <c r="K362" s="23" t="n">
        <v>1213</v>
      </c>
      <c r="L362" s="23" t="n">
        <v>1020</v>
      </c>
      <c r="M362" s="23" t="n">
        <v>1065</v>
      </c>
      <c r="N362" s="23" t="n">
        <v>1045</v>
      </c>
      <c r="O362" s="23" t="n">
        <v>1195</v>
      </c>
      <c r="P362" s="23" t="n">
        <v>1224</v>
      </c>
      <c r="Q362" s="23" t="n">
        <v>1331</v>
      </c>
      <c r="R362" s="23" t="n">
        <v>1420</v>
      </c>
      <c r="S362" s="23" t="n">
        <v>1398</v>
      </c>
      <c r="T362" s="23" t="n">
        <v>1372</v>
      </c>
      <c r="U362" s="23" t="n">
        <v>1337</v>
      </c>
      <c r="V362" s="23" t="n">
        <v>1186</v>
      </c>
      <c r="W362" s="23" t="n">
        <v>1313</v>
      </c>
      <c r="X362" s="23" t="n">
        <v>1317</v>
      </c>
      <c r="Y362" s="23" t="n">
        <v>1484</v>
      </c>
      <c r="Z362" s="23" t="n">
        <v>1587</v>
      </c>
      <c r="AA362" s="23" t="n">
        <v>1890</v>
      </c>
      <c r="AB362" s="23" t="n">
        <v>1882</v>
      </c>
      <c r="AC362" s="23" t="n">
        <v>2163</v>
      </c>
      <c r="AD362" s="23" t="n">
        <v>2120</v>
      </c>
      <c r="AE362" s="23" t="n">
        <v>2179</v>
      </c>
      <c r="AF362" s="23" t="n">
        <v>2287</v>
      </c>
      <c r="AG362" s="23" t="n">
        <v>2355</v>
      </c>
      <c r="AH362" s="23" t="n">
        <v>2533</v>
      </c>
      <c r="AI362" s="23" t="n">
        <v>2597</v>
      </c>
      <c r="AJ362" s="23" t="n">
        <v>2416</v>
      </c>
      <c r="AK362" s="23" t="n">
        <v>2754</v>
      </c>
      <c r="AL362" s="23" t="n">
        <v>2580</v>
      </c>
      <c r="AM362" s="23" t="n">
        <v>2577</v>
      </c>
      <c r="AN362" s="23" t="n">
        <v>2638</v>
      </c>
      <c r="AO362" s="23" t="n">
        <v>2806</v>
      </c>
      <c r="AP362" s="23" t="n">
        <v>2895</v>
      </c>
      <c r="AQ362" s="23" t="n">
        <v>2917</v>
      </c>
      <c r="AR362" s="23" t="n">
        <v>2762</v>
      </c>
      <c r="AS362" s="23" t="n">
        <v>2834</v>
      </c>
      <c r="AT362" s="23" t="n">
        <v>3000</v>
      </c>
      <c r="AU362" s="23" t="n">
        <v>2802</v>
      </c>
      <c r="AV362" s="23" t="n">
        <v>2978</v>
      </c>
      <c r="AW362" s="23" t="n">
        <v>3011</v>
      </c>
      <c r="AX362" s="23" t="n">
        <v>3104</v>
      </c>
      <c r="AY362" s="23" t="n">
        <v>3241</v>
      </c>
      <c r="AZ362" s="23" t="n">
        <v>3222</v>
      </c>
      <c r="BA362" s="23" t="n">
        <v>3115</v>
      </c>
      <c r="BB362" s="23" t="n">
        <v>3086</v>
      </c>
      <c r="BC362" s="23" t="n">
        <v>3014</v>
      </c>
      <c r="BD362" s="23" t="n">
        <v>2872</v>
      </c>
      <c r="BE362" s="23" t="n">
        <v>2881</v>
      </c>
      <c r="BF362" s="23" t="n">
        <v>2934</v>
      </c>
      <c r="BG362" s="23" t="n">
        <v>2899</v>
      </c>
      <c r="BH362" s="23" t="n">
        <v>3056</v>
      </c>
      <c r="BI362" s="23" t="n">
        <v>3212</v>
      </c>
      <c r="BJ362" s="23" t="n">
        <v>3079</v>
      </c>
      <c r="BK362" s="23" t="n">
        <v>3071</v>
      </c>
      <c r="BL362" s="23" t="n">
        <v>3156</v>
      </c>
      <c r="BM362" s="23" t="n">
        <v>3292</v>
      </c>
      <c r="BN362" s="23" t="n">
        <v>3679</v>
      </c>
      <c r="BO362" s="23" t="n">
        <v>3378</v>
      </c>
      <c r="BP362" s="23" t="n">
        <v>3613</v>
      </c>
      <c r="BQ362" s="23" t="n">
        <v>3755</v>
      </c>
      <c r="BR362" s="23" t="n">
        <v>4036</v>
      </c>
      <c r="BS362" s="23" t="n">
        <v>3991</v>
      </c>
      <c r="BT362" s="23" t="n">
        <v>4099</v>
      </c>
      <c r="BU362" s="23" t="n">
        <v>4005</v>
      </c>
      <c r="BV362" s="23" t="n">
        <v>4236</v>
      </c>
      <c r="BW362" s="23" t="n">
        <v>4615</v>
      </c>
      <c r="BX362" s="23" t="n">
        <v>4504</v>
      </c>
      <c r="BY362" s="23" t="n">
        <v>4597</v>
      </c>
      <c r="BZ362" s="23" t="n">
        <v>4586</v>
      </c>
      <c r="CA362" s="23" t="n">
        <v>4678</v>
      </c>
      <c r="CB362" s="23" t="n">
        <v>4810</v>
      </c>
      <c r="CC362" s="23" t="n">
        <v>4834</v>
      </c>
      <c r="CD362" s="23" t="n">
        <v>5078</v>
      </c>
      <c r="CE362" s="23" t="n">
        <v>5222</v>
      </c>
      <c r="CF362" s="23" t="n">
        <v>5163</v>
      </c>
      <c r="CG362" s="23" t="n">
        <v>5145</v>
      </c>
      <c r="CH362" s="23" t="n">
        <v>5425</v>
      </c>
      <c r="CI362" s="23" t="n">
        <v>5378</v>
      </c>
      <c r="CJ362" s="23" t="n">
        <v>5620</v>
      </c>
      <c r="CK362" s="23" t="n">
        <v>5606</v>
      </c>
      <c r="CL362" s="23" t="n">
        <v>5745</v>
      </c>
    </row>
    <row r="363" customFormat="false" ht="12.75" hidden="false" customHeight="false" outlineLevel="0" collapsed="false">
      <c r="A363" s="23" t="n">
        <v>43</v>
      </c>
      <c r="B363" s="23" t="s">
        <v>492</v>
      </c>
      <c r="C363" s="23" t="n">
        <v>384</v>
      </c>
      <c r="D363" s="23" t="n">
        <v>385</v>
      </c>
      <c r="E363" s="23" t="n">
        <v>431</v>
      </c>
      <c r="F363" s="23" t="n">
        <v>398</v>
      </c>
      <c r="G363" s="23" t="n">
        <v>362</v>
      </c>
      <c r="H363" s="23" t="n">
        <v>470</v>
      </c>
      <c r="I363" s="23" t="n">
        <v>492</v>
      </c>
      <c r="J363" s="23" t="n">
        <v>521</v>
      </c>
      <c r="K363" s="23" t="n">
        <v>444</v>
      </c>
      <c r="L363" s="23" t="n">
        <v>529</v>
      </c>
      <c r="M363" s="23" t="n">
        <v>435</v>
      </c>
      <c r="N363" s="23" t="n">
        <v>507</v>
      </c>
      <c r="O363" s="23" t="n">
        <v>509</v>
      </c>
      <c r="P363" s="23" t="n">
        <v>649</v>
      </c>
      <c r="Q363" s="23" t="n">
        <v>621</v>
      </c>
      <c r="R363" s="23" t="n">
        <v>562</v>
      </c>
      <c r="S363" s="23" t="n">
        <v>552</v>
      </c>
      <c r="T363" s="23" t="n">
        <v>616</v>
      </c>
      <c r="U363" s="23" t="n">
        <v>687</v>
      </c>
      <c r="V363" s="23" t="n">
        <v>616</v>
      </c>
      <c r="W363" s="23" t="n">
        <v>588</v>
      </c>
      <c r="X363" s="23" t="n">
        <v>758</v>
      </c>
      <c r="Y363" s="23" t="n">
        <v>861</v>
      </c>
      <c r="Z363" s="23" t="n">
        <v>810</v>
      </c>
      <c r="AA363" s="23" t="n">
        <v>1112</v>
      </c>
      <c r="AB363" s="23" t="n">
        <v>1145</v>
      </c>
      <c r="AC363" s="23" t="n">
        <v>865</v>
      </c>
      <c r="AD363" s="23" t="n">
        <v>1003</v>
      </c>
      <c r="AE363" s="23" t="n">
        <v>870</v>
      </c>
      <c r="AF363" s="23" t="n">
        <v>1091</v>
      </c>
      <c r="AG363" s="23" t="n">
        <v>1038</v>
      </c>
      <c r="AH363" s="23" t="n">
        <v>1122</v>
      </c>
      <c r="AI363" s="23" t="n">
        <v>950</v>
      </c>
      <c r="AJ363" s="23" t="n">
        <v>1050</v>
      </c>
      <c r="AK363" s="23" t="n">
        <v>1042</v>
      </c>
      <c r="AL363" s="23" t="n">
        <v>1055</v>
      </c>
      <c r="AM363" s="23" t="n">
        <v>1009</v>
      </c>
      <c r="AN363" s="23" t="n">
        <v>998</v>
      </c>
      <c r="AO363" s="23" t="n">
        <v>973</v>
      </c>
      <c r="AP363" s="23" t="n">
        <v>1834</v>
      </c>
      <c r="AQ363" s="23" t="n">
        <v>1857</v>
      </c>
      <c r="AR363" s="23" t="n">
        <v>1609</v>
      </c>
      <c r="AS363" s="23" t="n">
        <v>1190</v>
      </c>
      <c r="AT363" s="23" t="n">
        <v>1294</v>
      </c>
      <c r="AU363" s="23" t="n">
        <v>1263</v>
      </c>
      <c r="AV363" s="23" t="n">
        <v>1090</v>
      </c>
      <c r="AW363" s="23" t="n">
        <v>1171</v>
      </c>
      <c r="AX363" s="23" t="n">
        <v>1416</v>
      </c>
      <c r="AY363" s="23" t="n">
        <v>1278</v>
      </c>
      <c r="AZ363" s="23" t="n">
        <v>1244</v>
      </c>
      <c r="BA363" s="23" t="n">
        <v>1260</v>
      </c>
      <c r="BB363" s="23" t="n">
        <v>1150</v>
      </c>
      <c r="BC363" s="23" t="n">
        <v>1077</v>
      </c>
      <c r="BD363" s="23" t="n">
        <v>1122</v>
      </c>
      <c r="BE363" s="23" t="n">
        <v>1361</v>
      </c>
      <c r="BF363" s="23" t="n">
        <v>1294</v>
      </c>
      <c r="BG363" s="23" t="n">
        <v>1211</v>
      </c>
      <c r="BH363" s="23" t="n">
        <v>1329</v>
      </c>
      <c r="BI363" s="23" t="n">
        <v>1571</v>
      </c>
      <c r="BJ363" s="23" t="n">
        <v>1633</v>
      </c>
      <c r="BK363" s="23" t="n">
        <v>1598</v>
      </c>
      <c r="BL363" s="23" t="n">
        <v>1389</v>
      </c>
      <c r="BM363" s="23" t="n">
        <v>2700</v>
      </c>
      <c r="BN363" s="23" t="n">
        <v>2802</v>
      </c>
      <c r="BO363" s="23" t="n">
        <v>1636</v>
      </c>
      <c r="BP363" s="23" t="n">
        <v>1571</v>
      </c>
      <c r="BQ363" s="23" t="n">
        <v>1404</v>
      </c>
      <c r="BR363" s="23" t="n">
        <v>1402</v>
      </c>
      <c r="BS363" s="23" t="n">
        <v>1469</v>
      </c>
      <c r="BT363" s="23" t="n">
        <v>1626</v>
      </c>
      <c r="BU363" s="23" t="n">
        <v>1534</v>
      </c>
      <c r="BV363" s="23" t="n">
        <v>1764</v>
      </c>
      <c r="BW363" s="23" t="n">
        <v>1577</v>
      </c>
      <c r="BX363" s="23" t="n">
        <v>1913</v>
      </c>
      <c r="BY363" s="23" t="n">
        <v>2264</v>
      </c>
      <c r="BZ363" s="23" t="n">
        <v>1702</v>
      </c>
      <c r="CA363" s="23" t="n">
        <v>1881</v>
      </c>
      <c r="CB363" s="23" t="n">
        <v>1874</v>
      </c>
      <c r="CC363" s="23" t="n">
        <v>1915</v>
      </c>
      <c r="CD363" s="23" t="n">
        <v>1920</v>
      </c>
      <c r="CE363" s="23" t="n">
        <v>1771</v>
      </c>
      <c r="CF363" s="23" t="n">
        <v>1905</v>
      </c>
      <c r="CG363" s="23" t="n">
        <v>1866</v>
      </c>
      <c r="CH363" s="23" t="n">
        <v>2039</v>
      </c>
      <c r="CI363" s="23" t="n">
        <v>1923</v>
      </c>
      <c r="CJ363" s="23" t="n">
        <v>1969</v>
      </c>
      <c r="CK363" s="23" t="n">
        <v>2044</v>
      </c>
      <c r="CL363" s="23" t="n">
        <v>2528</v>
      </c>
    </row>
    <row r="364" customFormat="false" ht="12.75" hidden="false" customHeight="false" outlineLevel="0" collapsed="false">
      <c r="A364" s="23" t="n">
        <v>44</v>
      </c>
      <c r="B364" s="23" t="s">
        <v>493</v>
      </c>
      <c r="C364" s="23" t="n">
        <v>1544</v>
      </c>
      <c r="D364" s="23" t="n">
        <v>1679</v>
      </c>
      <c r="E364" s="23" t="n">
        <v>1622</v>
      </c>
      <c r="F364" s="23" t="n">
        <v>1624</v>
      </c>
      <c r="G364" s="23" t="n">
        <v>1690</v>
      </c>
      <c r="H364" s="23" t="n">
        <v>1955</v>
      </c>
      <c r="I364" s="23" t="n">
        <v>2060</v>
      </c>
      <c r="J364" s="23" t="n">
        <v>2300</v>
      </c>
      <c r="K364" s="23" t="n">
        <v>2461</v>
      </c>
      <c r="L364" s="23" t="n">
        <v>2270</v>
      </c>
      <c r="M364" s="23" t="n">
        <v>2555</v>
      </c>
      <c r="N364" s="23" t="n">
        <v>2621</v>
      </c>
      <c r="O364" s="23" t="n">
        <v>2872</v>
      </c>
      <c r="P364" s="23" t="n">
        <v>3231</v>
      </c>
      <c r="Q364" s="23" t="n">
        <v>3726</v>
      </c>
      <c r="R364" s="23" t="n">
        <v>2913</v>
      </c>
      <c r="S364" s="23" t="n">
        <v>2859</v>
      </c>
      <c r="T364" s="23" t="n">
        <v>3073</v>
      </c>
      <c r="U364" s="23" t="n">
        <v>3428</v>
      </c>
      <c r="V364" s="23" t="n">
        <v>3682</v>
      </c>
      <c r="W364" s="23" t="n">
        <v>3469</v>
      </c>
      <c r="X364" s="23" t="n">
        <v>3153</v>
      </c>
      <c r="Y364" s="23" t="n">
        <v>3361</v>
      </c>
      <c r="Z364" s="23" t="n">
        <v>3311</v>
      </c>
      <c r="AA364" s="23" t="n">
        <v>3343</v>
      </c>
      <c r="AB364" s="23" t="n">
        <v>3749</v>
      </c>
      <c r="AC364" s="23" t="n">
        <v>3515</v>
      </c>
      <c r="AD364" s="23" t="n">
        <v>3811</v>
      </c>
      <c r="AE364" s="23" t="n">
        <v>3042</v>
      </c>
      <c r="AF364" s="23" t="n">
        <v>3711</v>
      </c>
      <c r="AG364" s="23" t="n">
        <v>3757</v>
      </c>
      <c r="AH364" s="23" t="n">
        <v>3965</v>
      </c>
      <c r="AI364" s="23" t="n">
        <v>3522</v>
      </c>
      <c r="AJ364" s="23" t="n">
        <v>3817</v>
      </c>
      <c r="AK364" s="23" t="n">
        <v>3647</v>
      </c>
      <c r="AL364" s="23" t="n">
        <v>4070</v>
      </c>
      <c r="AM364" s="23" t="n">
        <v>4121</v>
      </c>
      <c r="AN364" s="23" t="n">
        <v>4199</v>
      </c>
      <c r="AO364" s="23" t="n">
        <v>4242</v>
      </c>
      <c r="AP364" s="23" t="n">
        <v>4648</v>
      </c>
      <c r="AQ364" s="23" t="n">
        <v>4278</v>
      </c>
      <c r="AR364" s="23" t="n">
        <v>4550</v>
      </c>
      <c r="AS364" s="23" t="n">
        <v>4145</v>
      </c>
      <c r="AT364" s="23" t="n">
        <v>4678</v>
      </c>
      <c r="AU364" s="23" t="n">
        <v>4391</v>
      </c>
      <c r="AV364" s="23" t="n">
        <v>4407</v>
      </c>
      <c r="AW364" s="23" t="n">
        <v>4479</v>
      </c>
      <c r="AX364" s="23" t="n">
        <v>4690</v>
      </c>
      <c r="AY364" s="23" t="n">
        <v>4866</v>
      </c>
      <c r="AZ364" s="23" t="n">
        <v>4722</v>
      </c>
      <c r="BA364" s="23" t="n">
        <v>4693</v>
      </c>
      <c r="BB364" s="23" t="n">
        <v>5684</v>
      </c>
      <c r="BC364" s="23" t="n">
        <v>4621</v>
      </c>
      <c r="BD364" s="23" t="n">
        <v>4690</v>
      </c>
      <c r="BE364" s="23" t="n">
        <v>4463</v>
      </c>
      <c r="BF364" s="23" t="n">
        <v>4489</v>
      </c>
      <c r="BG364" s="23" t="n">
        <v>4721</v>
      </c>
      <c r="BH364" s="23" t="n">
        <v>4951</v>
      </c>
      <c r="BI364" s="23" t="n">
        <v>5075</v>
      </c>
      <c r="BJ364" s="23" t="n">
        <v>5198</v>
      </c>
      <c r="BK364" s="23" t="n">
        <v>5083</v>
      </c>
      <c r="BL364" s="23" t="n">
        <v>5594</v>
      </c>
      <c r="BM364" s="23" t="n">
        <v>5167</v>
      </c>
      <c r="BN364" s="23" t="n">
        <v>5665</v>
      </c>
      <c r="BO364" s="23" t="n">
        <v>5755</v>
      </c>
      <c r="BP364" s="23" t="n">
        <v>6137</v>
      </c>
      <c r="BQ364" s="23" t="n">
        <v>6343</v>
      </c>
      <c r="BR364" s="23" t="n">
        <v>6633</v>
      </c>
      <c r="BS364" s="23" t="n">
        <v>6665</v>
      </c>
      <c r="BT364" s="23" t="n">
        <v>6877</v>
      </c>
      <c r="BU364" s="23" t="n">
        <v>6359</v>
      </c>
      <c r="BV364" s="23" t="n">
        <v>6832</v>
      </c>
      <c r="BW364" s="23" t="n">
        <v>6915</v>
      </c>
      <c r="BX364" s="23" t="n">
        <v>7373</v>
      </c>
      <c r="BY364" s="23" t="n">
        <v>6898</v>
      </c>
      <c r="BZ364" s="23" t="n">
        <v>7569</v>
      </c>
      <c r="CA364" s="23" t="n">
        <v>7916</v>
      </c>
      <c r="CB364" s="23" t="n">
        <v>7949</v>
      </c>
      <c r="CC364" s="23" t="n">
        <v>7941</v>
      </c>
      <c r="CD364" s="23" t="n">
        <v>8630</v>
      </c>
      <c r="CE364" s="23" t="n">
        <v>8496</v>
      </c>
      <c r="CF364" s="23" t="n">
        <v>8776</v>
      </c>
      <c r="CG364" s="23" t="n">
        <v>8443</v>
      </c>
      <c r="CH364" s="23" t="n">
        <v>8892</v>
      </c>
      <c r="CI364" s="23" t="n">
        <v>9155</v>
      </c>
      <c r="CJ364" s="23" t="n">
        <v>9710</v>
      </c>
      <c r="CK364" s="23" t="n">
        <v>9824</v>
      </c>
      <c r="CL364" s="23" t="n">
        <v>10286</v>
      </c>
    </row>
    <row r="365" customFormat="false" ht="12.75" hidden="false" customHeight="false" outlineLevel="0" collapsed="false">
      <c r="A365" s="23" t="n">
        <v>45</v>
      </c>
      <c r="B365" s="23" t="s">
        <v>494</v>
      </c>
      <c r="C365" s="23" t="n">
        <v>210</v>
      </c>
      <c r="D365" s="23" t="n">
        <v>218</v>
      </c>
      <c r="E365" s="23" t="n">
        <v>208</v>
      </c>
      <c r="F365" s="23" t="n">
        <v>226</v>
      </c>
      <c r="G365" s="23" t="n">
        <v>214</v>
      </c>
      <c r="H365" s="23" t="n">
        <v>213</v>
      </c>
      <c r="I365" s="23" t="n">
        <v>203</v>
      </c>
      <c r="J365" s="23" t="n">
        <v>234</v>
      </c>
      <c r="K365" s="23" t="n">
        <v>236</v>
      </c>
      <c r="L365" s="23" t="n">
        <v>228</v>
      </c>
      <c r="M365" s="23" t="n">
        <v>220</v>
      </c>
      <c r="N365" s="23" t="n">
        <v>283</v>
      </c>
      <c r="O365" s="23" t="n">
        <v>417</v>
      </c>
      <c r="P365" s="23" t="n">
        <v>411</v>
      </c>
      <c r="Q365" s="23" t="n">
        <v>421</v>
      </c>
      <c r="R365" s="23" t="n">
        <v>442</v>
      </c>
      <c r="S365" s="23" t="n">
        <v>438</v>
      </c>
      <c r="T365" s="23" t="n">
        <v>439</v>
      </c>
      <c r="U365" s="23" t="n">
        <v>394</v>
      </c>
      <c r="V365" s="23" t="n">
        <v>424</v>
      </c>
      <c r="W365" s="23" t="n">
        <v>440</v>
      </c>
      <c r="X365" s="23" t="n">
        <v>470</v>
      </c>
      <c r="Y365" s="23" t="n">
        <v>463</v>
      </c>
      <c r="Z365" s="23" t="n">
        <v>564</v>
      </c>
      <c r="AA365" s="23" t="n">
        <v>610</v>
      </c>
      <c r="AB365" s="23" t="n">
        <v>690</v>
      </c>
      <c r="AC365" s="23" t="n">
        <v>623</v>
      </c>
      <c r="AD365" s="23" t="n">
        <v>792</v>
      </c>
      <c r="AE365" s="23" t="n">
        <v>691</v>
      </c>
      <c r="AF365" s="23" t="n">
        <v>674</v>
      </c>
      <c r="AG365" s="23" t="n">
        <v>752</v>
      </c>
      <c r="AH365" s="23" t="n">
        <v>824</v>
      </c>
      <c r="AI365" s="23" t="n">
        <v>1521</v>
      </c>
      <c r="AJ365" s="23" t="n">
        <v>1650</v>
      </c>
      <c r="AK365" s="23" t="n">
        <v>1690</v>
      </c>
      <c r="AL365" s="23" t="n">
        <v>1796</v>
      </c>
      <c r="AM365" s="23" t="n">
        <v>1619</v>
      </c>
      <c r="AN365" s="23" t="n">
        <v>1654</v>
      </c>
      <c r="AO365" s="23" t="n">
        <v>1724</v>
      </c>
      <c r="AP365" s="23" t="n">
        <v>1848</v>
      </c>
      <c r="AQ365" s="23" t="n">
        <v>1828</v>
      </c>
      <c r="AR365" s="23" t="n">
        <v>1761</v>
      </c>
      <c r="AS365" s="23" t="n">
        <v>1904</v>
      </c>
      <c r="AT365" s="23" t="n">
        <v>2114</v>
      </c>
      <c r="AU365" s="23" t="n">
        <v>4315</v>
      </c>
      <c r="AV365" s="23" t="n">
        <v>4357</v>
      </c>
      <c r="AW365" s="23" t="n">
        <v>3569</v>
      </c>
      <c r="AX365" s="23" t="n">
        <v>3880</v>
      </c>
      <c r="AY365" s="23" t="n">
        <v>4045</v>
      </c>
      <c r="AZ365" s="23" t="n">
        <v>4176</v>
      </c>
      <c r="BA365" s="23" t="n">
        <v>3594</v>
      </c>
      <c r="BB365" s="23" t="n">
        <v>3923</v>
      </c>
      <c r="BC365" s="23" t="n">
        <v>3765</v>
      </c>
      <c r="BD365" s="23" t="n">
        <v>3747</v>
      </c>
      <c r="BE365" s="23" t="n">
        <v>3292</v>
      </c>
      <c r="BF365" s="23" t="n">
        <v>3651</v>
      </c>
      <c r="BG365" s="23" t="n">
        <v>3654</v>
      </c>
      <c r="BH365" s="23" t="n">
        <v>3876</v>
      </c>
      <c r="BI365" s="23" t="n">
        <v>3575</v>
      </c>
      <c r="BJ365" s="23" t="n">
        <v>4478</v>
      </c>
      <c r="BK365" s="23" t="n">
        <v>3786</v>
      </c>
      <c r="BL365" s="23" t="n">
        <v>3996</v>
      </c>
      <c r="BM365" s="23" t="n">
        <v>3926</v>
      </c>
      <c r="BN365" s="23" t="n">
        <v>4143</v>
      </c>
      <c r="BO365" s="23" t="n">
        <v>4425</v>
      </c>
      <c r="BP365" s="23" t="n">
        <v>4666</v>
      </c>
      <c r="BQ365" s="23" t="n">
        <v>4542</v>
      </c>
      <c r="BR365" s="23" t="n">
        <v>4871</v>
      </c>
      <c r="BS365" s="23" t="n">
        <v>5285</v>
      </c>
      <c r="BT365" s="23" t="n">
        <v>5832</v>
      </c>
      <c r="BU365" s="23" t="n">
        <v>5164</v>
      </c>
      <c r="BV365" s="23" t="n">
        <v>5759</v>
      </c>
      <c r="BW365" s="23" t="n">
        <v>6099</v>
      </c>
      <c r="BX365" s="23" t="n">
        <v>6304</v>
      </c>
      <c r="BY365" s="23" t="n">
        <v>5940</v>
      </c>
      <c r="BZ365" s="23" t="n">
        <v>6416</v>
      </c>
      <c r="CA365" s="23" t="n">
        <v>6297</v>
      </c>
      <c r="CB365" s="23" t="n">
        <v>6678</v>
      </c>
      <c r="CC365" s="23" t="n">
        <v>6358</v>
      </c>
      <c r="CD365" s="23" t="n">
        <v>6905</v>
      </c>
      <c r="CE365" s="23" t="n">
        <v>7153</v>
      </c>
      <c r="CF365" s="23" t="n">
        <v>7676</v>
      </c>
      <c r="CG365" s="23" t="n">
        <v>7950</v>
      </c>
      <c r="CH365" s="23" t="n">
        <v>7975</v>
      </c>
      <c r="CI365" s="23" t="n">
        <v>8060</v>
      </c>
      <c r="CJ365" s="23" t="n">
        <v>8467</v>
      </c>
      <c r="CK365" s="23" t="n">
        <v>8718</v>
      </c>
      <c r="CL365" s="23" t="n">
        <v>9515</v>
      </c>
    </row>
    <row r="366" customFormat="false" ht="12.75" hidden="false" customHeight="false" outlineLevel="0" collapsed="false">
      <c r="A366" s="23" t="n">
        <v>46</v>
      </c>
      <c r="B366" s="23" t="s">
        <v>495</v>
      </c>
      <c r="C366" s="23" t="n">
        <v>2324</v>
      </c>
      <c r="D366" s="23" t="n">
        <v>2237</v>
      </c>
      <c r="E366" s="23" t="n">
        <v>2212</v>
      </c>
      <c r="F366" s="23" t="n">
        <v>2457</v>
      </c>
      <c r="G366" s="23" t="n">
        <v>2409</v>
      </c>
      <c r="H366" s="23" t="n">
        <v>2513</v>
      </c>
      <c r="I366" s="23" t="n">
        <v>2605</v>
      </c>
      <c r="J366" s="23" t="n">
        <v>3156</v>
      </c>
      <c r="K366" s="23" t="n">
        <v>3151</v>
      </c>
      <c r="L366" s="23" t="n">
        <v>2784</v>
      </c>
      <c r="M366" s="23" t="n">
        <v>3024</v>
      </c>
      <c r="N366" s="23" t="n">
        <v>2811</v>
      </c>
      <c r="O366" s="23" t="n">
        <v>3511</v>
      </c>
      <c r="P366" s="23" t="n">
        <v>3151</v>
      </c>
      <c r="Q366" s="23" t="n">
        <v>3175</v>
      </c>
      <c r="R366" s="23" t="n">
        <v>3200</v>
      </c>
      <c r="S366" s="23" t="n">
        <v>3001</v>
      </c>
      <c r="T366" s="23" t="n">
        <v>3066</v>
      </c>
      <c r="U366" s="23" t="n">
        <v>2887</v>
      </c>
      <c r="V366" s="23" t="n">
        <v>2684</v>
      </c>
      <c r="W366" s="23" t="n">
        <v>2810</v>
      </c>
      <c r="X366" s="23" t="n">
        <v>2923</v>
      </c>
      <c r="Y366" s="23" t="n">
        <v>2884</v>
      </c>
      <c r="Z366" s="23" t="n">
        <v>3184</v>
      </c>
      <c r="AA366" s="23" t="n">
        <v>3969</v>
      </c>
      <c r="AB366" s="23" t="n">
        <v>4062</v>
      </c>
      <c r="AC366" s="23" t="n">
        <v>4123</v>
      </c>
      <c r="AD366" s="23" t="n">
        <v>4343</v>
      </c>
      <c r="AE366" s="23" t="n">
        <v>4047</v>
      </c>
      <c r="AF366" s="23" t="n">
        <v>4241</v>
      </c>
      <c r="AG366" s="23" t="n">
        <v>3897</v>
      </c>
      <c r="AH366" s="23" t="n">
        <v>4522</v>
      </c>
      <c r="AI366" s="23" t="n">
        <v>4531</v>
      </c>
      <c r="AJ366" s="23" t="n">
        <v>4401</v>
      </c>
      <c r="AK366" s="23" t="n">
        <v>3536</v>
      </c>
      <c r="AL366" s="23" t="n">
        <v>4307</v>
      </c>
      <c r="AM366" s="23" t="n">
        <v>3984</v>
      </c>
      <c r="AN366" s="23" t="n">
        <v>4246</v>
      </c>
      <c r="AO366" s="23" t="n">
        <v>3925</v>
      </c>
      <c r="AP366" s="23" t="n">
        <v>4438</v>
      </c>
      <c r="AQ366" s="23" t="n">
        <v>4578</v>
      </c>
      <c r="AR366" s="23" t="n">
        <v>5022</v>
      </c>
      <c r="AS366" s="23" t="n">
        <v>4239</v>
      </c>
      <c r="AT366" s="23" t="n">
        <v>4887</v>
      </c>
      <c r="AU366" s="23" t="n">
        <v>2975</v>
      </c>
      <c r="AV366" s="23" t="n">
        <v>2830</v>
      </c>
      <c r="AW366" s="23" t="n">
        <v>2550</v>
      </c>
      <c r="AX366" s="23" t="n">
        <v>2963</v>
      </c>
      <c r="AY366" s="23" t="n">
        <v>2963</v>
      </c>
      <c r="AZ366" s="23" t="n">
        <v>2951</v>
      </c>
      <c r="BA366" s="23" t="n">
        <v>3259</v>
      </c>
      <c r="BB366" s="23" t="n">
        <v>3258</v>
      </c>
      <c r="BC366" s="23" t="n">
        <v>2861</v>
      </c>
      <c r="BD366" s="23" t="n">
        <v>2688</v>
      </c>
      <c r="BE366" s="23" t="n">
        <v>2745</v>
      </c>
      <c r="BF366" s="23" t="n">
        <v>2873</v>
      </c>
      <c r="BG366" s="23" t="n">
        <v>2769</v>
      </c>
      <c r="BH366" s="23" t="n">
        <v>2847</v>
      </c>
      <c r="BI366" s="23" t="n">
        <v>2929</v>
      </c>
      <c r="BJ366" s="23" t="n">
        <v>3225</v>
      </c>
      <c r="BK366" s="23" t="n">
        <v>3070</v>
      </c>
      <c r="BL366" s="23" t="n">
        <v>3496</v>
      </c>
      <c r="BM366" s="23" t="n">
        <v>4081</v>
      </c>
      <c r="BN366" s="23" t="n">
        <v>4051</v>
      </c>
      <c r="BO366" s="23" t="n">
        <v>4193</v>
      </c>
      <c r="BP366" s="23" t="n">
        <v>4270</v>
      </c>
      <c r="BQ366" s="23" t="n">
        <v>4472</v>
      </c>
      <c r="BR366" s="23" t="n">
        <v>4856</v>
      </c>
      <c r="BS366" s="23" t="n">
        <v>5202</v>
      </c>
      <c r="BT366" s="23" t="n">
        <v>5577</v>
      </c>
      <c r="BU366" s="23" t="n">
        <v>4892</v>
      </c>
      <c r="BV366" s="23" t="n">
        <v>4794</v>
      </c>
      <c r="BW366" s="23" t="n">
        <v>5061</v>
      </c>
      <c r="BX366" s="23" t="n">
        <v>6124</v>
      </c>
      <c r="BY366" s="23" t="n">
        <v>5293</v>
      </c>
      <c r="BZ366" s="23" t="n">
        <v>5850</v>
      </c>
      <c r="CA366" s="23" t="n">
        <v>5742</v>
      </c>
      <c r="CB366" s="23" t="n">
        <v>5938</v>
      </c>
      <c r="CC366" s="23" t="n">
        <v>6012</v>
      </c>
      <c r="CD366" s="23" t="n">
        <v>6451</v>
      </c>
      <c r="CE366" s="23" t="n">
        <v>7024</v>
      </c>
      <c r="CF366" s="23" t="n">
        <v>7077</v>
      </c>
      <c r="CG366" s="23" t="n">
        <v>7245</v>
      </c>
      <c r="CH366" s="23" t="n">
        <v>7565</v>
      </c>
      <c r="CI366" s="23" t="n">
        <v>6452</v>
      </c>
      <c r="CJ366" s="23" t="n">
        <v>7651</v>
      </c>
      <c r="CK366" s="23" t="n">
        <v>8042</v>
      </c>
      <c r="CL366" s="23" t="n">
        <v>9981</v>
      </c>
    </row>
    <row r="367" customFormat="false" ht="12.75" hidden="false" customHeight="false" outlineLevel="0" collapsed="false">
      <c r="A367" s="23" t="n">
        <v>47</v>
      </c>
      <c r="B367" s="23" t="s">
        <v>496</v>
      </c>
      <c r="C367" s="23" t="n">
        <v>7993</v>
      </c>
      <c r="D367" s="23" t="n">
        <v>8862</v>
      </c>
      <c r="E367" s="23" t="n">
        <v>7837</v>
      </c>
      <c r="F367" s="23" t="n">
        <v>9067</v>
      </c>
      <c r="G367" s="23" t="n">
        <v>9484</v>
      </c>
      <c r="H367" s="23" t="n">
        <v>9831</v>
      </c>
      <c r="I367" s="23" t="n">
        <v>9080</v>
      </c>
      <c r="J367" s="23" t="n">
        <v>10883</v>
      </c>
      <c r="K367" s="23" t="n">
        <v>11282</v>
      </c>
      <c r="L367" s="23" t="n">
        <v>10154</v>
      </c>
      <c r="M367" s="23" t="n">
        <v>9582</v>
      </c>
      <c r="N367" s="23" t="n">
        <v>12069</v>
      </c>
      <c r="O367" s="23" t="n">
        <v>11904</v>
      </c>
      <c r="P367" s="23" t="n">
        <v>12575</v>
      </c>
      <c r="Q367" s="23" t="n">
        <v>11239</v>
      </c>
      <c r="R367" s="23" t="n">
        <v>12495</v>
      </c>
      <c r="S367" s="23" t="n">
        <v>12161</v>
      </c>
      <c r="T367" s="23" t="n">
        <v>12451</v>
      </c>
      <c r="U367" s="23" t="n">
        <v>11832</v>
      </c>
      <c r="V367" s="23" t="n">
        <v>12076</v>
      </c>
      <c r="W367" s="23" t="n">
        <v>12377</v>
      </c>
      <c r="X367" s="23" t="n">
        <v>14173</v>
      </c>
      <c r="Y367" s="23" t="n">
        <v>12996</v>
      </c>
      <c r="Z367" s="23" t="n">
        <v>15703</v>
      </c>
      <c r="AA367" s="23" t="n">
        <v>16861</v>
      </c>
      <c r="AB367" s="23" t="n">
        <v>17498</v>
      </c>
      <c r="AC367" s="23" t="n">
        <v>15832</v>
      </c>
      <c r="AD367" s="23" t="n">
        <v>17437</v>
      </c>
      <c r="AE367" s="23" t="n">
        <v>17503</v>
      </c>
      <c r="AF367" s="23" t="n">
        <v>18381</v>
      </c>
      <c r="AG367" s="23" t="n">
        <v>16580</v>
      </c>
      <c r="AH367" s="23" t="n">
        <v>17780</v>
      </c>
      <c r="AI367" s="23" t="n">
        <v>17580</v>
      </c>
      <c r="AJ367" s="23" t="n">
        <v>18161</v>
      </c>
      <c r="AK367" s="23" t="n">
        <v>16384</v>
      </c>
      <c r="AL367" s="23" t="n">
        <v>17568</v>
      </c>
      <c r="AM367" s="23" t="n">
        <v>18460</v>
      </c>
      <c r="AN367" s="23" t="n">
        <v>18374</v>
      </c>
      <c r="AO367" s="23" t="n">
        <v>17021</v>
      </c>
      <c r="AP367" s="23" t="n">
        <v>19745</v>
      </c>
      <c r="AQ367" s="23" t="n">
        <v>21242</v>
      </c>
      <c r="AR367" s="23" t="n">
        <v>22334</v>
      </c>
      <c r="AS367" s="23" t="n">
        <v>19792</v>
      </c>
      <c r="AT367" s="23" t="n">
        <v>21244</v>
      </c>
      <c r="AU367" s="23" t="n">
        <v>23776</v>
      </c>
      <c r="AV367" s="23" t="n">
        <v>23739</v>
      </c>
      <c r="AW367" s="23" t="n">
        <v>20168</v>
      </c>
      <c r="AX367" s="23" t="n">
        <v>22261</v>
      </c>
      <c r="AY367" s="23" t="n">
        <v>23177</v>
      </c>
      <c r="AZ367" s="23" t="n">
        <v>24501</v>
      </c>
      <c r="BA367" s="23" t="n">
        <v>22204</v>
      </c>
      <c r="BB367" s="23" t="n">
        <v>23263</v>
      </c>
      <c r="BC367" s="23" t="n">
        <v>22921</v>
      </c>
      <c r="BD367" s="23" t="n">
        <v>24396</v>
      </c>
      <c r="BE367" s="23" t="n">
        <v>22205</v>
      </c>
      <c r="BF367" s="23" t="n">
        <v>23526</v>
      </c>
      <c r="BG367" s="23" t="n">
        <v>24863</v>
      </c>
      <c r="BH367" s="23" t="n">
        <v>26404</v>
      </c>
      <c r="BI367" s="23" t="n">
        <v>23948</v>
      </c>
      <c r="BJ367" s="23" t="n">
        <v>25683</v>
      </c>
      <c r="BK367" s="23" t="n">
        <v>28261</v>
      </c>
      <c r="BL367" s="23" t="n">
        <v>29842</v>
      </c>
      <c r="BM367" s="23" t="n">
        <v>26290</v>
      </c>
      <c r="BN367" s="23" t="n">
        <v>28687</v>
      </c>
      <c r="BO367" s="23" t="n">
        <v>30360</v>
      </c>
      <c r="BP367" s="23" t="n">
        <v>33095</v>
      </c>
      <c r="BQ367" s="23" t="n">
        <v>31773</v>
      </c>
      <c r="BR367" s="23" t="n">
        <v>35923</v>
      </c>
      <c r="BS367" s="23" t="n">
        <v>37492</v>
      </c>
      <c r="BT367" s="23" t="n">
        <v>37547</v>
      </c>
      <c r="BU367" s="23" t="n">
        <v>34440</v>
      </c>
      <c r="BV367" s="23" t="n">
        <v>37437</v>
      </c>
      <c r="BW367" s="23" t="n">
        <v>39354</v>
      </c>
      <c r="BX367" s="23" t="n">
        <v>41067</v>
      </c>
      <c r="BY367" s="23" t="n">
        <v>38284</v>
      </c>
      <c r="BZ367" s="23" t="n">
        <v>39840</v>
      </c>
      <c r="CA367" s="23" t="n">
        <v>43705</v>
      </c>
      <c r="CB367" s="23" t="n">
        <v>43097</v>
      </c>
      <c r="CC367" s="23" t="n">
        <v>40326</v>
      </c>
      <c r="CD367" s="23" t="n">
        <v>43098</v>
      </c>
      <c r="CE367" s="23" t="n">
        <v>45084</v>
      </c>
      <c r="CF367" s="23" t="n">
        <v>44978</v>
      </c>
      <c r="CG367" s="23" t="n">
        <v>40983</v>
      </c>
      <c r="CH367" s="23" t="n">
        <v>45127</v>
      </c>
      <c r="CI367" s="23" t="n">
        <v>49334</v>
      </c>
      <c r="CJ367" s="23" t="n">
        <v>50473</v>
      </c>
      <c r="CK367" s="23" t="n">
        <v>49160</v>
      </c>
      <c r="CL367" s="23" t="n">
        <v>52785</v>
      </c>
    </row>
    <row r="368" customFormat="false" ht="12.75" hidden="false" customHeight="false" outlineLevel="0" collapsed="false">
      <c r="A368" s="23" t="n">
        <v>48</v>
      </c>
      <c r="B368" s="23" t="s">
        <v>497</v>
      </c>
      <c r="C368" s="23" t="n">
        <v>5835</v>
      </c>
      <c r="D368" s="23" t="n">
        <v>6142</v>
      </c>
      <c r="E368" s="23" t="n">
        <v>6446</v>
      </c>
      <c r="F368" s="23" t="n">
        <v>6116</v>
      </c>
      <c r="G368" s="23" t="n">
        <v>6394</v>
      </c>
      <c r="H368" s="23" t="n">
        <v>6447</v>
      </c>
      <c r="I368" s="23" t="n">
        <v>6612</v>
      </c>
      <c r="J368" s="23" t="n">
        <v>6800</v>
      </c>
      <c r="K368" s="23" t="n">
        <v>7417</v>
      </c>
      <c r="L368" s="23" t="n">
        <v>7858</v>
      </c>
      <c r="M368" s="23" t="n">
        <v>7936</v>
      </c>
      <c r="N368" s="23" t="n">
        <v>8064</v>
      </c>
      <c r="O368" s="23" t="n">
        <v>8703</v>
      </c>
      <c r="P368" s="23" t="n">
        <v>9259</v>
      </c>
      <c r="Q368" s="23" t="n">
        <v>9581</v>
      </c>
      <c r="R368" s="23" t="n">
        <v>10047</v>
      </c>
      <c r="S368" s="23" t="n">
        <v>10139</v>
      </c>
      <c r="T368" s="23" t="n">
        <v>9457</v>
      </c>
      <c r="U368" s="23" t="n">
        <v>9639</v>
      </c>
      <c r="V368" s="23" t="n">
        <v>8446</v>
      </c>
      <c r="W368" s="23" t="n">
        <v>9830</v>
      </c>
      <c r="X368" s="23" t="n">
        <v>10059</v>
      </c>
      <c r="Y368" s="23" t="n">
        <v>11183</v>
      </c>
      <c r="Z368" s="23" t="n">
        <v>12276</v>
      </c>
      <c r="AA368" s="23" t="n">
        <v>13227</v>
      </c>
      <c r="AB368" s="23" t="n">
        <v>15085</v>
      </c>
      <c r="AC368" s="23" t="n">
        <v>15903</v>
      </c>
      <c r="AD368" s="23" t="n">
        <v>15995</v>
      </c>
      <c r="AE368" s="23" t="n">
        <v>15269</v>
      </c>
      <c r="AF368" s="23" t="n">
        <v>16008</v>
      </c>
      <c r="AG368" s="23" t="n">
        <v>16606</v>
      </c>
      <c r="AH368" s="23" t="n">
        <v>17770</v>
      </c>
      <c r="AI368" s="23" t="n">
        <v>18304</v>
      </c>
      <c r="AJ368" s="23" t="n">
        <v>20294</v>
      </c>
      <c r="AK368" s="23" t="n">
        <v>21199</v>
      </c>
      <c r="AL368" s="23" t="n">
        <v>20956</v>
      </c>
      <c r="AM368" s="23" t="n">
        <v>20049</v>
      </c>
      <c r="AN368" s="23" t="n">
        <v>20977</v>
      </c>
      <c r="AO368" s="23" t="n">
        <v>21307</v>
      </c>
      <c r="AP368" s="23" t="n">
        <v>22245</v>
      </c>
      <c r="AQ368" s="23" t="n">
        <v>21395</v>
      </c>
      <c r="AR368" s="23" t="n">
        <v>21347</v>
      </c>
      <c r="AS368" s="23" t="n">
        <v>22349</v>
      </c>
      <c r="AT368" s="23" t="n">
        <v>24709</v>
      </c>
      <c r="AU368" s="23" t="n">
        <v>23674</v>
      </c>
      <c r="AV368" s="23" t="n">
        <v>23422</v>
      </c>
      <c r="AW368" s="23" t="n">
        <v>23223</v>
      </c>
      <c r="AX368" s="23" t="n">
        <v>23217</v>
      </c>
      <c r="AY368" s="23" t="n">
        <v>22232</v>
      </c>
      <c r="AZ368" s="23" t="n">
        <v>21957</v>
      </c>
      <c r="BA368" s="23" t="n">
        <v>22155</v>
      </c>
      <c r="BB368" s="23" t="n">
        <v>24036</v>
      </c>
      <c r="BC368" s="23" t="n">
        <v>23928</v>
      </c>
      <c r="BD368" s="23" t="n">
        <v>21220</v>
      </c>
      <c r="BE368" s="23" t="n">
        <v>22967</v>
      </c>
      <c r="BF368" s="23" t="n">
        <v>24144</v>
      </c>
      <c r="BG368" s="23" t="n">
        <v>24245</v>
      </c>
      <c r="BH368" s="23" t="n">
        <v>22892</v>
      </c>
      <c r="BI368" s="23" t="n">
        <v>24293</v>
      </c>
      <c r="BJ368" s="23" t="n">
        <v>25978</v>
      </c>
      <c r="BK368" s="23" t="n">
        <v>26282</v>
      </c>
      <c r="BL368" s="23" t="n">
        <v>25802</v>
      </c>
      <c r="BM368" s="23" t="n">
        <v>26838</v>
      </c>
      <c r="BN368" s="23" t="n">
        <v>28319</v>
      </c>
      <c r="BO368" s="23" t="n">
        <v>28929</v>
      </c>
      <c r="BP368" s="23" t="n">
        <v>28534</v>
      </c>
      <c r="BQ368" s="23" t="n">
        <v>30234</v>
      </c>
      <c r="BR368" s="23" t="n">
        <v>31446</v>
      </c>
      <c r="BS368" s="23" t="n">
        <v>31598</v>
      </c>
      <c r="BT368" s="23" t="n">
        <v>32684</v>
      </c>
      <c r="BU368" s="23" t="n">
        <v>30676</v>
      </c>
      <c r="BV368" s="23" t="n">
        <v>28526</v>
      </c>
      <c r="BW368" s="23" t="n">
        <v>29656</v>
      </c>
      <c r="BX368" s="23" t="n">
        <v>28145</v>
      </c>
      <c r="BY368" s="23" t="n">
        <v>28068</v>
      </c>
      <c r="BZ368" s="23" t="n">
        <v>29312</v>
      </c>
      <c r="CA368" s="23" t="n">
        <v>31272</v>
      </c>
      <c r="CB368" s="23" t="n">
        <v>29520</v>
      </c>
      <c r="CC368" s="23" t="n">
        <v>30224</v>
      </c>
      <c r="CD368" s="23" t="n">
        <v>30720</v>
      </c>
      <c r="CE368" s="23" t="n">
        <v>31570</v>
      </c>
      <c r="CF368" s="23" t="n">
        <v>30126</v>
      </c>
      <c r="CG368" s="23" t="n">
        <v>29286</v>
      </c>
      <c r="CH368" s="23" t="n">
        <v>31097</v>
      </c>
      <c r="CI368" s="23" t="n">
        <v>32033</v>
      </c>
      <c r="CJ368" s="23" t="n">
        <v>30938</v>
      </c>
      <c r="CK368" s="23" t="n">
        <v>32817</v>
      </c>
      <c r="CL368" s="23" t="n">
        <v>35251</v>
      </c>
    </row>
    <row r="369" customFormat="false" ht="12.75" hidden="false" customHeight="false" outlineLevel="0" collapsed="false">
      <c r="A369" s="23" t="n">
        <v>49</v>
      </c>
      <c r="B369" s="23" t="s">
        <v>498</v>
      </c>
      <c r="C369" s="23" t="n">
        <v>912</v>
      </c>
      <c r="D369" s="23" t="n">
        <v>1033</v>
      </c>
      <c r="E369" s="23" t="n">
        <v>1113</v>
      </c>
      <c r="F369" s="23" t="n">
        <v>1378</v>
      </c>
      <c r="G369" s="23" t="n">
        <v>1246</v>
      </c>
      <c r="H369" s="23" t="n">
        <v>1438</v>
      </c>
      <c r="I369" s="23" t="n">
        <v>1423</v>
      </c>
      <c r="J369" s="23" t="n">
        <v>1380</v>
      </c>
      <c r="K369" s="23" t="n">
        <v>1601</v>
      </c>
      <c r="L369" s="23" t="n">
        <v>1657</v>
      </c>
      <c r="M369" s="23" t="n">
        <v>1490</v>
      </c>
      <c r="N369" s="23" t="n">
        <v>1786</v>
      </c>
      <c r="O369" s="23" t="n">
        <v>1409</v>
      </c>
      <c r="P369" s="23" t="n">
        <v>1409</v>
      </c>
      <c r="Q369" s="23" t="n">
        <v>1332</v>
      </c>
      <c r="R369" s="23" t="n">
        <v>1451</v>
      </c>
      <c r="S369" s="23" t="n">
        <v>1147</v>
      </c>
      <c r="T369" s="23" t="n">
        <v>1162</v>
      </c>
      <c r="U369" s="23" t="n">
        <v>1385</v>
      </c>
      <c r="V369" s="23" t="n">
        <v>1333</v>
      </c>
      <c r="W369" s="23" t="n">
        <v>1189</v>
      </c>
      <c r="X369" s="23" t="n">
        <v>1254</v>
      </c>
      <c r="Y369" s="23" t="n">
        <v>1325</v>
      </c>
      <c r="Z369" s="23" t="n">
        <v>1595</v>
      </c>
      <c r="AA369" s="23" t="n">
        <v>1375</v>
      </c>
      <c r="AB369" s="23" t="n">
        <v>1373</v>
      </c>
      <c r="AC369" s="23" t="n">
        <v>1452</v>
      </c>
      <c r="AD369" s="23" t="n">
        <v>1431</v>
      </c>
      <c r="AE369" s="23" t="n">
        <v>1301</v>
      </c>
      <c r="AF369" s="23" t="n">
        <v>1437</v>
      </c>
      <c r="AG369" s="23" t="n">
        <v>1545</v>
      </c>
      <c r="AH369" s="23" t="n">
        <v>1318</v>
      </c>
      <c r="AI369" s="23" t="s">
        <v>75</v>
      </c>
      <c r="AJ369" s="23" t="s">
        <v>75</v>
      </c>
      <c r="AK369" s="23" t="s">
        <v>75</v>
      </c>
      <c r="AL369" s="23" t="s">
        <v>75</v>
      </c>
      <c r="AM369" s="23" t="s">
        <v>75</v>
      </c>
      <c r="AN369" s="23" t="s">
        <v>75</v>
      </c>
      <c r="AO369" s="23" t="s">
        <v>75</v>
      </c>
      <c r="AP369" s="23" t="s">
        <v>75</v>
      </c>
      <c r="AQ369" s="23" t="s">
        <v>75</v>
      </c>
      <c r="AR369" s="23" t="s">
        <v>75</v>
      </c>
      <c r="AS369" s="23" t="s">
        <v>75</v>
      </c>
      <c r="AT369" s="23" t="s">
        <v>75</v>
      </c>
      <c r="AU369" s="23" t="s">
        <v>75</v>
      </c>
      <c r="AV369" s="23" t="s">
        <v>75</v>
      </c>
      <c r="AW369" s="23" t="s">
        <v>75</v>
      </c>
      <c r="AX369" s="23" t="s">
        <v>75</v>
      </c>
      <c r="AY369" s="23" t="s">
        <v>75</v>
      </c>
      <c r="AZ369" s="23" t="s">
        <v>75</v>
      </c>
      <c r="BA369" s="23" t="s">
        <v>75</v>
      </c>
      <c r="BB369" s="23" t="s">
        <v>75</v>
      </c>
      <c r="BC369" s="23" t="s">
        <v>75</v>
      </c>
      <c r="BD369" s="23" t="s">
        <v>75</v>
      </c>
      <c r="BE369" s="23" t="s">
        <v>75</v>
      </c>
      <c r="BF369" s="23" t="s">
        <v>75</v>
      </c>
      <c r="BG369" s="23" t="s">
        <v>75</v>
      </c>
      <c r="BH369" s="23" t="s">
        <v>75</v>
      </c>
      <c r="BI369" s="23" t="s">
        <v>75</v>
      </c>
      <c r="BJ369" s="23" t="s">
        <v>75</v>
      </c>
      <c r="BK369" s="23" t="s">
        <v>75</v>
      </c>
      <c r="BL369" s="23" t="s">
        <v>75</v>
      </c>
      <c r="BM369" s="23" t="s">
        <v>75</v>
      </c>
      <c r="BN369" s="23" t="s">
        <v>75</v>
      </c>
      <c r="BO369" s="23" t="s">
        <v>75</v>
      </c>
      <c r="BP369" s="23" t="s">
        <v>75</v>
      </c>
      <c r="BQ369" s="23" t="s">
        <v>75</v>
      </c>
      <c r="BR369" s="23" t="s">
        <v>75</v>
      </c>
      <c r="BS369" s="23" t="s">
        <v>75</v>
      </c>
      <c r="BT369" s="23" t="s">
        <v>75</v>
      </c>
      <c r="BU369" s="23" t="s">
        <v>75</v>
      </c>
      <c r="BV369" s="23" t="s">
        <v>75</v>
      </c>
      <c r="BW369" s="23" t="s">
        <v>75</v>
      </c>
      <c r="BX369" s="23" t="s">
        <v>75</v>
      </c>
      <c r="BY369" s="23" t="s">
        <v>75</v>
      </c>
      <c r="BZ369" s="23" t="s">
        <v>75</v>
      </c>
      <c r="CA369" s="23" t="n">
        <v>0</v>
      </c>
      <c r="CB369" s="23" t="n">
        <v>0</v>
      </c>
      <c r="CC369" s="23" t="n">
        <v>0</v>
      </c>
      <c r="CD369" s="23" t="n">
        <v>0</v>
      </c>
      <c r="CE369" s="23" t="n">
        <v>0</v>
      </c>
      <c r="CF369" s="23" t="n">
        <v>0</v>
      </c>
      <c r="CG369" s="23" t="n">
        <v>0</v>
      </c>
      <c r="CH369" s="23" t="n">
        <v>0</v>
      </c>
      <c r="CI369" s="23" t="n">
        <v>0</v>
      </c>
      <c r="CJ369" s="23" t="n">
        <v>0</v>
      </c>
      <c r="CK369" s="23" t="n">
        <v>0</v>
      </c>
      <c r="CL369" s="23" t="n">
        <v>0</v>
      </c>
    </row>
    <row r="370" customFormat="false" ht="12.75" hidden="false" customHeight="false" outlineLevel="0" collapsed="false">
      <c r="A370" s="23" t="n">
        <v>50</v>
      </c>
      <c r="B370" s="23" t="s">
        <v>499</v>
      </c>
      <c r="C370" s="23" t="n">
        <v>353</v>
      </c>
      <c r="D370" s="23" t="n">
        <v>416</v>
      </c>
      <c r="E370" s="23" t="n">
        <v>427</v>
      </c>
      <c r="F370" s="23" t="n">
        <v>460</v>
      </c>
      <c r="G370" s="23" t="n">
        <v>532</v>
      </c>
      <c r="H370" s="23" t="n">
        <v>573</v>
      </c>
      <c r="I370" s="23" t="n">
        <v>523</v>
      </c>
      <c r="J370" s="23" t="n">
        <v>537</v>
      </c>
      <c r="K370" s="23" t="n">
        <v>644</v>
      </c>
      <c r="L370" s="23" t="n">
        <v>568</v>
      </c>
      <c r="M370" s="23" t="n">
        <v>557</v>
      </c>
      <c r="N370" s="23" t="n">
        <v>741</v>
      </c>
      <c r="O370" s="23" t="n">
        <v>617</v>
      </c>
      <c r="P370" s="23" t="n">
        <v>597</v>
      </c>
      <c r="Q370" s="23" t="n">
        <v>588</v>
      </c>
      <c r="R370" s="23" t="n">
        <v>638</v>
      </c>
      <c r="S370" s="23" t="n">
        <v>525</v>
      </c>
      <c r="T370" s="23" t="n">
        <v>544</v>
      </c>
      <c r="U370" s="23" t="n">
        <v>640</v>
      </c>
      <c r="V370" s="23" t="n">
        <v>578</v>
      </c>
      <c r="W370" s="23" t="n">
        <v>463</v>
      </c>
      <c r="X370" s="23" t="n">
        <v>498</v>
      </c>
      <c r="Y370" s="23" t="n">
        <v>641</v>
      </c>
      <c r="Z370" s="23" t="n">
        <v>613</v>
      </c>
      <c r="AA370" s="23" t="n">
        <v>595</v>
      </c>
      <c r="AB370" s="23" t="n">
        <v>641</v>
      </c>
      <c r="AC370" s="23" t="n">
        <v>722</v>
      </c>
      <c r="AD370" s="23" t="n">
        <v>794</v>
      </c>
      <c r="AE370" s="23" t="n">
        <v>601</v>
      </c>
      <c r="AF370" s="23" t="n">
        <v>694</v>
      </c>
      <c r="AG370" s="23" t="n">
        <v>770</v>
      </c>
      <c r="AH370" s="23" t="n">
        <v>632</v>
      </c>
      <c r="AI370" s="23" t="n">
        <v>617</v>
      </c>
      <c r="AJ370" s="23" t="n">
        <v>598</v>
      </c>
      <c r="AK370" s="23" t="n">
        <v>615</v>
      </c>
      <c r="AL370" s="23" t="n">
        <v>765</v>
      </c>
      <c r="AM370" s="23" t="n">
        <v>715</v>
      </c>
      <c r="AN370" s="23" t="n">
        <v>743</v>
      </c>
      <c r="AO370" s="23" t="n">
        <v>833</v>
      </c>
      <c r="AP370" s="23" t="n">
        <v>670</v>
      </c>
      <c r="AQ370" s="23" t="n">
        <v>991</v>
      </c>
      <c r="AR370" s="23" t="n">
        <v>892</v>
      </c>
      <c r="AS370" s="23" t="n">
        <v>796</v>
      </c>
      <c r="AT370" s="23" t="n">
        <v>840</v>
      </c>
      <c r="AU370" s="23" t="n">
        <v>885</v>
      </c>
      <c r="AV370" s="23" t="n">
        <v>953</v>
      </c>
      <c r="AW370" s="23" t="n">
        <v>950</v>
      </c>
      <c r="AX370" s="23" t="n">
        <v>1066</v>
      </c>
      <c r="AY370" s="23" t="n">
        <v>1039</v>
      </c>
      <c r="AZ370" s="23" t="n">
        <v>1043</v>
      </c>
      <c r="BA370" s="23" t="n">
        <v>1259</v>
      </c>
      <c r="BB370" s="23" t="n">
        <v>1072</v>
      </c>
      <c r="BC370" s="23" t="n">
        <v>1008</v>
      </c>
      <c r="BD370" s="23" t="n">
        <v>1113</v>
      </c>
      <c r="BE370" s="23" t="n">
        <v>1062</v>
      </c>
      <c r="BF370" s="23" t="n">
        <v>891</v>
      </c>
      <c r="BG370" s="23" t="n">
        <v>974</v>
      </c>
      <c r="BH370" s="23" t="n">
        <v>968</v>
      </c>
      <c r="BI370" s="23" t="n">
        <v>882</v>
      </c>
      <c r="BJ370" s="23" t="n">
        <v>858</v>
      </c>
      <c r="BK370" s="23" t="n">
        <v>834</v>
      </c>
      <c r="BL370" s="23" t="n">
        <v>768</v>
      </c>
      <c r="BM370" s="23" t="n">
        <v>882</v>
      </c>
      <c r="BN370" s="23" t="n">
        <v>811</v>
      </c>
      <c r="BO370" s="23" t="n">
        <v>757</v>
      </c>
      <c r="BP370" s="23" t="n">
        <v>788</v>
      </c>
      <c r="BQ370" s="23" t="n">
        <v>847</v>
      </c>
      <c r="BR370" s="23" t="n">
        <v>811</v>
      </c>
      <c r="BS370" s="23" t="n">
        <v>936</v>
      </c>
      <c r="BT370" s="23" t="n">
        <v>818</v>
      </c>
      <c r="BU370" s="23" t="n">
        <v>829</v>
      </c>
      <c r="BV370" s="23" t="n">
        <v>797</v>
      </c>
      <c r="BW370" s="23" t="n">
        <v>849</v>
      </c>
      <c r="BX370" s="23" t="n">
        <v>881</v>
      </c>
      <c r="BY370" s="23" t="n">
        <v>972</v>
      </c>
      <c r="BZ370" s="23" t="n">
        <v>1146</v>
      </c>
      <c r="CA370" s="23" t="n">
        <v>1240</v>
      </c>
      <c r="CB370" s="23" t="n">
        <v>1126</v>
      </c>
      <c r="CC370" s="23" t="n">
        <v>1269</v>
      </c>
      <c r="CD370" s="23" t="n">
        <v>1241</v>
      </c>
      <c r="CE370" s="23" t="n">
        <v>1325</v>
      </c>
      <c r="CF370" s="23" t="n">
        <v>1444</v>
      </c>
      <c r="CG370" s="23" t="n">
        <v>1290</v>
      </c>
      <c r="CH370" s="23" t="n">
        <v>1334</v>
      </c>
      <c r="CI370" s="23" t="n">
        <v>1134</v>
      </c>
      <c r="CJ370" s="23" t="n">
        <v>1380</v>
      </c>
      <c r="CK370" s="23" t="n">
        <v>1422</v>
      </c>
      <c r="CL370" s="23" t="n">
        <v>1348</v>
      </c>
    </row>
    <row r="371" customFormat="false" ht="12.75" hidden="false" customHeight="false" outlineLevel="0" collapsed="false">
      <c r="A371" s="23" t="n">
        <v>51</v>
      </c>
      <c r="B371" s="23" t="s">
        <v>500</v>
      </c>
      <c r="C371" s="23" t="n">
        <v>5763</v>
      </c>
      <c r="D371" s="23" t="n">
        <v>5635</v>
      </c>
      <c r="E371" s="23" t="n">
        <v>5639</v>
      </c>
      <c r="F371" s="23" t="n">
        <v>6002</v>
      </c>
      <c r="G371" s="23" t="n">
        <v>6785</v>
      </c>
      <c r="H371" s="23" t="n">
        <v>7134</v>
      </c>
      <c r="I371" s="23" t="n">
        <v>7805</v>
      </c>
      <c r="J371" s="23" t="n">
        <v>8837</v>
      </c>
      <c r="K371" s="23" t="n">
        <v>10062</v>
      </c>
      <c r="L371" s="23" t="n">
        <v>9206</v>
      </c>
      <c r="M371" s="23" t="n">
        <v>8670</v>
      </c>
      <c r="N371" s="23" t="n">
        <v>9707</v>
      </c>
      <c r="O371" s="23" t="n">
        <v>10310</v>
      </c>
      <c r="P371" s="23" t="n">
        <v>9580</v>
      </c>
      <c r="Q371" s="23" t="n">
        <v>9468</v>
      </c>
      <c r="R371" s="23" t="n">
        <v>9738</v>
      </c>
      <c r="S371" s="23" t="n">
        <v>9333</v>
      </c>
      <c r="T371" s="23" t="n">
        <v>9192</v>
      </c>
      <c r="U371" s="23" t="n">
        <v>9922</v>
      </c>
      <c r="V371" s="23" t="n">
        <v>10104</v>
      </c>
      <c r="W371" s="23" t="n">
        <v>9574</v>
      </c>
      <c r="X371" s="23" t="n">
        <v>10690</v>
      </c>
      <c r="Y371" s="23" t="n">
        <v>10980</v>
      </c>
      <c r="Z371" s="23" t="n">
        <v>11128</v>
      </c>
      <c r="AA371" s="23" t="n">
        <v>12312</v>
      </c>
      <c r="AB371" s="23" t="n">
        <v>12070</v>
      </c>
      <c r="AC371" s="23" t="n">
        <v>11835</v>
      </c>
      <c r="AD371" s="23" t="n">
        <v>12135</v>
      </c>
      <c r="AE371" s="23" t="n">
        <v>11529</v>
      </c>
      <c r="AF371" s="23" t="n">
        <v>11125</v>
      </c>
      <c r="AG371" s="23" t="n">
        <v>11477</v>
      </c>
      <c r="AH371" s="23" t="n">
        <v>11979</v>
      </c>
      <c r="AI371" s="23" t="n">
        <v>11266</v>
      </c>
      <c r="AJ371" s="23" t="n">
        <v>10353</v>
      </c>
      <c r="AK371" s="23" t="n">
        <v>9960</v>
      </c>
      <c r="AL371" s="23" t="n">
        <v>10436</v>
      </c>
      <c r="AM371" s="23" t="n">
        <v>11123</v>
      </c>
      <c r="AN371" s="23" t="n">
        <v>11655</v>
      </c>
      <c r="AO371" s="23" t="n">
        <v>12085</v>
      </c>
      <c r="AP371" s="23" t="n">
        <v>12432</v>
      </c>
      <c r="AQ371" s="23" t="n">
        <v>13026</v>
      </c>
      <c r="AR371" s="23" t="n">
        <v>12693</v>
      </c>
      <c r="AS371" s="23" t="n">
        <v>12959</v>
      </c>
      <c r="AT371" s="23" t="n">
        <v>12773</v>
      </c>
      <c r="AU371" s="23" t="n">
        <v>14198</v>
      </c>
      <c r="AV371" s="23" t="n">
        <v>14879</v>
      </c>
      <c r="AW371" s="23" t="n">
        <v>14099</v>
      </c>
      <c r="AX371" s="23" t="n">
        <v>14352</v>
      </c>
      <c r="AY371" s="23" t="n">
        <v>16442</v>
      </c>
      <c r="AZ371" s="23" t="n">
        <v>14979</v>
      </c>
      <c r="BA371" s="23" t="n">
        <v>15837</v>
      </c>
      <c r="BB371" s="23" t="n">
        <v>17095</v>
      </c>
      <c r="BC371" s="23" t="n">
        <v>15879</v>
      </c>
      <c r="BD371" s="23" t="n">
        <v>15797</v>
      </c>
      <c r="BE371" s="23" t="n">
        <v>15462</v>
      </c>
      <c r="BF371" s="23" t="n">
        <v>15850</v>
      </c>
      <c r="BG371" s="23" t="n">
        <v>16772</v>
      </c>
      <c r="BH371" s="23" t="n">
        <v>17423</v>
      </c>
      <c r="BI371" s="23" t="n">
        <v>17313</v>
      </c>
      <c r="BJ371" s="23" t="n">
        <v>17670</v>
      </c>
      <c r="BK371" s="23" t="n">
        <v>18513</v>
      </c>
      <c r="BL371" s="23" t="n">
        <v>19028</v>
      </c>
      <c r="BM371" s="23" t="n">
        <v>18323</v>
      </c>
      <c r="BN371" s="23" t="n">
        <v>19327</v>
      </c>
      <c r="BO371" s="23" t="n">
        <v>21076</v>
      </c>
      <c r="BP371" s="23" t="n">
        <v>21535</v>
      </c>
      <c r="BQ371" s="23" t="n">
        <v>22489</v>
      </c>
      <c r="BR371" s="23" t="n">
        <v>23427</v>
      </c>
      <c r="BS371" s="23" t="n">
        <v>26489</v>
      </c>
      <c r="BT371" s="23" t="n">
        <v>25971</v>
      </c>
      <c r="BU371" s="23" t="n">
        <v>25979</v>
      </c>
      <c r="BV371" s="23" t="n">
        <v>26837</v>
      </c>
      <c r="BW371" s="23" t="n">
        <v>29321</v>
      </c>
      <c r="BX371" s="23" t="n">
        <v>31364</v>
      </c>
      <c r="BY371" s="23" t="n">
        <v>31451</v>
      </c>
      <c r="BZ371" s="23" t="n">
        <v>32823</v>
      </c>
      <c r="CA371" s="23" t="n">
        <v>34513</v>
      </c>
      <c r="CB371" s="23" t="n">
        <v>34865</v>
      </c>
      <c r="CC371" s="23" t="n">
        <v>35269</v>
      </c>
      <c r="CD371" s="23" t="n">
        <v>35757</v>
      </c>
      <c r="CE371" s="23" t="n">
        <v>36343</v>
      </c>
      <c r="CF371" s="23" t="n">
        <v>36678</v>
      </c>
      <c r="CG371" s="23" t="n">
        <v>35628</v>
      </c>
      <c r="CH371" s="23" t="n">
        <v>37049</v>
      </c>
      <c r="CI371" s="23" t="n">
        <v>38732</v>
      </c>
      <c r="CJ371" s="23" t="n">
        <v>41150</v>
      </c>
      <c r="CK371" s="23" t="n">
        <v>43918</v>
      </c>
      <c r="CL371" s="23" t="n">
        <v>45243</v>
      </c>
    </row>
    <row r="372" customFormat="false" ht="12.75" hidden="false" customHeight="false" outlineLevel="0" collapsed="false">
      <c r="A372" s="23" t="n">
        <v>52</v>
      </c>
      <c r="B372" s="23" t="s">
        <v>501</v>
      </c>
      <c r="C372" s="23" t="n">
        <v>647</v>
      </c>
      <c r="D372" s="23" t="n">
        <v>688</v>
      </c>
      <c r="E372" s="23" t="n">
        <v>657</v>
      </c>
      <c r="F372" s="23" t="n">
        <v>835</v>
      </c>
      <c r="G372" s="23" t="n">
        <v>782</v>
      </c>
      <c r="H372" s="23" t="n">
        <v>705</v>
      </c>
      <c r="I372" s="23" t="n">
        <v>817</v>
      </c>
      <c r="J372" s="23" t="n">
        <v>830</v>
      </c>
      <c r="K372" s="23" t="n">
        <v>852</v>
      </c>
      <c r="L372" s="23" t="n">
        <v>908</v>
      </c>
      <c r="M372" s="23" t="n">
        <v>958</v>
      </c>
      <c r="N372" s="23" t="n">
        <v>1076</v>
      </c>
      <c r="O372" s="23" t="n">
        <v>1207</v>
      </c>
      <c r="P372" s="23" t="n">
        <v>967</v>
      </c>
      <c r="Q372" s="23" t="n">
        <v>1101</v>
      </c>
      <c r="R372" s="23" t="n">
        <v>1199</v>
      </c>
      <c r="S372" s="23" t="n">
        <v>1035</v>
      </c>
      <c r="T372" s="23" t="n">
        <v>986</v>
      </c>
      <c r="U372" s="23" t="n">
        <v>1427</v>
      </c>
      <c r="V372" s="23" t="n">
        <v>1360</v>
      </c>
      <c r="W372" s="23" t="n">
        <v>1041</v>
      </c>
      <c r="X372" s="23" t="n">
        <v>1159</v>
      </c>
      <c r="Y372" s="23" t="n">
        <v>1396</v>
      </c>
      <c r="Z372" s="23" t="n">
        <v>1473</v>
      </c>
      <c r="AA372" s="23" t="n">
        <v>1697</v>
      </c>
      <c r="AB372" s="23" t="n">
        <v>1744</v>
      </c>
      <c r="AC372" s="23" t="n">
        <v>2133</v>
      </c>
      <c r="AD372" s="23" t="n">
        <v>2180</v>
      </c>
      <c r="AE372" s="23" t="n">
        <v>1830</v>
      </c>
      <c r="AF372" s="23" t="n">
        <v>1760</v>
      </c>
      <c r="AG372" s="23" t="n">
        <v>1876</v>
      </c>
      <c r="AH372" s="23" t="n">
        <v>1727</v>
      </c>
      <c r="AI372" s="23" t="n">
        <v>1691</v>
      </c>
      <c r="AJ372" s="23" t="n">
        <v>1788</v>
      </c>
      <c r="AK372" s="23" t="n">
        <v>1725</v>
      </c>
      <c r="AL372" s="23" t="n">
        <v>1786</v>
      </c>
      <c r="AM372" s="23" t="n">
        <v>1754</v>
      </c>
      <c r="AN372" s="23" t="n">
        <v>1845</v>
      </c>
      <c r="AO372" s="23" t="n">
        <v>2266</v>
      </c>
      <c r="AP372" s="23" t="n">
        <v>2312</v>
      </c>
      <c r="AQ372" s="23" t="n">
        <v>2403</v>
      </c>
      <c r="AR372" s="23" t="n">
        <v>2274</v>
      </c>
      <c r="AS372" s="23" t="n">
        <v>2542</v>
      </c>
      <c r="AT372" s="23" t="n">
        <v>2243</v>
      </c>
      <c r="AU372" s="23" t="n">
        <v>2185</v>
      </c>
      <c r="AV372" s="23" t="n">
        <v>2156</v>
      </c>
      <c r="AW372" s="23" t="n">
        <v>2154</v>
      </c>
      <c r="AX372" s="23" t="n">
        <v>1943</v>
      </c>
      <c r="AY372" s="23" t="n">
        <v>2088</v>
      </c>
      <c r="AZ372" s="23" t="n">
        <v>2073</v>
      </c>
      <c r="BA372" s="23" t="n">
        <v>2069</v>
      </c>
      <c r="BB372" s="23" t="n">
        <v>1733</v>
      </c>
      <c r="BC372" s="23" t="n">
        <v>1782</v>
      </c>
      <c r="BD372" s="23" t="n">
        <v>1819</v>
      </c>
      <c r="BE372" s="23" t="n">
        <v>1570</v>
      </c>
      <c r="BF372" s="23" t="n">
        <v>1671</v>
      </c>
      <c r="BG372" s="23" t="n">
        <v>1958</v>
      </c>
      <c r="BH372" s="23" t="n">
        <v>1970</v>
      </c>
      <c r="BI372" s="23" t="n">
        <v>1800</v>
      </c>
      <c r="BJ372" s="23" t="n">
        <v>1881</v>
      </c>
      <c r="BK372" s="23" t="n">
        <v>1615</v>
      </c>
      <c r="BL372" s="23" t="n">
        <v>1869</v>
      </c>
      <c r="BM372" s="23" t="n">
        <v>2097</v>
      </c>
      <c r="BN372" s="23" t="n">
        <v>1909</v>
      </c>
      <c r="BO372" s="23" t="n">
        <v>2074</v>
      </c>
      <c r="BP372" s="23" t="n">
        <v>2149</v>
      </c>
      <c r="BQ372" s="23" t="n">
        <v>2363</v>
      </c>
      <c r="BR372" s="23" t="n">
        <v>2097</v>
      </c>
      <c r="BS372" s="23" t="n">
        <v>2256</v>
      </c>
      <c r="BT372" s="23" t="n">
        <v>2083</v>
      </c>
      <c r="BU372" s="23" t="n">
        <v>2189</v>
      </c>
      <c r="BV372" s="23" t="n">
        <v>2304</v>
      </c>
      <c r="BW372" s="23" t="n">
        <v>2124</v>
      </c>
      <c r="BX372" s="23" t="n">
        <v>2188</v>
      </c>
      <c r="BY372" s="23" t="n">
        <v>2286</v>
      </c>
      <c r="BZ372" s="23" t="n">
        <v>2175</v>
      </c>
      <c r="CA372" s="23" t="n">
        <v>2420</v>
      </c>
      <c r="CB372" s="23" t="n">
        <v>2512</v>
      </c>
      <c r="CC372" s="23" t="n">
        <v>2499</v>
      </c>
      <c r="CD372" s="23" t="n">
        <v>2194</v>
      </c>
      <c r="CE372" s="23" t="n">
        <v>2380</v>
      </c>
      <c r="CF372" s="23" t="n">
        <v>2655</v>
      </c>
      <c r="CG372" s="23" t="n">
        <v>2628</v>
      </c>
      <c r="CH372" s="23" t="n">
        <v>2439</v>
      </c>
      <c r="CI372" s="23" t="n">
        <v>2472</v>
      </c>
      <c r="CJ372" s="23" t="n">
        <v>2887</v>
      </c>
      <c r="CK372" s="23" t="n">
        <v>3031</v>
      </c>
      <c r="CL372" s="23" t="n">
        <v>2928</v>
      </c>
    </row>
    <row r="373" customFormat="false" ht="12.75" hidden="false" customHeight="false" outlineLevel="0" collapsed="false">
      <c r="A373" s="23" t="n">
        <v>53</v>
      </c>
      <c r="B373" s="23" t="s">
        <v>502</v>
      </c>
      <c r="C373" s="23" t="n">
        <v>1418</v>
      </c>
      <c r="D373" s="23" t="n">
        <v>1430</v>
      </c>
      <c r="E373" s="23" t="n">
        <v>1495</v>
      </c>
      <c r="F373" s="23" t="n">
        <v>1748</v>
      </c>
      <c r="G373" s="23" t="n">
        <v>1939</v>
      </c>
      <c r="H373" s="23" t="n">
        <v>2078</v>
      </c>
      <c r="I373" s="23" t="n">
        <v>2140</v>
      </c>
      <c r="J373" s="23" t="n">
        <v>2654</v>
      </c>
      <c r="K373" s="23" t="n">
        <v>3185</v>
      </c>
      <c r="L373" s="23" t="n">
        <v>3293</v>
      </c>
      <c r="M373" s="23" t="n">
        <v>2871</v>
      </c>
      <c r="N373" s="23" t="n">
        <v>3291</v>
      </c>
      <c r="O373" s="23" t="n">
        <v>3250</v>
      </c>
      <c r="P373" s="23" t="n">
        <v>3499</v>
      </c>
      <c r="Q373" s="23" t="n">
        <v>3216</v>
      </c>
      <c r="R373" s="23" t="n">
        <v>3803</v>
      </c>
      <c r="S373" s="23" t="n">
        <v>3734</v>
      </c>
      <c r="T373" s="23" t="n">
        <v>3803</v>
      </c>
      <c r="U373" s="23" t="n">
        <v>4106</v>
      </c>
      <c r="V373" s="23" t="n">
        <v>3913</v>
      </c>
      <c r="W373" s="23" t="n">
        <v>3595</v>
      </c>
      <c r="X373" s="23" t="n">
        <v>4326</v>
      </c>
      <c r="Y373" s="23" t="n">
        <v>4305</v>
      </c>
      <c r="Z373" s="23" t="n">
        <v>4369</v>
      </c>
      <c r="AA373" s="23" t="n">
        <v>4687</v>
      </c>
      <c r="AB373" s="23" t="n">
        <v>4529</v>
      </c>
      <c r="AC373" s="23" t="n">
        <v>4292</v>
      </c>
      <c r="AD373" s="23" t="n">
        <v>4569</v>
      </c>
      <c r="AE373" s="23" t="n">
        <v>4772</v>
      </c>
      <c r="AF373" s="23" t="n">
        <v>4801</v>
      </c>
      <c r="AG373" s="23" t="n">
        <v>4632</v>
      </c>
      <c r="AH373" s="23" t="n">
        <v>4899</v>
      </c>
      <c r="AI373" s="23" t="n">
        <v>4847</v>
      </c>
      <c r="AJ373" s="23" t="n">
        <v>4353</v>
      </c>
      <c r="AK373" s="23" t="n">
        <v>4069</v>
      </c>
      <c r="AL373" s="23" t="n">
        <v>4396</v>
      </c>
      <c r="AM373" s="23" t="n">
        <v>4791</v>
      </c>
      <c r="AN373" s="23" t="n">
        <v>5159</v>
      </c>
      <c r="AO373" s="23" t="n">
        <v>4992</v>
      </c>
      <c r="AP373" s="23" t="n">
        <v>5347</v>
      </c>
      <c r="AQ373" s="23" t="n">
        <v>5861</v>
      </c>
      <c r="AR373" s="23" t="n">
        <v>5841</v>
      </c>
      <c r="AS373" s="23" t="n">
        <v>5674</v>
      </c>
      <c r="AT373" s="23" t="n">
        <v>5936</v>
      </c>
      <c r="AU373" s="23" t="n">
        <v>6672</v>
      </c>
      <c r="AV373" s="23" t="n">
        <v>7124</v>
      </c>
      <c r="AW373" s="23" t="n">
        <v>6611</v>
      </c>
      <c r="AX373" s="23" t="n">
        <v>6721</v>
      </c>
      <c r="AY373" s="23" t="n">
        <v>7847</v>
      </c>
      <c r="AZ373" s="23" t="n">
        <v>7266</v>
      </c>
      <c r="BA373" s="23" t="n">
        <v>7486</v>
      </c>
      <c r="BB373" s="23" t="n">
        <v>7908</v>
      </c>
      <c r="BC373" s="23" t="n">
        <v>7582</v>
      </c>
      <c r="BD373" s="23" t="n">
        <v>8009</v>
      </c>
      <c r="BE373" s="23" t="n">
        <v>7756</v>
      </c>
      <c r="BF373" s="23" t="n">
        <v>8145</v>
      </c>
      <c r="BG373" s="23" t="n">
        <v>8506</v>
      </c>
      <c r="BH373" s="23" t="n">
        <v>9203</v>
      </c>
      <c r="BI373" s="23" t="n">
        <v>8795</v>
      </c>
      <c r="BJ373" s="23" t="n">
        <v>9106</v>
      </c>
      <c r="BK373" s="23" t="n">
        <v>9828</v>
      </c>
      <c r="BL373" s="23" t="n">
        <v>10300</v>
      </c>
      <c r="BM373" s="23" t="n">
        <v>9648</v>
      </c>
      <c r="BN373" s="23" t="n">
        <v>10655</v>
      </c>
      <c r="BO373" s="23" t="n">
        <v>11952</v>
      </c>
      <c r="BP373" s="23" t="n">
        <v>12197</v>
      </c>
      <c r="BQ373" s="23" t="n">
        <v>12266</v>
      </c>
      <c r="BR373" s="23" t="n">
        <v>13636</v>
      </c>
      <c r="BS373" s="23" t="n">
        <v>15760</v>
      </c>
      <c r="BT373" s="23" t="n">
        <v>15449</v>
      </c>
      <c r="BU373" s="23" t="n">
        <v>15436</v>
      </c>
      <c r="BV373" s="23" t="n">
        <v>16149</v>
      </c>
      <c r="BW373" s="23" t="n">
        <v>17749</v>
      </c>
      <c r="BX373" s="23" t="n">
        <v>18850</v>
      </c>
      <c r="BY373" s="23" t="n">
        <v>18913</v>
      </c>
      <c r="BZ373" s="23" t="n">
        <v>19620</v>
      </c>
      <c r="CA373" s="23" t="n">
        <v>20800</v>
      </c>
      <c r="CB373" s="23" t="n">
        <v>21540</v>
      </c>
      <c r="CC373" s="23" t="n">
        <v>21742</v>
      </c>
      <c r="CD373" s="23" t="n">
        <v>22608</v>
      </c>
      <c r="CE373" s="23" t="n">
        <v>23466</v>
      </c>
      <c r="CF373" s="23" t="n">
        <v>24036</v>
      </c>
      <c r="CG373" s="23" t="n">
        <v>23312</v>
      </c>
      <c r="CH373" s="23" t="n">
        <v>24613</v>
      </c>
      <c r="CI373" s="23" t="n">
        <v>25771</v>
      </c>
      <c r="CJ373" s="23" t="n">
        <v>27221</v>
      </c>
      <c r="CK373" s="23" t="n">
        <v>28425</v>
      </c>
      <c r="CL373" s="23" t="n">
        <v>29157</v>
      </c>
    </row>
    <row r="374" customFormat="false" ht="12.75" hidden="false" customHeight="false" outlineLevel="0" collapsed="false">
      <c r="A374" s="23" t="n">
        <v>54</v>
      </c>
      <c r="B374" s="23" t="s">
        <v>503</v>
      </c>
      <c r="C374" s="23" t="n">
        <v>997</v>
      </c>
      <c r="D374" s="23" t="n">
        <v>911</v>
      </c>
      <c r="E374" s="23" t="n">
        <v>843</v>
      </c>
      <c r="F374" s="23" t="n">
        <v>882</v>
      </c>
      <c r="G374" s="23" t="n">
        <v>1158</v>
      </c>
      <c r="H374" s="23" t="n">
        <v>1274</v>
      </c>
      <c r="I374" s="23" t="n">
        <v>1412</v>
      </c>
      <c r="J374" s="23" t="n">
        <v>1407</v>
      </c>
      <c r="K374" s="23" t="n">
        <v>1618</v>
      </c>
      <c r="L374" s="23" t="n">
        <v>1049</v>
      </c>
      <c r="M374" s="23" t="n">
        <v>1161</v>
      </c>
      <c r="N374" s="23" t="n">
        <v>1510</v>
      </c>
      <c r="O374" s="23" t="n">
        <v>1761</v>
      </c>
      <c r="P374" s="23" t="n">
        <v>1131</v>
      </c>
      <c r="Q374" s="23" t="n">
        <v>1407</v>
      </c>
      <c r="R374" s="23" t="n">
        <v>1264</v>
      </c>
      <c r="S374" s="23" t="n">
        <v>1279</v>
      </c>
      <c r="T374" s="23" t="n">
        <v>1046</v>
      </c>
      <c r="U374" s="23" t="n">
        <v>1022</v>
      </c>
      <c r="V374" s="23" t="n">
        <v>1413</v>
      </c>
      <c r="W374" s="23" t="n">
        <v>1066</v>
      </c>
      <c r="X374" s="23" t="n">
        <v>1312</v>
      </c>
      <c r="Y374" s="23" t="n">
        <v>1258</v>
      </c>
      <c r="Z374" s="23" t="n">
        <v>1265</v>
      </c>
      <c r="AA374" s="23" t="n">
        <v>1524</v>
      </c>
      <c r="AB374" s="23" t="n">
        <v>1843</v>
      </c>
      <c r="AC374" s="23" t="n">
        <v>1684</v>
      </c>
      <c r="AD374" s="23" t="n">
        <v>1609</v>
      </c>
      <c r="AE374" s="23" t="n">
        <v>1391</v>
      </c>
      <c r="AF374" s="23" t="n">
        <v>1513</v>
      </c>
      <c r="AG374" s="23" t="n">
        <v>1694</v>
      </c>
      <c r="AH374" s="23" t="n">
        <v>1922</v>
      </c>
      <c r="AI374" s="23" t="n">
        <v>1358</v>
      </c>
      <c r="AJ374" s="23" t="n">
        <v>1186</v>
      </c>
      <c r="AK374" s="23" t="n">
        <v>1116</v>
      </c>
      <c r="AL374" s="23" t="n">
        <v>1152</v>
      </c>
      <c r="AM374" s="23" t="n">
        <v>1334</v>
      </c>
      <c r="AN374" s="23" t="n">
        <v>1378</v>
      </c>
      <c r="AO374" s="23" t="n">
        <v>1520</v>
      </c>
      <c r="AP374" s="23" t="n">
        <v>1420</v>
      </c>
      <c r="AQ374" s="23" t="n">
        <v>1257</v>
      </c>
      <c r="AR374" s="23" t="n">
        <v>1381</v>
      </c>
      <c r="AS374" s="23" t="n">
        <v>1318</v>
      </c>
      <c r="AT374" s="23" t="n">
        <v>1212</v>
      </c>
      <c r="AU374" s="23" t="n">
        <v>1603</v>
      </c>
      <c r="AV374" s="23" t="n">
        <v>1691</v>
      </c>
      <c r="AW374" s="23" t="n">
        <v>1519</v>
      </c>
      <c r="AX374" s="23" t="n">
        <v>1953</v>
      </c>
      <c r="AY374" s="23" t="n">
        <v>2243</v>
      </c>
      <c r="AZ374" s="23" t="n">
        <v>1847</v>
      </c>
      <c r="BA374" s="23" t="n">
        <v>2152</v>
      </c>
      <c r="BB374" s="23" t="n">
        <v>3255</v>
      </c>
      <c r="BC374" s="23" t="n">
        <v>2289</v>
      </c>
      <c r="BD374" s="23" t="n">
        <v>1797</v>
      </c>
      <c r="BE374" s="23" t="n">
        <v>2065</v>
      </c>
      <c r="BF374" s="23" t="n">
        <v>2028</v>
      </c>
      <c r="BG374" s="23" t="n">
        <v>1910</v>
      </c>
      <c r="BH374" s="23" t="n">
        <v>1775</v>
      </c>
      <c r="BI374" s="23" t="n">
        <v>2133</v>
      </c>
      <c r="BJ374" s="23" t="n">
        <v>2364</v>
      </c>
      <c r="BK374" s="23" t="n">
        <v>2218</v>
      </c>
      <c r="BL374" s="23" t="n">
        <v>2114</v>
      </c>
      <c r="BM374" s="23" t="n">
        <v>2029</v>
      </c>
      <c r="BN374" s="23" t="n">
        <v>2057</v>
      </c>
      <c r="BO374" s="23" t="n">
        <v>1919</v>
      </c>
      <c r="BP374" s="23" t="n">
        <v>2025</v>
      </c>
      <c r="BQ374" s="23" t="n">
        <v>2198</v>
      </c>
      <c r="BR374" s="23" t="n">
        <v>2229</v>
      </c>
      <c r="BS374" s="23" t="n">
        <v>2571</v>
      </c>
      <c r="BT374" s="23" t="n">
        <v>2390</v>
      </c>
      <c r="BU374" s="23" t="n">
        <v>2394</v>
      </c>
      <c r="BV374" s="23" t="n">
        <v>2409</v>
      </c>
      <c r="BW374" s="23" t="n">
        <v>2903</v>
      </c>
      <c r="BX374" s="23" t="n">
        <v>3417</v>
      </c>
      <c r="BY374" s="23" t="n">
        <v>3316</v>
      </c>
      <c r="BZ374" s="23" t="n">
        <v>3784</v>
      </c>
      <c r="CA374" s="23" t="n">
        <v>3593</v>
      </c>
      <c r="CB374" s="23" t="n">
        <v>3186</v>
      </c>
      <c r="CC374" s="23" t="n">
        <v>3240</v>
      </c>
      <c r="CD374" s="23" t="n">
        <v>3458</v>
      </c>
      <c r="CE374" s="23" t="n">
        <v>2675</v>
      </c>
      <c r="CF374" s="23" t="n">
        <v>2273</v>
      </c>
      <c r="CG374" s="23" t="n">
        <v>2080</v>
      </c>
      <c r="CH374" s="23" t="n">
        <v>2154</v>
      </c>
      <c r="CI374" s="23" t="n">
        <v>2005</v>
      </c>
      <c r="CJ374" s="23" t="n">
        <v>2558</v>
      </c>
      <c r="CK374" s="23" t="n">
        <v>3230</v>
      </c>
      <c r="CL374" s="23" t="n">
        <v>3542</v>
      </c>
    </row>
    <row r="375" customFormat="false" ht="12.75" hidden="false" customHeight="false" outlineLevel="0" collapsed="false">
      <c r="A375" s="23" t="n">
        <v>55</v>
      </c>
      <c r="B375" s="23" t="s">
        <v>504</v>
      </c>
      <c r="C375" s="23" t="n">
        <v>2701</v>
      </c>
      <c r="D375" s="23" t="n">
        <v>2606</v>
      </c>
      <c r="E375" s="23" t="n">
        <v>2644</v>
      </c>
      <c r="F375" s="23" t="n">
        <v>2537</v>
      </c>
      <c r="G375" s="23" t="n">
        <v>2906</v>
      </c>
      <c r="H375" s="23" t="n">
        <v>3077</v>
      </c>
      <c r="I375" s="23" t="n">
        <v>3436</v>
      </c>
      <c r="J375" s="23" t="n">
        <v>3946</v>
      </c>
      <c r="K375" s="23" t="n">
        <v>4407</v>
      </c>
      <c r="L375" s="23" t="n">
        <v>3956</v>
      </c>
      <c r="M375" s="23" t="n">
        <v>3680</v>
      </c>
      <c r="N375" s="23" t="n">
        <v>3830</v>
      </c>
      <c r="O375" s="23" t="n">
        <v>4092</v>
      </c>
      <c r="P375" s="23" t="n">
        <v>3983</v>
      </c>
      <c r="Q375" s="23" t="n">
        <v>3744</v>
      </c>
      <c r="R375" s="23" t="n">
        <v>3472</v>
      </c>
      <c r="S375" s="23" t="n">
        <v>3285</v>
      </c>
      <c r="T375" s="23" t="n">
        <v>3357</v>
      </c>
      <c r="U375" s="23" t="n">
        <v>3367</v>
      </c>
      <c r="V375" s="23" t="n">
        <v>3418</v>
      </c>
      <c r="W375" s="23" t="n">
        <v>3872</v>
      </c>
      <c r="X375" s="23" t="n">
        <v>3893</v>
      </c>
      <c r="Y375" s="23" t="n">
        <v>4021</v>
      </c>
      <c r="Z375" s="23" t="n">
        <v>4021</v>
      </c>
      <c r="AA375" s="23" t="n">
        <v>4404</v>
      </c>
      <c r="AB375" s="23" t="n">
        <v>3954</v>
      </c>
      <c r="AC375" s="23" t="n">
        <v>3726</v>
      </c>
      <c r="AD375" s="23" t="n">
        <v>3777</v>
      </c>
      <c r="AE375" s="23" t="n">
        <v>3536</v>
      </c>
      <c r="AF375" s="23" t="n">
        <v>3051</v>
      </c>
      <c r="AG375" s="23" t="n">
        <v>3275</v>
      </c>
      <c r="AH375" s="23" t="n">
        <v>3431</v>
      </c>
      <c r="AI375" s="23" t="n">
        <v>3370</v>
      </c>
      <c r="AJ375" s="23" t="n">
        <v>3026</v>
      </c>
      <c r="AK375" s="23" t="n">
        <v>3050</v>
      </c>
      <c r="AL375" s="23" t="n">
        <v>3102</v>
      </c>
      <c r="AM375" s="23" t="n">
        <v>3244</v>
      </c>
      <c r="AN375" s="23" t="n">
        <v>3273</v>
      </c>
      <c r="AO375" s="23" t="n">
        <v>3307</v>
      </c>
      <c r="AP375" s="23" t="n">
        <v>3353</v>
      </c>
      <c r="AQ375" s="23" t="n">
        <v>3505</v>
      </c>
      <c r="AR375" s="23" t="n">
        <v>3197</v>
      </c>
      <c r="AS375" s="23" t="n">
        <v>3425</v>
      </c>
      <c r="AT375" s="23" t="n">
        <v>3382</v>
      </c>
      <c r="AU375" s="23" t="n">
        <v>3738</v>
      </c>
      <c r="AV375" s="23" t="n">
        <v>3908</v>
      </c>
      <c r="AW375" s="23" t="n">
        <v>3815</v>
      </c>
      <c r="AX375" s="23" t="n">
        <v>3735</v>
      </c>
      <c r="AY375" s="23" t="n">
        <v>4264</v>
      </c>
      <c r="AZ375" s="23" t="n">
        <v>3793</v>
      </c>
      <c r="BA375" s="23" t="n">
        <v>4130</v>
      </c>
      <c r="BB375" s="23" t="n">
        <v>4199</v>
      </c>
      <c r="BC375" s="23" t="n">
        <v>4226</v>
      </c>
      <c r="BD375" s="23" t="n">
        <v>4172</v>
      </c>
      <c r="BE375" s="23" t="n">
        <v>4071</v>
      </c>
      <c r="BF375" s="23" t="n">
        <v>4006</v>
      </c>
      <c r="BG375" s="23" t="n">
        <v>4398</v>
      </c>
      <c r="BH375" s="23" t="n">
        <v>4475</v>
      </c>
      <c r="BI375" s="23" t="n">
        <v>4585</v>
      </c>
      <c r="BJ375" s="23" t="n">
        <v>4319</v>
      </c>
      <c r="BK375" s="23" t="n">
        <v>4852</v>
      </c>
      <c r="BL375" s="23" t="n">
        <v>4745</v>
      </c>
      <c r="BM375" s="23" t="n">
        <v>4549</v>
      </c>
      <c r="BN375" s="23" t="n">
        <v>4706</v>
      </c>
      <c r="BO375" s="23" t="n">
        <v>5131</v>
      </c>
      <c r="BP375" s="23" t="n">
        <v>5164</v>
      </c>
      <c r="BQ375" s="23" t="n">
        <v>5662</v>
      </c>
      <c r="BR375" s="23" t="n">
        <v>5465</v>
      </c>
      <c r="BS375" s="23" t="n">
        <v>5902</v>
      </c>
      <c r="BT375" s="23" t="n">
        <v>6049</v>
      </c>
      <c r="BU375" s="23" t="n">
        <v>5960</v>
      </c>
      <c r="BV375" s="23" t="n">
        <v>5975</v>
      </c>
      <c r="BW375" s="23" t="n">
        <v>6545</v>
      </c>
      <c r="BX375" s="23" t="n">
        <v>6909</v>
      </c>
      <c r="BY375" s="23" t="n">
        <v>6936</v>
      </c>
      <c r="BZ375" s="23" t="n">
        <v>7244</v>
      </c>
      <c r="CA375" s="23" t="n">
        <v>7700</v>
      </c>
      <c r="CB375" s="23" t="n">
        <v>7627</v>
      </c>
      <c r="CC375" s="23" t="n">
        <v>7788</v>
      </c>
      <c r="CD375" s="23" t="n">
        <v>7497</v>
      </c>
      <c r="CE375" s="23" t="n">
        <v>7822</v>
      </c>
      <c r="CF375" s="23" t="n">
        <v>7714</v>
      </c>
      <c r="CG375" s="23" t="n">
        <v>7608</v>
      </c>
      <c r="CH375" s="23" t="n">
        <v>7843</v>
      </c>
      <c r="CI375" s="23" t="n">
        <v>8484</v>
      </c>
      <c r="CJ375" s="23" t="n">
        <v>8484</v>
      </c>
      <c r="CK375" s="23" t="n">
        <v>9232</v>
      </c>
      <c r="CL375" s="23" t="n">
        <v>9616</v>
      </c>
    </row>
    <row r="376" customFormat="false" ht="12.75" hidden="false" customHeight="false" outlineLevel="0" collapsed="false">
      <c r="A376" s="23" t="n">
        <v>56</v>
      </c>
      <c r="B376" s="23" t="s">
        <v>505</v>
      </c>
      <c r="C376" s="23" t="n">
        <v>12525</v>
      </c>
      <c r="D376" s="23" t="n">
        <v>12235</v>
      </c>
      <c r="E376" s="23" t="n">
        <v>13541</v>
      </c>
      <c r="F376" s="23" t="n">
        <v>13043</v>
      </c>
      <c r="G376" s="23" t="n">
        <v>13702</v>
      </c>
      <c r="H376" s="23" t="n">
        <v>14708</v>
      </c>
      <c r="I376" s="23" t="n">
        <v>17912</v>
      </c>
      <c r="J376" s="23" t="n">
        <v>19195</v>
      </c>
      <c r="K376" s="23" t="n">
        <v>21976</v>
      </c>
      <c r="L376" s="23" t="n">
        <v>21067</v>
      </c>
      <c r="M376" s="23" t="n">
        <v>19571</v>
      </c>
      <c r="N376" s="23" t="n">
        <v>19348</v>
      </c>
      <c r="O376" s="23" t="n">
        <v>21414</v>
      </c>
      <c r="P376" s="23" t="n">
        <v>20840</v>
      </c>
      <c r="Q376" s="23" t="n">
        <v>18871</v>
      </c>
      <c r="R376" s="23" t="n">
        <v>19015</v>
      </c>
      <c r="S376" s="23" t="n">
        <v>17502</v>
      </c>
      <c r="T376" s="23" t="n">
        <v>14542</v>
      </c>
      <c r="U376" s="23" t="n">
        <v>17412</v>
      </c>
      <c r="V376" s="23" t="n">
        <v>14406</v>
      </c>
      <c r="W376" s="23" t="n">
        <v>13234</v>
      </c>
      <c r="X376" s="23" t="n">
        <v>14759</v>
      </c>
      <c r="Y376" s="23" t="n">
        <v>19398</v>
      </c>
      <c r="Z376" s="23" t="n">
        <v>17610</v>
      </c>
      <c r="AA376" s="23" t="n">
        <v>17955</v>
      </c>
      <c r="AB376" s="23" t="n">
        <v>19233</v>
      </c>
      <c r="AC376" s="23" t="n">
        <v>20704</v>
      </c>
      <c r="AD376" s="23" t="n">
        <v>18424</v>
      </c>
      <c r="AE376" s="23" t="n">
        <v>16400</v>
      </c>
      <c r="AF376" s="23" t="n">
        <v>17539</v>
      </c>
      <c r="AG376" s="23" t="n">
        <v>18445</v>
      </c>
      <c r="AH376" s="23" t="n">
        <v>18794</v>
      </c>
      <c r="AI376" s="23" t="n">
        <v>19456</v>
      </c>
      <c r="AJ376" s="23" t="n">
        <v>19166</v>
      </c>
      <c r="AK376" s="23" t="n">
        <v>22544</v>
      </c>
      <c r="AL376" s="23" t="n">
        <v>21265</v>
      </c>
      <c r="AM376" s="23" t="n">
        <v>22492</v>
      </c>
      <c r="AN376" s="23" t="n">
        <v>24616</v>
      </c>
      <c r="AO376" s="23" t="n">
        <v>29599</v>
      </c>
      <c r="AP376" s="23" t="n">
        <v>26576</v>
      </c>
      <c r="AQ376" s="23" t="n">
        <v>26980</v>
      </c>
      <c r="AR376" s="23" t="n">
        <v>26970</v>
      </c>
      <c r="AS376" s="23" t="n">
        <v>30338</v>
      </c>
      <c r="AT376" s="23" t="n">
        <v>28757</v>
      </c>
      <c r="AU376" s="23" t="n">
        <v>29660</v>
      </c>
      <c r="AV376" s="23" t="n">
        <v>31477</v>
      </c>
      <c r="AW376" s="23" t="n">
        <v>34228</v>
      </c>
      <c r="AX376" s="23" t="n">
        <v>32932</v>
      </c>
      <c r="AY376" s="23" t="n">
        <v>34152</v>
      </c>
      <c r="AZ376" s="23" t="n">
        <v>31546</v>
      </c>
      <c r="BA376" s="23" t="n">
        <v>35538</v>
      </c>
      <c r="BB376" s="23" t="n">
        <v>33464</v>
      </c>
      <c r="BC376" s="23" t="n">
        <v>32010</v>
      </c>
      <c r="BD376" s="23" t="n">
        <v>31649</v>
      </c>
      <c r="BE376" s="23" t="n">
        <v>35808</v>
      </c>
      <c r="BF376" s="23" t="n">
        <v>35391</v>
      </c>
      <c r="BG376" s="23" t="n">
        <v>34723</v>
      </c>
      <c r="BH376" s="23" t="n">
        <v>36613</v>
      </c>
      <c r="BI376" s="23" t="n">
        <v>41466</v>
      </c>
      <c r="BJ376" s="23" t="n">
        <v>39187</v>
      </c>
      <c r="BK376" s="23" t="n">
        <v>39373</v>
      </c>
      <c r="BL376" s="23" t="n">
        <v>40324</v>
      </c>
      <c r="BM376" s="23" t="n">
        <v>44551</v>
      </c>
      <c r="BN376" s="23" t="n">
        <v>41743</v>
      </c>
      <c r="BO376" s="23" t="n">
        <v>41811</v>
      </c>
      <c r="BP376" s="23" t="n">
        <v>44320</v>
      </c>
      <c r="BQ376" s="23" t="n">
        <v>52178</v>
      </c>
      <c r="BR376" s="23" t="n">
        <v>49574</v>
      </c>
      <c r="BS376" s="23" t="n">
        <v>49738</v>
      </c>
      <c r="BT376" s="23" t="n">
        <v>51319</v>
      </c>
      <c r="BU376" s="23" t="n">
        <v>58997</v>
      </c>
      <c r="BV376" s="23" t="n">
        <v>55502</v>
      </c>
      <c r="BW376" s="23" t="n">
        <v>54536</v>
      </c>
      <c r="BX376" s="23" t="n">
        <v>54737</v>
      </c>
      <c r="BY376" s="23" t="n">
        <v>62593</v>
      </c>
      <c r="BZ376" s="23" t="n">
        <v>60151</v>
      </c>
      <c r="CA376" s="23" t="n">
        <v>58949</v>
      </c>
      <c r="CB376" s="23" t="n">
        <v>61355</v>
      </c>
      <c r="CC376" s="23" t="n">
        <v>69272</v>
      </c>
      <c r="CD376" s="23" t="n">
        <v>65643</v>
      </c>
      <c r="CE376" s="23" t="n">
        <v>63882</v>
      </c>
      <c r="CF376" s="23" t="n">
        <v>63913</v>
      </c>
      <c r="CG376" s="23" t="n">
        <v>70126</v>
      </c>
      <c r="CH376" s="23" t="n">
        <v>65937</v>
      </c>
      <c r="CI376" s="23" t="n">
        <v>65328</v>
      </c>
      <c r="CJ376" s="23" t="n">
        <v>70546</v>
      </c>
      <c r="CK376" s="23" t="n">
        <v>80877</v>
      </c>
      <c r="CL376" s="23" t="n">
        <v>80711</v>
      </c>
    </row>
    <row r="377" customFormat="false" ht="12.75" hidden="false" customHeight="false" outlineLevel="0" collapsed="false">
      <c r="A377" s="23" t="n">
        <v>57</v>
      </c>
      <c r="B377" s="23" t="s">
        <v>506</v>
      </c>
      <c r="C377" s="23" t="n">
        <v>8923</v>
      </c>
      <c r="D377" s="23" t="n">
        <v>8986</v>
      </c>
      <c r="E377" s="23" t="n">
        <v>10047</v>
      </c>
      <c r="F377" s="23" t="n">
        <v>9458</v>
      </c>
      <c r="G377" s="23" t="n">
        <v>9617</v>
      </c>
      <c r="H377" s="23" t="n">
        <v>10100</v>
      </c>
      <c r="I377" s="23" t="n">
        <v>12054</v>
      </c>
      <c r="J377" s="23" t="n">
        <v>12384</v>
      </c>
      <c r="K377" s="23" t="n">
        <v>13340</v>
      </c>
      <c r="L377" s="23" t="n">
        <v>12719</v>
      </c>
      <c r="M377" s="23" t="n">
        <v>12673</v>
      </c>
      <c r="N377" s="23" t="n">
        <v>11896</v>
      </c>
      <c r="O377" s="23" t="n">
        <v>13554</v>
      </c>
      <c r="P377" s="23" t="n">
        <v>12988</v>
      </c>
      <c r="Q377" s="23" t="n">
        <v>13950</v>
      </c>
      <c r="R377" s="23" t="n">
        <v>14795</v>
      </c>
      <c r="S377" s="23" t="n">
        <v>12373</v>
      </c>
      <c r="T377" s="23" t="n">
        <v>11354</v>
      </c>
      <c r="U377" s="23" t="n">
        <v>13490</v>
      </c>
      <c r="V377" s="23" t="n">
        <v>10677</v>
      </c>
      <c r="W377" s="23" t="n">
        <v>10986</v>
      </c>
      <c r="X377" s="23" t="n">
        <v>11642</v>
      </c>
      <c r="Y377" s="23" t="n">
        <v>15370</v>
      </c>
      <c r="Z377" s="23" t="n">
        <v>14642</v>
      </c>
      <c r="AA377" s="23" t="n">
        <v>14875</v>
      </c>
      <c r="AB377" s="23" t="n">
        <v>16052</v>
      </c>
      <c r="AC377" s="23" t="n">
        <v>17727</v>
      </c>
      <c r="AD377" s="23" t="n">
        <v>15768</v>
      </c>
      <c r="AE377" s="23" t="n">
        <v>14357</v>
      </c>
      <c r="AF377" s="23" t="n">
        <v>14541</v>
      </c>
      <c r="AG377" s="23" t="n">
        <v>16129</v>
      </c>
      <c r="AH377" s="23" t="n">
        <v>16027</v>
      </c>
      <c r="AI377" s="23" t="n">
        <v>16739</v>
      </c>
      <c r="AJ377" s="23" t="n">
        <v>16899</v>
      </c>
      <c r="AK377" s="23" t="n">
        <v>19927</v>
      </c>
      <c r="AL377" s="23" t="n">
        <v>18697</v>
      </c>
      <c r="AM377" s="23" t="n">
        <v>20233</v>
      </c>
      <c r="AN377" s="23" t="n">
        <v>21775</v>
      </c>
      <c r="AO377" s="23" t="n">
        <v>25933</v>
      </c>
      <c r="AP377" s="23" t="n">
        <v>23318</v>
      </c>
      <c r="AQ377" s="23" t="n">
        <v>24163</v>
      </c>
      <c r="AR377" s="23" t="n">
        <v>24119</v>
      </c>
      <c r="AS377" s="23" t="n">
        <v>27654</v>
      </c>
      <c r="AT377" s="23" t="n">
        <v>26162</v>
      </c>
      <c r="AU377" s="23" t="n">
        <v>26242</v>
      </c>
      <c r="AV377" s="23" t="n">
        <v>27745</v>
      </c>
      <c r="AW377" s="23" t="n">
        <v>30668</v>
      </c>
      <c r="AX377" s="23" t="n">
        <v>29348</v>
      </c>
      <c r="AY377" s="23" t="n">
        <v>29297</v>
      </c>
      <c r="AZ377" s="23" t="n">
        <v>27955</v>
      </c>
      <c r="BA377" s="23" t="n">
        <v>31947</v>
      </c>
      <c r="BB377" s="23" t="n">
        <v>29286</v>
      </c>
      <c r="BC377" s="23" t="n">
        <v>28110</v>
      </c>
      <c r="BD377" s="23" t="n">
        <v>27976</v>
      </c>
      <c r="BE377" s="23" t="n">
        <v>32324</v>
      </c>
      <c r="BF377" s="23" t="n">
        <v>31900</v>
      </c>
      <c r="BG377" s="23" t="n">
        <v>31612</v>
      </c>
      <c r="BH377" s="23" t="n">
        <v>32443</v>
      </c>
      <c r="BI377" s="23" t="n">
        <v>37551</v>
      </c>
      <c r="BJ377" s="23" t="n">
        <v>35392</v>
      </c>
      <c r="BK377" s="23" t="n">
        <v>35187</v>
      </c>
      <c r="BL377" s="23" t="n">
        <v>36086</v>
      </c>
      <c r="BM377" s="23" t="n">
        <v>40610</v>
      </c>
      <c r="BN377" s="23" t="n">
        <v>38420</v>
      </c>
      <c r="BO377" s="23" t="n">
        <v>38562</v>
      </c>
      <c r="BP377" s="23" t="n">
        <v>40731</v>
      </c>
      <c r="BQ377" s="23" t="n">
        <v>48188</v>
      </c>
      <c r="BR377" s="23" t="n">
        <v>46026</v>
      </c>
      <c r="BS377" s="23" t="n">
        <v>45753</v>
      </c>
      <c r="BT377" s="23" t="n">
        <v>47297</v>
      </c>
      <c r="BU377" s="23" t="n">
        <v>55015</v>
      </c>
      <c r="BV377" s="23" t="n">
        <v>51661</v>
      </c>
      <c r="BW377" s="23" t="n">
        <v>50192</v>
      </c>
      <c r="BX377" s="23" t="n">
        <v>49896</v>
      </c>
      <c r="BY377" s="23" t="n">
        <v>57480</v>
      </c>
      <c r="BZ377" s="23" t="n">
        <v>55235</v>
      </c>
      <c r="CA377" s="23" t="n">
        <v>53373</v>
      </c>
      <c r="CB377" s="23" t="n">
        <v>56307</v>
      </c>
      <c r="CC377" s="23" t="n">
        <v>64382</v>
      </c>
      <c r="CD377" s="23" t="n">
        <v>60954</v>
      </c>
      <c r="CE377" s="23" t="n">
        <v>59187</v>
      </c>
      <c r="CF377" s="23" t="n">
        <v>59602</v>
      </c>
      <c r="CG377" s="23" t="n">
        <v>66340</v>
      </c>
      <c r="CH377" s="23" t="n">
        <v>62547</v>
      </c>
      <c r="CI377" s="23" t="n">
        <v>61595</v>
      </c>
      <c r="CJ377" s="23" t="n">
        <v>66474</v>
      </c>
      <c r="CK377" s="23" t="n">
        <v>76338</v>
      </c>
      <c r="CL377" s="23" t="n">
        <v>75724</v>
      </c>
    </row>
    <row r="378" customFormat="false" ht="12.75" hidden="false" customHeight="false" outlineLevel="0" collapsed="false">
      <c r="A378" s="23" t="n">
        <v>58</v>
      </c>
      <c r="B378" s="23" t="s">
        <v>507</v>
      </c>
      <c r="C378" s="23" t="n">
        <v>4702</v>
      </c>
      <c r="D378" s="23" t="n">
        <v>4203</v>
      </c>
      <c r="E378" s="23" t="n">
        <v>4572</v>
      </c>
      <c r="F378" s="23" t="n">
        <v>4454</v>
      </c>
      <c r="G378" s="23" t="n">
        <v>4302</v>
      </c>
      <c r="H378" s="23" t="n">
        <v>4576</v>
      </c>
      <c r="I378" s="23" t="n">
        <v>5846</v>
      </c>
      <c r="J378" s="23" t="n">
        <v>6364</v>
      </c>
      <c r="K378" s="23" t="n">
        <v>6755</v>
      </c>
      <c r="L378" s="23" t="n">
        <v>6216</v>
      </c>
      <c r="M378" s="23" t="n">
        <v>5579</v>
      </c>
      <c r="N378" s="23" t="n">
        <v>5661</v>
      </c>
      <c r="O378" s="23" t="n">
        <v>6282</v>
      </c>
      <c r="P378" s="23" t="n">
        <v>5279</v>
      </c>
      <c r="Q378" s="23" t="n">
        <v>5391</v>
      </c>
      <c r="R378" s="23" t="n">
        <v>6422</v>
      </c>
      <c r="S378" s="23" t="n">
        <v>4687</v>
      </c>
      <c r="T378" s="23" t="n">
        <v>3283</v>
      </c>
      <c r="U378" s="23" t="n">
        <v>4072</v>
      </c>
      <c r="V378" s="23" t="n">
        <v>2734</v>
      </c>
      <c r="W378" s="23" t="n">
        <v>1805</v>
      </c>
      <c r="X378" s="23" t="n">
        <v>2016</v>
      </c>
      <c r="Y378" s="23" t="n">
        <v>3493</v>
      </c>
      <c r="Z378" s="23" t="n">
        <v>3475</v>
      </c>
      <c r="AA378" s="23" t="n">
        <v>2724</v>
      </c>
      <c r="AB378" s="23" t="n">
        <v>2991</v>
      </c>
      <c r="AC378" s="23" t="n">
        <v>3134</v>
      </c>
      <c r="AD378" s="23" t="n">
        <v>2782</v>
      </c>
      <c r="AE378" s="23" t="n">
        <v>1586</v>
      </c>
      <c r="AF378" s="23" t="n">
        <v>1977</v>
      </c>
      <c r="AG378" s="23" t="n">
        <v>2068</v>
      </c>
      <c r="AH378" s="23" t="n">
        <v>2982</v>
      </c>
      <c r="AI378" s="23" t="n">
        <v>2459</v>
      </c>
      <c r="AJ378" s="23" t="n">
        <v>1911</v>
      </c>
      <c r="AK378" s="23" t="n">
        <v>1986</v>
      </c>
      <c r="AL378" s="23" t="n">
        <v>1963</v>
      </c>
      <c r="AM378" s="23" t="n">
        <v>2196</v>
      </c>
      <c r="AN378" s="23" t="n">
        <v>2342</v>
      </c>
      <c r="AO378" s="23" t="n">
        <v>3872</v>
      </c>
      <c r="AP378" s="23" t="n">
        <v>3147</v>
      </c>
      <c r="AQ378" s="23" t="n">
        <v>2937</v>
      </c>
      <c r="AR378" s="23" t="n">
        <v>2656</v>
      </c>
      <c r="AS378" s="23" t="n">
        <v>2948</v>
      </c>
      <c r="AT378" s="23" t="n">
        <v>2784</v>
      </c>
      <c r="AU378" s="23" t="n">
        <v>3409</v>
      </c>
      <c r="AV378" s="23" t="n">
        <v>3747</v>
      </c>
      <c r="AW378" s="23" t="n">
        <v>3785</v>
      </c>
      <c r="AX378" s="23" t="n">
        <v>3902</v>
      </c>
      <c r="AY378" s="23" t="n">
        <v>5192</v>
      </c>
      <c r="AZ378" s="23" t="n">
        <v>3428</v>
      </c>
      <c r="BA378" s="23" t="n">
        <v>4553</v>
      </c>
      <c r="BB378" s="23" t="n">
        <v>4712</v>
      </c>
      <c r="BC378" s="23" t="n">
        <v>4255</v>
      </c>
      <c r="BD378" s="23" t="n">
        <v>3646</v>
      </c>
      <c r="BE378" s="23" t="n">
        <v>3784</v>
      </c>
      <c r="BF378" s="23" t="n">
        <v>3846</v>
      </c>
      <c r="BG378" s="23" t="n">
        <v>4062</v>
      </c>
      <c r="BH378" s="23" t="n">
        <v>3794</v>
      </c>
      <c r="BI378" s="23" t="n">
        <v>4068</v>
      </c>
      <c r="BJ378" s="23" t="n">
        <v>4281</v>
      </c>
      <c r="BK378" s="23" t="n">
        <v>4452</v>
      </c>
      <c r="BL378" s="23" t="n">
        <v>3954</v>
      </c>
      <c r="BM378" s="23" t="n">
        <v>3608</v>
      </c>
      <c r="BN378" s="23" t="n">
        <v>3723</v>
      </c>
      <c r="BO378" s="23" t="n">
        <v>3494</v>
      </c>
      <c r="BP378" s="23" t="n">
        <v>3774</v>
      </c>
      <c r="BQ378" s="23" t="n">
        <v>4545</v>
      </c>
      <c r="BR378" s="23" t="n">
        <v>4400</v>
      </c>
      <c r="BS378" s="23" t="n">
        <v>4503</v>
      </c>
      <c r="BT378" s="23" t="n">
        <v>4285</v>
      </c>
      <c r="BU378" s="23" t="n">
        <v>4460</v>
      </c>
      <c r="BV378" s="23" t="n">
        <v>4449</v>
      </c>
      <c r="BW378" s="23" t="n">
        <v>4579</v>
      </c>
      <c r="BX378" s="23" t="n">
        <v>4891</v>
      </c>
      <c r="BY378" s="23" t="n">
        <v>5539</v>
      </c>
      <c r="BZ378" s="23" t="n">
        <v>6012</v>
      </c>
      <c r="CA378" s="23" t="n">
        <v>5203</v>
      </c>
      <c r="CB378" s="23" t="n">
        <v>5363</v>
      </c>
      <c r="CC378" s="23" t="n">
        <v>5660</v>
      </c>
      <c r="CD378" s="23" t="n">
        <v>5530</v>
      </c>
      <c r="CE378" s="23" t="n">
        <v>4938</v>
      </c>
      <c r="CF378" s="23" t="n">
        <v>4509</v>
      </c>
      <c r="CG378" s="23" t="n">
        <v>4913</v>
      </c>
      <c r="CH378" s="23" t="n">
        <v>4550</v>
      </c>
      <c r="CI378" s="23" t="n">
        <v>4807</v>
      </c>
      <c r="CJ378" s="23" t="n">
        <v>5472</v>
      </c>
      <c r="CK378" s="23" t="n">
        <v>6639</v>
      </c>
      <c r="CL378" s="23" t="n">
        <v>7517</v>
      </c>
    </row>
    <row r="379" customFormat="false" ht="12.75" hidden="false" customHeight="false" outlineLevel="0" collapsed="false">
      <c r="A379" s="23" t="n">
        <v>59</v>
      </c>
      <c r="B379" s="23" t="s">
        <v>508</v>
      </c>
      <c r="C379" s="23" t="n">
        <v>83</v>
      </c>
      <c r="D379" s="23" t="n">
        <v>85</v>
      </c>
      <c r="E379" s="23" t="n">
        <v>82</v>
      </c>
      <c r="F379" s="23" t="n">
        <v>77</v>
      </c>
      <c r="G379" s="23" t="n">
        <v>105</v>
      </c>
      <c r="H379" s="23" t="n">
        <v>143</v>
      </c>
      <c r="I379" s="23" t="n">
        <v>166</v>
      </c>
      <c r="J379" s="23" t="n">
        <v>181</v>
      </c>
      <c r="K379" s="23" t="n">
        <v>211</v>
      </c>
      <c r="L379" s="23" t="n">
        <v>244</v>
      </c>
      <c r="M379" s="23" t="n">
        <v>290</v>
      </c>
      <c r="N379" s="23" t="n">
        <v>315</v>
      </c>
      <c r="O379" s="23" t="n">
        <v>386</v>
      </c>
      <c r="P379" s="23" t="n">
        <v>484</v>
      </c>
      <c r="Q379" s="23" t="n">
        <v>537</v>
      </c>
      <c r="R379" s="23" t="n">
        <v>485</v>
      </c>
      <c r="S379" s="23" t="n">
        <v>564</v>
      </c>
      <c r="T379" s="23" t="n">
        <v>480</v>
      </c>
      <c r="U379" s="23" t="n">
        <v>698</v>
      </c>
      <c r="V379" s="23" t="n">
        <v>542</v>
      </c>
      <c r="W379" s="23" t="n">
        <v>484</v>
      </c>
      <c r="X379" s="23" t="n">
        <v>552</v>
      </c>
      <c r="Y379" s="23" t="n">
        <v>633</v>
      </c>
      <c r="Z379" s="23" t="n">
        <v>605</v>
      </c>
      <c r="AA379" s="23" t="n">
        <v>725</v>
      </c>
      <c r="AB379" s="23" t="n">
        <v>796</v>
      </c>
      <c r="AC379" s="23" t="n">
        <v>857</v>
      </c>
      <c r="AD379" s="23" t="n">
        <v>736</v>
      </c>
      <c r="AE379" s="23" t="n">
        <v>830</v>
      </c>
      <c r="AF379" s="23" t="n">
        <v>913</v>
      </c>
      <c r="AG379" s="23" t="n">
        <v>1047</v>
      </c>
      <c r="AH379" s="23" t="n">
        <v>1040</v>
      </c>
      <c r="AI379" s="23" t="n">
        <v>1139</v>
      </c>
      <c r="AJ379" s="23" t="n">
        <v>969</v>
      </c>
      <c r="AK379" s="23" t="n">
        <v>1328</v>
      </c>
      <c r="AL379" s="23" t="n">
        <v>1253</v>
      </c>
      <c r="AM379" s="23" t="n">
        <v>1613</v>
      </c>
      <c r="AN379" s="23" t="n">
        <v>1505</v>
      </c>
      <c r="AO379" s="23" t="n">
        <v>1720</v>
      </c>
      <c r="AP379" s="23" t="n">
        <v>1461</v>
      </c>
      <c r="AQ379" s="23" t="n">
        <v>1859</v>
      </c>
      <c r="AR379" s="23" t="n">
        <v>1881</v>
      </c>
      <c r="AS379" s="23" t="n">
        <v>2385</v>
      </c>
      <c r="AT379" s="23" t="n">
        <v>2415</v>
      </c>
      <c r="AU379" s="23" t="n">
        <v>2361</v>
      </c>
      <c r="AV379" s="23" t="n">
        <v>2725</v>
      </c>
      <c r="AW379" s="23" t="n">
        <v>3581</v>
      </c>
      <c r="AX379" s="23" t="n">
        <v>3338</v>
      </c>
      <c r="AY379" s="23" t="n">
        <v>3226</v>
      </c>
      <c r="AZ379" s="23" t="n">
        <v>3496</v>
      </c>
      <c r="BA379" s="23" t="n">
        <v>4487</v>
      </c>
      <c r="BB379" s="23" t="n">
        <v>3995</v>
      </c>
      <c r="BC379" s="23" t="n">
        <v>3753</v>
      </c>
      <c r="BD379" s="23" t="n">
        <v>4081</v>
      </c>
      <c r="BE379" s="23" t="n">
        <v>5580</v>
      </c>
      <c r="BF379" s="23" t="n">
        <v>5589</v>
      </c>
      <c r="BG379" s="23" t="n">
        <v>5273</v>
      </c>
      <c r="BH379" s="23" t="n">
        <v>5770</v>
      </c>
      <c r="BI379" s="23" t="n">
        <v>7799</v>
      </c>
      <c r="BJ379" s="23" t="n">
        <v>6887</v>
      </c>
      <c r="BK379" s="23" t="n">
        <v>6431</v>
      </c>
      <c r="BL379" s="23" t="n">
        <v>7418</v>
      </c>
      <c r="BM379" s="23" t="n">
        <v>9425</v>
      </c>
      <c r="BN379" s="23" t="n">
        <v>8258</v>
      </c>
      <c r="BO379" s="23" t="n">
        <v>7815</v>
      </c>
      <c r="BP379" s="23" t="n">
        <v>8976</v>
      </c>
      <c r="BQ379" s="23" t="n">
        <v>11811</v>
      </c>
      <c r="BR379" s="23" t="n">
        <v>10186</v>
      </c>
      <c r="BS379" s="23" t="n">
        <v>9748</v>
      </c>
      <c r="BT379" s="23" t="n">
        <v>10808</v>
      </c>
      <c r="BU379" s="23" t="n">
        <v>13561</v>
      </c>
      <c r="BV379" s="23" t="n">
        <v>11427</v>
      </c>
      <c r="BW379" s="23" t="n">
        <v>10451</v>
      </c>
      <c r="BX379" s="23" t="n">
        <v>11447</v>
      </c>
      <c r="BY379" s="23" t="n">
        <v>15643</v>
      </c>
      <c r="BZ379" s="23" t="n">
        <v>13972</v>
      </c>
      <c r="CA379" s="23" t="n">
        <v>13155</v>
      </c>
      <c r="CB379" s="23" t="n">
        <v>14552</v>
      </c>
      <c r="CC379" s="23" t="n">
        <v>18129</v>
      </c>
      <c r="CD379" s="23" t="n">
        <v>16723</v>
      </c>
      <c r="CE379" s="23" t="n">
        <v>15503</v>
      </c>
      <c r="CF379" s="23" t="n">
        <v>16937</v>
      </c>
      <c r="CG379" s="23" t="n">
        <v>20112</v>
      </c>
      <c r="CH379" s="23" t="n">
        <v>18652</v>
      </c>
      <c r="CI379" s="23" t="n">
        <v>17117</v>
      </c>
      <c r="CJ379" s="23" t="n">
        <v>19398</v>
      </c>
      <c r="CK379" s="23" t="n">
        <v>23346</v>
      </c>
      <c r="CL379" s="23" t="n">
        <v>21979</v>
      </c>
    </row>
    <row r="380" customFormat="false" ht="12.75" hidden="false" customHeight="false" outlineLevel="0" collapsed="false">
      <c r="A380" s="23" t="n">
        <v>60</v>
      </c>
      <c r="B380" s="23" t="s">
        <v>509</v>
      </c>
      <c r="C380" s="23" t="n">
        <v>747</v>
      </c>
      <c r="D380" s="23" t="n">
        <v>790</v>
      </c>
      <c r="E380" s="23" t="n">
        <v>1031</v>
      </c>
      <c r="F380" s="23" t="n">
        <v>910</v>
      </c>
      <c r="G380" s="23" t="n">
        <v>842</v>
      </c>
      <c r="H380" s="23" t="n">
        <v>882</v>
      </c>
      <c r="I380" s="23" t="n">
        <v>1136</v>
      </c>
      <c r="J380" s="23" t="n">
        <v>1151</v>
      </c>
      <c r="K380" s="23" t="n">
        <v>1030</v>
      </c>
      <c r="L380" s="23" t="n">
        <v>1085</v>
      </c>
      <c r="M380" s="23" t="n">
        <v>1411</v>
      </c>
      <c r="N380" s="23" t="n">
        <v>1215</v>
      </c>
      <c r="O380" s="23" t="n">
        <v>1128</v>
      </c>
      <c r="P380" s="23" t="n">
        <v>1200</v>
      </c>
      <c r="Q380" s="23" t="n">
        <v>1534</v>
      </c>
      <c r="R380" s="23" t="n">
        <v>1557</v>
      </c>
      <c r="S380" s="23" t="n">
        <v>1206</v>
      </c>
      <c r="T380" s="23" t="n">
        <v>1246</v>
      </c>
      <c r="U380" s="23" t="n">
        <v>1653</v>
      </c>
      <c r="V380" s="23" t="n">
        <v>1426</v>
      </c>
      <c r="W380" s="23" t="n">
        <v>1372</v>
      </c>
      <c r="X380" s="23" t="n">
        <v>1480</v>
      </c>
      <c r="Y380" s="23" t="n">
        <v>1962</v>
      </c>
      <c r="Z380" s="23" t="n">
        <v>1844</v>
      </c>
      <c r="AA380" s="23" t="n">
        <v>1740</v>
      </c>
      <c r="AB380" s="23" t="n">
        <v>1957</v>
      </c>
      <c r="AC380" s="23" t="n">
        <v>2504</v>
      </c>
      <c r="AD380" s="23" t="n">
        <v>2154</v>
      </c>
      <c r="AE380" s="23" t="n">
        <v>1874</v>
      </c>
      <c r="AF380" s="23" t="n">
        <v>1768</v>
      </c>
      <c r="AG380" s="23" t="n">
        <v>2218</v>
      </c>
      <c r="AH380" s="23" t="n">
        <v>2075</v>
      </c>
      <c r="AI380" s="23" t="n">
        <v>1901</v>
      </c>
      <c r="AJ380" s="23" t="n">
        <v>1944</v>
      </c>
      <c r="AK380" s="23" t="n">
        <v>2529</v>
      </c>
      <c r="AL380" s="23" t="n">
        <v>2408</v>
      </c>
      <c r="AM380" s="23" t="n">
        <v>2134</v>
      </c>
      <c r="AN380" s="23" t="n">
        <v>2263</v>
      </c>
      <c r="AO380" s="23" t="n">
        <v>2920</v>
      </c>
      <c r="AP380" s="23" t="n">
        <v>2513</v>
      </c>
      <c r="AQ380" s="23" t="n">
        <v>2259</v>
      </c>
      <c r="AR380" s="23" t="n">
        <v>2280</v>
      </c>
      <c r="AS380" s="23" t="n">
        <v>2903</v>
      </c>
      <c r="AT380" s="23" t="n">
        <v>2801</v>
      </c>
      <c r="AU380" s="23" t="n">
        <v>2192</v>
      </c>
      <c r="AV380" s="23" t="n">
        <v>2199</v>
      </c>
      <c r="AW380" s="23" t="n">
        <v>2707</v>
      </c>
      <c r="AX380" s="23" t="n">
        <v>2611</v>
      </c>
      <c r="AY380" s="23" t="n">
        <v>2201</v>
      </c>
      <c r="AZ380" s="23" t="n">
        <v>2208</v>
      </c>
      <c r="BA380" s="23" t="n">
        <v>2669</v>
      </c>
      <c r="BB380" s="23" t="n">
        <v>2397</v>
      </c>
      <c r="BC380" s="23" t="n">
        <v>2053</v>
      </c>
      <c r="BD380" s="23" t="n">
        <v>2035</v>
      </c>
      <c r="BE380" s="23" t="n">
        <v>2629</v>
      </c>
      <c r="BF380" s="23" t="n">
        <v>2562</v>
      </c>
      <c r="BG380" s="23" t="n">
        <v>2151</v>
      </c>
      <c r="BH380" s="23" t="n">
        <v>2259</v>
      </c>
      <c r="BI380" s="23" t="n">
        <v>2750</v>
      </c>
      <c r="BJ380" s="23" t="n">
        <v>2635</v>
      </c>
      <c r="BK380" s="23" t="n">
        <v>2125</v>
      </c>
      <c r="BL380" s="23" t="n">
        <v>2228</v>
      </c>
      <c r="BM380" s="23" t="n">
        <v>2652</v>
      </c>
      <c r="BN380" s="23" t="n">
        <v>2552</v>
      </c>
      <c r="BO380" s="23" t="n">
        <v>2170</v>
      </c>
      <c r="BP380" s="23" t="n">
        <v>2141</v>
      </c>
      <c r="BQ380" s="23" t="n">
        <v>2752</v>
      </c>
      <c r="BR380" s="23" t="n">
        <v>2633</v>
      </c>
      <c r="BS380" s="23" t="n">
        <v>2311</v>
      </c>
      <c r="BT380" s="23" t="n">
        <v>2369</v>
      </c>
      <c r="BU380" s="23" t="n">
        <v>2955</v>
      </c>
      <c r="BV380" s="23" t="n">
        <v>2651</v>
      </c>
      <c r="BW380" s="23" t="n">
        <v>2349</v>
      </c>
      <c r="BX380" s="23" t="n">
        <v>2258</v>
      </c>
      <c r="BY380" s="23" t="n">
        <v>2709</v>
      </c>
      <c r="BZ380" s="23" t="n">
        <v>2538</v>
      </c>
      <c r="CA380" s="23" t="n">
        <v>2227</v>
      </c>
      <c r="CB380" s="23" t="n">
        <v>2258</v>
      </c>
      <c r="CC380" s="23" t="n">
        <v>3034</v>
      </c>
      <c r="CD380" s="23" t="n">
        <v>2775</v>
      </c>
      <c r="CE380" s="23" t="n">
        <v>2427</v>
      </c>
      <c r="CF380" s="23" t="n">
        <v>2502</v>
      </c>
      <c r="CG380" s="23" t="n">
        <v>3106</v>
      </c>
      <c r="CH380" s="23" t="n">
        <v>2603</v>
      </c>
      <c r="CI380" s="23" t="n">
        <v>2354</v>
      </c>
      <c r="CJ380" s="23" t="n">
        <v>2401</v>
      </c>
      <c r="CK380" s="23" t="n">
        <v>3115</v>
      </c>
      <c r="CL380" s="23" t="n">
        <v>2900</v>
      </c>
    </row>
    <row r="381" customFormat="false" ht="12.75" hidden="false" customHeight="false" outlineLevel="0" collapsed="false">
      <c r="A381" s="23" t="n">
        <v>61</v>
      </c>
      <c r="B381" s="23" t="s">
        <v>510</v>
      </c>
      <c r="C381" s="23" t="n">
        <v>791</v>
      </c>
      <c r="D381" s="23" t="n">
        <v>935</v>
      </c>
      <c r="E381" s="23" t="n">
        <v>1075</v>
      </c>
      <c r="F381" s="23" t="n">
        <v>946</v>
      </c>
      <c r="G381" s="23" t="n">
        <v>989</v>
      </c>
      <c r="H381" s="23" t="n">
        <v>1019</v>
      </c>
      <c r="I381" s="23" t="n">
        <v>1097</v>
      </c>
      <c r="J381" s="23" t="n">
        <v>942</v>
      </c>
      <c r="K381" s="23" t="n">
        <v>934</v>
      </c>
      <c r="L381" s="23" t="n">
        <v>1072</v>
      </c>
      <c r="M381" s="23" t="n">
        <v>1110</v>
      </c>
      <c r="N381" s="23" t="n">
        <v>1128</v>
      </c>
      <c r="O381" s="23" t="n">
        <v>1107</v>
      </c>
      <c r="P381" s="23" t="n">
        <v>1239</v>
      </c>
      <c r="Q381" s="23" t="n">
        <v>1446</v>
      </c>
      <c r="R381" s="23" t="n">
        <v>1349</v>
      </c>
      <c r="S381" s="23" t="n">
        <v>1323</v>
      </c>
      <c r="T381" s="23" t="n">
        <v>1402</v>
      </c>
      <c r="U381" s="23" t="n">
        <v>1616</v>
      </c>
      <c r="V381" s="23" t="n">
        <v>1327</v>
      </c>
      <c r="W381" s="23" t="n">
        <v>1414</v>
      </c>
      <c r="X381" s="23" t="n">
        <v>1778</v>
      </c>
      <c r="Y381" s="23" t="n">
        <v>2314</v>
      </c>
      <c r="Z381" s="23" t="n">
        <v>1939</v>
      </c>
      <c r="AA381" s="23" t="n">
        <v>2170</v>
      </c>
      <c r="AB381" s="23" t="n">
        <v>2542</v>
      </c>
      <c r="AC381" s="23" t="n">
        <v>2869</v>
      </c>
      <c r="AD381" s="23" t="n">
        <v>2276</v>
      </c>
      <c r="AE381" s="23" t="n">
        <v>2274</v>
      </c>
      <c r="AF381" s="23" t="n">
        <v>2469</v>
      </c>
      <c r="AG381" s="23" t="n">
        <v>2779</v>
      </c>
      <c r="AH381" s="23" t="n">
        <v>2456</v>
      </c>
      <c r="AI381" s="23" t="n">
        <v>2754</v>
      </c>
      <c r="AJ381" s="23" t="n">
        <v>3061</v>
      </c>
      <c r="AK381" s="23" t="n">
        <v>3682</v>
      </c>
      <c r="AL381" s="23" t="n">
        <v>3307</v>
      </c>
      <c r="AM381" s="23" t="n">
        <v>3573</v>
      </c>
      <c r="AN381" s="23" t="n">
        <v>4310</v>
      </c>
      <c r="AO381" s="23" t="n">
        <v>4705</v>
      </c>
      <c r="AP381" s="23" t="n">
        <v>4375</v>
      </c>
      <c r="AQ381" s="23" t="n">
        <v>4621</v>
      </c>
      <c r="AR381" s="23" t="n">
        <v>4758</v>
      </c>
      <c r="AS381" s="23" t="n">
        <v>5549</v>
      </c>
      <c r="AT381" s="23" t="n">
        <v>5232</v>
      </c>
      <c r="AU381" s="23" t="n">
        <v>4870</v>
      </c>
      <c r="AV381" s="23" t="n">
        <v>4932</v>
      </c>
      <c r="AW381" s="23" t="n">
        <v>5169</v>
      </c>
      <c r="AX381" s="23" t="n">
        <v>4783</v>
      </c>
      <c r="AY381" s="23" t="n">
        <v>4439</v>
      </c>
      <c r="AZ381" s="23" t="n">
        <v>4698</v>
      </c>
      <c r="BA381" s="23" t="n">
        <v>4931</v>
      </c>
      <c r="BB381" s="23" t="n">
        <v>4370</v>
      </c>
      <c r="BC381" s="23" t="n">
        <v>4081</v>
      </c>
      <c r="BD381" s="23" t="n">
        <v>4132</v>
      </c>
      <c r="BE381" s="23" t="n">
        <v>4484</v>
      </c>
      <c r="BF381" s="23" t="n">
        <v>4287</v>
      </c>
      <c r="BG381" s="23" t="n">
        <v>3990</v>
      </c>
      <c r="BH381" s="23" t="n">
        <v>4118</v>
      </c>
      <c r="BI381" s="23" t="n">
        <v>4481</v>
      </c>
      <c r="BJ381" s="23" t="n">
        <v>4060</v>
      </c>
      <c r="BK381" s="23" t="n">
        <v>4086</v>
      </c>
      <c r="BL381" s="23" t="n">
        <v>4334</v>
      </c>
      <c r="BM381" s="23" t="n">
        <v>4502</v>
      </c>
      <c r="BN381" s="23" t="n">
        <v>4171</v>
      </c>
      <c r="BO381" s="23" t="n">
        <v>4343</v>
      </c>
      <c r="BP381" s="23" t="n">
        <v>4757</v>
      </c>
      <c r="BQ381" s="23" t="n">
        <v>5290</v>
      </c>
      <c r="BR381" s="23" t="n">
        <v>5215</v>
      </c>
      <c r="BS381" s="23" t="n">
        <v>5369</v>
      </c>
      <c r="BT381" s="23" t="n">
        <v>5751</v>
      </c>
      <c r="BU381" s="23" t="n">
        <v>6544</v>
      </c>
      <c r="BV381" s="23" t="n">
        <v>6489</v>
      </c>
      <c r="BW381" s="23" t="n">
        <v>6388</v>
      </c>
      <c r="BX381" s="23" t="n">
        <v>5530</v>
      </c>
      <c r="BY381" s="23" t="n">
        <v>5221</v>
      </c>
      <c r="BZ381" s="23" t="n">
        <v>5481</v>
      </c>
      <c r="CA381" s="23" t="n">
        <v>5287</v>
      </c>
      <c r="CB381" s="23" t="n">
        <v>5834</v>
      </c>
      <c r="CC381" s="23" t="n">
        <v>6143</v>
      </c>
      <c r="CD381" s="23" t="n">
        <v>5880</v>
      </c>
      <c r="CE381" s="23" t="n">
        <v>5856</v>
      </c>
      <c r="CF381" s="23" t="n">
        <v>5937</v>
      </c>
      <c r="CG381" s="23" t="n">
        <v>5953</v>
      </c>
      <c r="CH381" s="23" t="n">
        <v>6171</v>
      </c>
      <c r="CI381" s="23" t="n">
        <v>6666</v>
      </c>
      <c r="CJ381" s="23" t="n">
        <v>7522</v>
      </c>
      <c r="CK381" s="23" t="n">
        <v>8035</v>
      </c>
      <c r="CL381" s="23" t="n">
        <v>8937</v>
      </c>
    </row>
    <row r="382" customFormat="false" ht="12.75" hidden="false" customHeight="false" outlineLevel="0" collapsed="false">
      <c r="A382" s="23" t="n">
        <v>62</v>
      </c>
      <c r="B382" s="23" t="s">
        <v>511</v>
      </c>
      <c r="C382" s="23" t="n">
        <v>222</v>
      </c>
      <c r="D382" s="23" t="n">
        <v>268</v>
      </c>
      <c r="E382" s="23" t="n">
        <v>266</v>
      </c>
      <c r="F382" s="23" t="n">
        <v>311</v>
      </c>
      <c r="G382" s="23" t="n">
        <v>355</v>
      </c>
      <c r="H382" s="23" t="n">
        <v>344</v>
      </c>
      <c r="I382" s="23" t="n">
        <v>397</v>
      </c>
      <c r="J382" s="23" t="n">
        <v>371</v>
      </c>
      <c r="K382" s="23" t="n">
        <v>504</v>
      </c>
      <c r="L382" s="23" t="n">
        <v>453</v>
      </c>
      <c r="M382" s="23" t="n">
        <v>494</v>
      </c>
      <c r="N382" s="23" t="n">
        <v>470</v>
      </c>
      <c r="O382" s="23" t="n">
        <v>544</v>
      </c>
      <c r="P382" s="23" t="n">
        <v>485</v>
      </c>
      <c r="Q382" s="23" t="n">
        <v>541</v>
      </c>
      <c r="R382" s="23" t="n">
        <v>544</v>
      </c>
      <c r="S382" s="23" t="n">
        <v>500</v>
      </c>
      <c r="T382" s="23" t="n">
        <v>546</v>
      </c>
      <c r="U382" s="23" t="n">
        <v>618</v>
      </c>
      <c r="V382" s="23" t="n">
        <v>529</v>
      </c>
      <c r="W382" s="23" t="n">
        <v>554</v>
      </c>
      <c r="X382" s="23" t="n">
        <v>765</v>
      </c>
      <c r="Y382" s="23" t="n">
        <v>797</v>
      </c>
      <c r="Z382" s="23" t="n">
        <v>896</v>
      </c>
      <c r="AA382" s="23" t="n">
        <v>1013</v>
      </c>
      <c r="AB382" s="23" t="n">
        <v>905</v>
      </c>
      <c r="AC382" s="23" t="n">
        <v>1025</v>
      </c>
      <c r="AD382" s="23" t="n">
        <v>1016</v>
      </c>
      <c r="AE382" s="23" t="n">
        <v>1060</v>
      </c>
      <c r="AF382" s="23" t="n">
        <v>1015</v>
      </c>
      <c r="AG382" s="23" t="n">
        <v>1019</v>
      </c>
      <c r="AH382" s="23" t="n">
        <v>1032</v>
      </c>
      <c r="AI382" s="23" t="n">
        <v>1014</v>
      </c>
      <c r="AJ382" s="23" t="n">
        <v>1070</v>
      </c>
      <c r="AK382" s="23" t="n">
        <v>1224</v>
      </c>
      <c r="AL382" s="23" t="n">
        <v>1281</v>
      </c>
      <c r="AM382" s="23" t="n">
        <v>1363</v>
      </c>
      <c r="AN382" s="23" t="n">
        <v>1444</v>
      </c>
      <c r="AO382" s="23" t="n">
        <v>1649</v>
      </c>
      <c r="AP382" s="23" t="n">
        <v>1693</v>
      </c>
      <c r="AQ382" s="23" t="n">
        <v>1789</v>
      </c>
      <c r="AR382" s="23" t="n">
        <v>1914</v>
      </c>
      <c r="AS382" s="23" t="n">
        <v>2088</v>
      </c>
      <c r="AT382" s="23" t="n">
        <v>2156</v>
      </c>
      <c r="AU382" s="23" t="n">
        <v>1997</v>
      </c>
      <c r="AV382" s="23" t="n">
        <v>2174</v>
      </c>
      <c r="AW382" s="23" t="n">
        <v>2310</v>
      </c>
      <c r="AX382" s="23" t="n">
        <v>2495</v>
      </c>
      <c r="AY382" s="23" t="n">
        <v>2276</v>
      </c>
      <c r="AZ382" s="23" t="n">
        <v>2439</v>
      </c>
      <c r="BA382" s="23" t="n">
        <v>2588</v>
      </c>
      <c r="BB382" s="23" t="n">
        <v>2499</v>
      </c>
      <c r="BC382" s="23" t="n">
        <v>2376</v>
      </c>
      <c r="BD382" s="23" t="n">
        <v>2425</v>
      </c>
      <c r="BE382" s="23" t="n">
        <v>2492</v>
      </c>
      <c r="BF382" s="23" t="n">
        <v>2679</v>
      </c>
      <c r="BG382" s="23" t="n">
        <v>2606</v>
      </c>
      <c r="BH382" s="23" t="n">
        <v>2742</v>
      </c>
      <c r="BI382" s="23" t="n">
        <v>2918</v>
      </c>
      <c r="BJ382" s="23" t="n">
        <v>3047</v>
      </c>
      <c r="BK382" s="23" t="n">
        <v>2899</v>
      </c>
      <c r="BL382" s="23" t="n">
        <v>3089</v>
      </c>
      <c r="BM382" s="23" t="n">
        <v>3444</v>
      </c>
      <c r="BN382" s="23" t="n">
        <v>3373</v>
      </c>
      <c r="BO382" s="23" t="n">
        <v>3458</v>
      </c>
      <c r="BP382" s="23" t="n">
        <v>3756</v>
      </c>
      <c r="BQ382" s="23" t="n">
        <v>4001</v>
      </c>
      <c r="BR382" s="23" t="n">
        <v>4159</v>
      </c>
      <c r="BS382" s="23" t="n">
        <v>4028</v>
      </c>
      <c r="BT382" s="23" t="n">
        <v>4364</v>
      </c>
      <c r="BU382" s="23" t="n">
        <v>5026</v>
      </c>
      <c r="BV382" s="23" t="n">
        <v>5168</v>
      </c>
      <c r="BW382" s="23" t="n">
        <v>5211</v>
      </c>
      <c r="BX382" s="23" t="n">
        <v>5055</v>
      </c>
      <c r="BY382" s="23" t="n">
        <v>5129</v>
      </c>
      <c r="BZ382" s="23" t="n">
        <v>4954</v>
      </c>
      <c r="CA382" s="23" t="n">
        <v>4749</v>
      </c>
      <c r="CB382" s="23" t="n">
        <v>5156</v>
      </c>
      <c r="CC382" s="23" t="n">
        <v>5312</v>
      </c>
      <c r="CD382" s="23" t="n">
        <v>4869</v>
      </c>
      <c r="CE382" s="23" t="n">
        <v>4722</v>
      </c>
      <c r="CF382" s="23" t="n">
        <v>4704</v>
      </c>
      <c r="CG382" s="23" t="n">
        <v>4530</v>
      </c>
      <c r="CH382" s="23" t="n">
        <v>4415</v>
      </c>
      <c r="CI382" s="23" t="n">
        <v>4311</v>
      </c>
      <c r="CJ382" s="23" t="n">
        <v>4533</v>
      </c>
      <c r="CK382" s="23" t="n">
        <v>4700</v>
      </c>
      <c r="CL382" s="23" t="n">
        <v>4680</v>
      </c>
    </row>
    <row r="383" customFormat="false" ht="12.75" hidden="false" customHeight="false" outlineLevel="0" collapsed="false">
      <c r="A383" s="23" t="n">
        <v>63</v>
      </c>
      <c r="B383" s="23" t="s">
        <v>512</v>
      </c>
      <c r="C383" s="23" t="n">
        <v>1082</v>
      </c>
      <c r="D383" s="23" t="n">
        <v>1239</v>
      </c>
      <c r="E383" s="23" t="n">
        <v>1523</v>
      </c>
      <c r="F383" s="23" t="n">
        <v>1335</v>
      </c>
      <c r="G383" s="23" t="n">
        <v>1343</v>
      </c>
      <c r="H383" s="23" t="n">
        <v>1419</v>
      </c>
      <c r="I383" s="23" t="n">
        <v>1609</v>
      </c>
      <c r="J383" s="23" t="n">
        <v>1542</v>
      </c>
      <c r="K383" s="23" t="n">
        <v>1615</v>
      </c>
      <c r="L383" s="23" t="n">
        <v>1670</v>
      </c>
      <c r="M383" s="23" t="n">
        <v>1890</v>
      </c>
      <c r="N383" s="23" t="n">
        <v>1683</v>
      </c>
      <c r="O383" s="23" t="n">
        <v>1760</v>
      </c>
      <c r="P383" s="23" t="n">
        <v>1877</v>
      </c>
      <c r="Q383" s="23" t="n">
        <v>2196</v>
      </c>
      <c r="R383" s="23" t="n">
        <v>2214</v>
      </c>
      <c r="S383" s="23" t="n">
        <v>2000</v>
      </c>
      <c r="T383" s="23" t="n">
        <v>2175</v>
      </c>
      <c r="U383" s="23" t="n">
        <v>2593</v>
      </c>
      <c r="V383" s="23" t="n">
        <v>2125</v>
      </c>
      <c r="W383" s="23" t="n">
        <v>2319</v>
      </c>
      <c r="X383" s="23" t="n">
        <v>2693</v>
      </c>
      <c r="Y383" s="23" t="n">
        <v>3383</v>
      </c>
      <c r="Z383" s="23" t="n">
        <v>3153</v>
      </c>
      <c r="AA383" s="23" t="n">
        <v>3420</v>
      </c>
      <c r="AB383" s="23" t="n">
        <v>3958</v>
      </c>
      <c r="AC383" s="23" t="n">
        <v>4353</v>
      </c>
      <c r="AD383" s="23" t="n">
        <v>3699</v>
      </c>
      <c r="AE383" s="23" t="n">
        <v>3691</v>
      </c>
      <c r="AF383" s="23" t="n">
        <v>3760</v>
      </c>
      <c r="AG383" s="23" t="n">
        <v>4246</v>
      </c>
      <c r="AH383" s="23" t="n">
        <v>3785</v>
      </c>
      <c r="AI383" s="23" t="n">
        <v>4227</v>
      </c>
      <c r="AJ383" s="23" t="n">
        <v>4631</v>
      </c>
      <c r="AK383" s="23" t="n">
        <v>5621</v>
      </c>
      <c r="AL383" s="23" t="n">
        <v>5278</v>
      </c>
      <c r="AM383" s="23" t="n">
        <v>5626</v>
      </c>
      <c r="AN383" s="23" t="n">
        <v>6165</v>
      </c>
      <c r="AO383" s="23" t="n">
        <v>6723</v>
      </c>
      <c r="AP383" s="23" t="n">
        <v>6097</v>
      </c>
      <c r="AQ383" s="23" t="n">
        <v>6047</v>
      </c>
      <c r="AR383" s="23" t="n">
        <v>6095</v>
      </c>
      <c r="AS383" s="23" t="n">
        <v>6698</v>
      </c>
      <c r="AT383" s="23" t="n">
        <v>6024</v>
      </c>
      <c r="AU383" s="23" t="n">
        <v>5766</v>
      </c>
      <c r="AV383" s="23" t="n">
        <v>6385</v>
      </c>
      <c r="AW383" s="23" t="n">
        <v>7011</v>
      </c>
      <c r="AX383" s="23" t="n">
        <v>6320</v>
      </c>
      <c r="AY383" s="23" t="n">
        <v>5612</v>
      </c>
      <c r="AZ383" s="23" t="n">
        <v>5603</v>
      </c>
      <c r="BA383" s="23" t="n">
        <v>6021</v>
      </c>
      <c r="BB383" s="23" t="n">
        <v>5407</v>
      </c>
      <c r="BC383" s="23" t="n">
        <v>5328</v>
      </c>
      <c r="BD383" s="23" t="n">
        <v>5450</v>
      </c>
      <c r="BE383" s="23" t="n">
        <v>6255</v>
      </c>
      <c r="BF383" s="23" t="n">
        <v>5989</v>
      </c>
      <c r="BG383" s="23" t="n">
        <v>5915</v>
      </c>
      <c r="BH383" s="23" t="n">
        <v>6080</v>
      </c>
      <c r="BI383" s="23" t="n">
        <v>6495</v>
      </c>
      <c r="BJ383" s="23" t="n">
        <v>6107</v>
      </c>
      <c r="BK383" s="23" t="n">
        <v>5972</v>
      </c>
      <c r="BL383" s="23" t="n">
        <v>6193</v>
      </c>
      <c r="BM383" s="23" t="n">
        <v>6605</v>
      </c>
      <c r="BN383" s="23" t="n">
        <v>6328</v>
      </c>
      <c r="BO383" s="23" t="n">
        <v>6350</v>
      </c>
      <c r="BP383" s="23" t="n">
        <v>6470</v>
      </c>
      <c r="BQ383" s="23" t="n">
        <v>6962</v>
      </c>
      <c r="BR383" s="23" t="n">
        <v>6927</v>
      </c>
      <c r="BS383" s="23" t="n">
        <v>6856</v>
      </c>
      <c r="BT383" s="23" t="n">
        <v>7022</v>
      </c>
      <c r="BU383" s="23" t="n">
        <v>7624</v>
      </c>
      <c r="BV383" s="23" t="n">
        <v>7469</v>
      </c>
      <c r="BW383" s="23" t="n">
        <v>7092</v>
      </c>
      <c r="BX383" s="23" t="n">
        <v>7303</v>
      </c>
      <c r="BY383" s="23" t="n">
        <v>7849</v>
      </c>
      <c r="BZ383" s="23" t="n">
        <v>7665</v>
      </c>
      <c r="CA383" s="23" t="n">
        <v>7566</v>
      </c>
      <c r="CB383" s="23" t="n">
        <v>7975</v>
      </c>
      <c r="CC383" s="23" t="n">
        <v>8528</v>
      </c>
      <c r="CD383" s="23" t="n">
        <v>8600</v>
      </c>
      <c r="CE383" s="23" t="n">
        <v>8120</v>
      </c>
      <c r="CF383" s="23" t="n">
        <v>8064</v>
      </c>
      <c r="CG383" s="23" t="n">
        <v>8551</v>
      </c>
      <c r="CH383" s="23" t="n">
        <v>8522</v>
      </c>
      <c r="CI383" s="23" t="n">
        <v>8296</v>
      </c>
      <c r="CJ383" s="23" t="n">
        <v>8782</v>
      </c>
      <c r="CK383" s="23" t="n">
        <v>9046</v>
      </c>
      <c r="CL383" s="23" t="n">
        <v>9320</v>
      </c>
    </row>
    <row r="384" customFormat="false" ht="12.75" hidden="false" customHeight="false" outlineLevel="0" collapsed="false">
      <c r="A384" s="23" t="n">
        <v>64</v>
      </c>
      <c r="B384" s="23" t="s">
        <v>513</v>
      </c>
      <c r="C384" s="23" t="n">
        <v>4196</v>
      </c>
      <c r="D384" s="23" t="n">
        <v>3875</v>
      </c>
      <c r="E384" s="23" t="n">
        <v>4080</v>
      </c>
      <c r="F384" s="23" t="n">
        <v>4197</v>
      </c>
      <c r="G384" s="23" t="n">
        <v>4744</v>
      </c>
      <c r="H384" s="23" t="n">
        <v>5293</v>
      </c>
      <c r="I384" s="23" t="n">
        <v>6624</v>
      </c>
      <c r="J384" s="23" t="n">
        <v>7489</v>
      </c>
      <c r="K384" s="23" t="n">
        <v>9019</v>
      </c>
      <c r="L384" s="23" t="n">
        <v>9042</v>
      </c>
      <c r="M384" s="23" t="n">
        <v>7404</v>
      </c>
      <c r="N384" s="23" t="n">
        <v>7798</v>
      </c>
      <c r="O384" s="23" t="n">
        <v>7878</v>
      </c>
      <c r="P384" s="23" t="n">
        <v>7795</v>
      </c>
      <c r="Q384" s="23" t="n">
        <v>4850</v>
      </c>
      <c r="R384" s="23" t="n">
        <v>4124</v>
      </c>
      <c r="S384" s="23" t="n">
        <v>5140</v>
      </c>
      <c r="T384" s="23" t="n">
        <v>3177</v>
      </c>
      <c r="U384" s="23" t="n">
        <v>3909</v>
      </c>
      <c r="V384" s="23" t="n">
        <v>3707</v>
      </c>
      <c r="W384" s="23" t="n">
        <v>2221</v>
      </c>
      <c r="X384" s="23" t="n">
        <v>3104</v>
      </c>
      <c r="Y384" s="23" t="n">
        <v>3999</v>
      </c>
      <c r="Z384" s="23" t="n">
        <v>2913</v>
      </c>
      <c r="AA384" s="23" t="n">
        <v>3063</v>
      </c>
      <c r="AB384" s="23" t="n">
        <v>3153</v>
      </c>
      <c r="AC384" s="23" t="n">
        <v>2956</v>
      </c>
      <c r="AD384" s="23" t="n">
        <v>2621</v>
      </c>
      <c r="AE384" s="23" t="n">
        <v>2053</v>
      </c>
      <c r="AF384" s="23" t="n">
        <v>2976</v>
      </c>
      <c r="AG384" s="23" t="n">
        <v>2256</v>
      </c>
      <c r="AH384" s="23" t="n">
        <v>2606</v>
      </c>
      <c r="AI384" s="23" t="n">
        <v>2693</v>
      </c>
      <c r="AJ384" s="23" t="n">
        <v>2243</v>
      </c>
      <c r="AK384" s="23" t="n">
        <v>2578</v>
      </c>
      <c r="AL384" s="23" t="n">
        <v>2550</v>
      </c>
      <c r="AM384" s="23" t="n">
        <v>2247</v>
      </c>
      <c r="AN384" s="23" t="n">
        <v>2824</v>
      </c>
      <c r="AO384" s="23" t="n">
        <v>3647</v>
      </c>
      <c r="AP384" s="23" t="n">
        <v>3232</v>
      </c>
      <c r="AQ384" s="23" t="n">
        <v>2799</v>
      </c>
      <c r="AR384" s="23" t="n">
        <v>2834</v>
      </c>
      <c r="AS384" s="23" t="n">
        <v>2646</v>
      </c>
      <c r="AT384" s="23" t="n">
        <v>2586</v>
      </c>
      <c r="AU384" s="23" t="n">
        <v>3377</v>
      </c>
      <c r="AV384" s="23" t="n">
        <v>3696</v>
      </c>
      <c r="AW384" s="23" t="n">
        <v>3529</v>
      </c>
      <c r="AX384" s="23" t="n">
        <v>3559</v>
      </c>
      <c r="AY384" s="23" t="n">
        <v>4824</v>
      </c>
      <c r="AZ384" s="23" t="n">
        <v>3572</v>
      </c>
      <c r="BA384" s="23" t="n">
        <v>3552</v>
      </c>
      <c r="BB384" s="23" t="n">
        <v>4160</v>
      </c>
      <c r="BC384" s="23" t="n">
        <v>3873</v>
      </c>
      <c r="BD384" s="23" t="n">
        <v>3638</v>
      </c>
      <c r="BE384" s="23" t="n">
        <v>3442</v>
      </c>
      <c r="BF384" s="23" t="n">
        <v>3465</v>
      </c>
      <c r="BG384" s="23" t="n">
        <v>3073</v>
      </c>
      <c r="BH384" s="23" t="n">
        <v>4134</v>
      </c>
      <c r="BI384" s="23" t="n">
        <v>3861</v>
      </c>
      <c r="BJ384" s="23" t="n">
        <v>3731</v>
      </c>
      <c r="BK384" s="23" t="n">
        <v>4137</v>
      </c>
      <c r="BL384" s="23" t="n">
        <v>4201</v>
      </c>
      <c r="BM384" s="23" t="n">
        <v>3838</v>
      </c>
      <c r="BN384" s="23" t="n">
        <v>3273</v>
      </c>
      <c r="BO384" s="23" t="n">
        <v>3176</v>
      </c>
      <c r="BP384" s="23" t="n">
        <v>3535</v>
      </c>
      <c r="BQ384" s="23" t="n">
        <v>3924</v>
      </c>
      <c r="BR384" s="23" t="n">
        <v>3455</v>
      </c>
      <c r="BS384" s="23" t="n">
        <v>3930</v>
      </c>
      <c r="BT384" s="23" t="n">
        <v>3982</v>
      </c>
      <c r="BU384" s="23" t="n">
        <v>3916</v>
      </c>
      <c r="BV384" s="23" t="n">
        <v>3778</v>
      </c>
      <c r="BW384" s="23" t="n">
        <v>4292</v>
      </c>
      <c r="BX384" s="23" t="n">
        <v>4777</v>
      </c>
      <c r="BY384" s="23" t="n">
        <v>5016</v>
      </c>
      <c r="BZ384" s="23" t="n">
        <v>4864</v>
      </c>
      <c r="CA384" s="23" t="n">
        <v>5520</v>
      </c>
      <c r="CB384" s="23" t="n">
        <v>4967</v>
      </c>
      <c r="CC384" s="23" t="n">
        <v>4803</v>
      </c>
      <c r="CD384" s="23" t="n">
        <v>4634</v>
      </c>
      <c r="CE384" s="23" t="n">
        <v>4625</v>
      </c>
      <c r="CF384" s="23" t="n">
        <v>4234</v>
      </c>
      <c r="CG384" s="23" t="n">
        <v>3671</v>
      </c>
      <c r="CH384" s="23" t="n">
        <v>3315</v>
      </c>
      <c r="CI384" s="23" t="n">
        <v>3663</v>
      </c>
      <c r="CJ384" s="23" t="n">
        <v>3999</v>
      </c>
      <c r="CK384" s="23" t="n">
        <v>4428</v>
      </c>
      <c r="CL384" s="23" t="n">
        <v>4895</v>
      </c>
    </row>
    <row r="385" customFormat="false" ht="12.75" hidden="false" customHeight="false" outlineLevel="0" collapsed="false">
      <c r="A385" s="23" t="n">
        <v>65</v>
      </c>
      <c r="B385" s="23" t="s">
        <v>507</v>
      </c>
      <c r="C385" s="23" t="n">
        <v>3353</v>
      </c>
      <c r="D385" s="23" t="n">
        <v>3167</v>
      </c>
      <c r="E385" s="23" t="n">
        <v>3425</v>
      </c>
      <c r="F385" s="23" t="n">
        <v>3488</v>
      </c>
      <c r="G385" s="23" t="n">
        <v>3982</v>
      </c>
      <c r="H385" s="23" t="n">
        <v>4575</v>
      </c>
      <c r="I385" s="23" t="n">
        <v>5653</v>
      </c>
      <c r="J385" s="23" t="n">
        <v>6502</v>
      </c>
      <c r="K385" s="23" t="n">
        <v>7560</v>
      </c>
      <c r="L385" s="23" t="n">
        <v>7666</v>
      </c>
      <c r="M385" s="23" t="n">
        <v>6349</v>
      </c>
      <c r="N385" s="23" t="n">
        <v>6780</v>
      </c>
      <c r="O385" s="23" t="n">
        <v>6506</v>
      </c>
      <c r="P385" s="23" t="n">
        <v>6714</v>
      </c>
      <c r="Q385" s="23" t="n">
        <v>3762</v>
      </c>
      <c r="R385" s="23" t="n">
        <v>3037</v>
      </c>
      <c r="S385" s="23" t="n">
        <v>3707</v>
      </c>
      <c r="T385" s="23" t="n">
        <v>1899</v>
      </c>
      <c r="U385" s="23" t="n">
        <v>2788</v>
      </c>
      <c r="V385" s="23" t="n">
        <v>2446</v>
      </c>
      <c r="W385" s="23" t="n">
        <v>1201</v>
      </c>
      <c r="X385" s="23" t="n">
        <v>2073</v>
      </c>
      <c r="Y385" s="23" t="n">
        <v>2779</v>
      </c>
      <c r="Z385" s="23" t="n">
        <v>1735</v>
      </c>
      <c r="AA385" s="23" t="n">
        <v>1690</v>
      </c>
      <c r="AB385" s="23" t="n">
        <v>1963</v>
      </c>
      <c r="AC385" s="23" t="n">
        <v>1692</v>
      </c>
      <c r="AD385" s="23" t="n">
        <v>1456</v>
      </c>
      <c r="AE385" s="23" t="n">
        <v>1117</v>
      </c>
      <c r="AF385" s="23" t="n">
        <v>1840</v>
      </c>
      <c r="AG385" s="23" t="n">
        <v>1346</v>
      </c>
      <c r="AH385" s="23" t="n">
        <v>1643</v>
      </c>
      <c r="AI385" s="23" t="n">
        <v>1168</v>
      </c>
      <c r="AJ385" s="23" t="n">
        <v>947</v>
      </c>
      <c r="AK385" s="23" t="n">
        <v>1088</v>
      </c>
      <c r="AL385" s="23" t="n">
        <v>1106</v>
      </c>
      <c r="AM385" s="23" t="n">
        <v>959</v>
      </c>
      <c r="AN385" s="23" t="n">
        <v>1434</v>
      </c>
      <c r="AO385" s="23" t="n">
        <v>1931</v>
      </c>
      <c r="AP385" s="23" t="n">
        <v>1614</v>
      </c>
      <c r="AQ385" s="23" t="n">
        <v>1315</v>
      </c>
      <c r="AR385" s="23" t="n">
        <v>1543</v>
      </c>
      <c r="AS385" s="23" t="n">
        <v>1244</v>
      </c>
      <c r="AT385" s="23" t="n">
        <v>1185</v>
      </c>
      <c r="AU385" s="23" t="n">
        <v>1677</v>
      </c>
      <c r="AV385" s="23" t="n">
        <v>1966</v>
      </c>
      <c r="AW385" s="23" t="n">
        <v>1994</v>
      </c>
      <c r="AX385" s="23" t="n">
        <v>1929</v>
      </c>
      <c r="AY385" s="23" t="n">
        <v>3004</v>
      </c>
      <c r="AZ385" s="23" t="n">
        <v>2055</v>
      </c>
      <c r="BA385" s="23" t="n">
        <v>2095</v>
      </c>
      <c r="BB385" s="23" t="n">
        <v>2487</v>
      </c>
      <c r="BC385" s="23" t="n">
        <v>2395</v>
      </c>
      <c r="BD385" s="23" t="n">
        <v>2187</v>
      </c>
      <c r="BE385" s="23" t="n">
        <v>1888</v>
      </c>
      <c r="BF385" s="23" t="n">
        <v>1911</v>
      </c>
      <c r="BG385" s="23" t="n">
        <v>1491</v>
      </c>
      <c r="BH385" s="23" t="n">
        <v>2370</v>
      </c>
      <c r="BI385" s="23" t="n">
        <v>2042</v>
      </c>
      <c r="BJ385" s="23" t="n">
        <v>2086</v>
      </c>
      <c r="BK385" s="23" t="n">
        <v>2333</v>
      </c>
      <c r="BL385" s="23" t="n">
        <v>2437</v>
      </c>
      <c r="BM385" s="23" t="n">
        <v>2108</v>
      </c>
      <c r="BN385" s="23" t="n">
        <v>1615</v>
      </c>
      <c r="BO385" s="23" t="n">
        <v>1497</v>
      </c>
      <c r="BP385" s="23" t="n">
        <v>1889</v>
      </c>
      <c r="BQ385" s="23" t="n">
        <v>2000</v>
      </c>
      <c r="BR385" s="23" t="n">
        <v>1705</v>
      </c>
      <c r="BS385" s="23" t="n">
        <v>1799</v>
      </c>
      <c r="BT385" s="23" t="n">
        <v>1744</v>
      </c>
      <c r="BU385" s="23" t="n">
        <v>1670</v>
      </c>
      <c r="BV385" s="23" t="n">
        <v>1591</v>
      </c>
      <c r="BW385" s="23" t="n">
        <v>1938</v>
      </c>
      <c r="BX385" s="23" t="n">
        <v>2188</v>
      </c>
      <c r="BY385" s="23" t="n">
        <v>2274</v>
      </c>
      <c r="BZ385" s="23" t="n">
        <v>1834</v>
      </c>
      <c r="CA385" s="23" t="n">
        <v>2476</v>
      </c>
      <c r="CB385" s="23" t="n">
        <v>2348</v>
      </c>
      <c r="CC385" s="23" t="n">
        <v>2075</v>
      </c>
      <c r="CD385" s="23" t="n">
        <v>1890</v>
      </c>
      <c r="CE385" s="23" t="n">
        <v>1747</v>
      </c>
      <c r="CF385" s="23" t="n">
        <v>1747</v>
      </c>
      <c r="CG385" s="23" t="n">
        <v>1240</v>
      </c>
      <c r="CH385" s="23" t="n">
        <v>1098</v>
      </c>
      <c r="CI385" s="23" t="n">
        <v>1266</v>
      </c>
      <c r="CJ385" s="23" t="n">
        <v>1460</v>
      </c>
      <c r="CK385" s="23" t="n">
        <v>1734</v>
      </c>
      <c r="CL385" s="23" t="n">
        <v>1750</v>
      </c>
    </row>
    <row r="386" customFormat="false" ht="12.75" hidden="false" customHeight="false" outlineLevel="0" collapsed="false">
      <c r="A386" s="23" t="n">
        <v>66</v>
      </c>
      <c r="B386" s="23" t="s">
        <v>514</v>
      </c>
      <c r="C386" s="23" t="n">
        <v>185</v>
      </c>
      <c r="D386" s="23" t="n">
        <v>178</v>
      </c>
      <c r="E386" s="23" t="n">
        <v>283</v>
      </c>
      <c r="F386" s="23" t="n">
        <v>105</v>
      </c>
      <c r="G386" s="23" t="n">
        <v>222</v>
      </c>
      <c r="H386" s="23" t="n">
        <v>353</v>
      </c>
      <c r="I386" s="23" t="n">
        <v>253</v>
      </c>
      <c r="J386" s="23" t="n">
        <v>358</v>
      </c>
      <c r="K386" s="23" t="n">
        <v>849</v>
      </c>
      <c r="L386" s="23" t="n">
        <v>438</v>
      </c>
      <c r="M386" s="23" t="s">
        <v>75</v>
      </c>
      <c r="N386" s="23" t="s">
        <v>75</v>
      </c>
      <c r="O386" s="23" t="s">
        <v>75</v>
      </c>
      <c r="P386" s="23" t="s">
        <v>75</v>
      </c>
      <c r="Q386" s="23" t="s">
        <v>75</v>
      </c>
      <c r="R386" s="23" t="s">
        <v>75</v>
      </c>
      <c r="S386" s="23" t="s">
        <v>75</v>
      </c>
      <c r="T386" s="23" t="n">
        <v>23</v>
      </c>
      <c r="U386" s="23" t="s">
        <v>75</v>
      </c>
      <c r="V386" s="23" t="s">
        <v>75</v>
      </c>
      <c r="W386" s="23" t="s">
        <v>75</v>
      </c>
      <c r="X386" s="23" t="s">
        <v>75</v>
      </c>
      <c r="Y386" s="23" t="s">
        <v>75</v>
      </c>
      <c r="Z386" s="23" t="s">
        <v>75</v>
      </c>
      <c r="AA386" s="23" t="s">
        <v>75</v>
      </c>
      <c r="AB386" s="23" t="s">
        <v>75</v>
      </c>
      <c r="AC386" s="23" t="s">
        <v>75</v>
      </c>
      <c r="AD386" s="23" t="s">
        <v>75</v>
      </c>
      <c r="AE386" s="23" t="s">
        <v>75</v>
      </c>
      <c r="AF386" s="23" t="s">
        <v>75</v>
      </c>
      <c r="AG386" s="23" t="s">
        <v>75</v>
      </c>
      <c r="AH386" s="23" t="s">
        <v>75</v>
      </c>
      <c r="AI386" s="23" t="s">
        <v>75</v>
      </c>
      <c r="AJ386" s="23" t="s">
        <v>75</v>
      </c>
      <c r="AK386" s="23" t="s">
        <v>75</v>
      </c>
      <c r="AL386" s="23" t="s">
        <v>75</v>
      </c>
      <c r="AM386" s="23" t="s">
        <v>75</v>
      </c>
      <c r="AN386" s="23" t="s">
        <v>75</v>
      </c>
      <c r="AO386" s="23" t="s">
        <v>75</v>
      </c>
      <c r="AP386" s="23" t="s">
        <v>75</v>
      </c>
      <c r="AQ386" s="23" t="s">
        <v>75</v>
      </c>
      <c r="AR386" s="23" t="s">
        <v>75</v>
      </c>
      <c r="AS386" s="23" t="s">
        <v>75</v>
      </c>
      <c r="AT386" s="23" t="s">
        <v>75</v>
      </c>
      <c r="AU386" s="23" t="s">
        <v>75</v>
      </c>
      <c r="AV386" s="23" t="s">
        <v>75</v>
      </c>
      <c r="AW386" s="23" t="s">
        <v>75</v>
      </c>
      <c r="AX386" s="23" t="s">
        <v>75</v>
      </c>
      <c r="AY386" s="23" t="s">
        <v>75</v>
      </c>
      <c r="AZ386" s="23" t="s">
        <v>75</v>
      </c>
      <c r="BA386" s="23" t="s">
        <v>75</v>
      </c>
      <c r="BB386" s="23" t="s">
        <v>75</v>
      </c>
      <c r="BC386" s="23" t="s">
        <v>75</v>
      </c>
      <c r="BD386" s="23" t="s">
        <v>75</v>
      </c>
      <c r="BE386" s="23" t="s">
        <v>75</v>
      </c>
      <c r="BF386" s="23" t="s">
        <v>75</v>
      </c>
      <c r="BG386" s="23" t="s">
        <v>75</v>
      </c>
      <c r="BH386" s="23" t="s">
        <v>75</v>
      </c>
      <c r="BI386" s="23" t="s">
        <v>75</v>
      </c>
      <c r="BJ386" s="23" t="s">
        <v>75</v>
      </c>
      <c r="BK386" s="23" t="s">
        <v>75</v>
      </c>
      <c r="BL386" s="23" t="s">
        <v>75</v>
      </c>
      <c r="BM386" s="23" t="s">
        <v>75</v>
      </c>
      <c r="BN386" s="23" t="s">
        <v>75</v>
      </c>
      <c r="BO386" s="23" t="s">
        <v>75</v>
      </c>
      <c r="BP386" s="23" t="s">
        <v>75</v>
      </c>
      <c r="BQ386" s="23" t="s">
        <v>75</v>
      </c>
      <c r="BR386" s="23" t="s">
        <v>75</v>
      </c>
      <c r="BS386" s="23" t="s">
        <v>75</v>
      </c>
      <c r="BT386" s="23" t="s">
        <v>75</v>
      </c>
      <c r="BU386" s="23" t="s">
        <v>75</v>
      </c>
      <c r="BV386" s="23" t="s">
        <v>75</v>
      </c>
      <c r="BW386" s="23" t="s">
        <v>75</v>
      </c>
      <c r="BX386" s="23" t="s">
        <v>75</v>
      </c>
      <c r="BY386" s="23" t="s">
        <v>75</v>
      </c>
      <c r="BZ386" s="23" t="s">
        <v>75</v>
      </c>
      <c r="CA386" s="23" t="n">
        <v>0</v>
      </c>
      <c r="CB386" s="23" t="n">
        <v>0</v>
      </c>
      <c r="CC386" s="23" t="n">
        <v>0</v>
      </c>
      <c r="CD386" s="23" t="n">
        <v>0</v>
      </c>
      <c r="CE386" s="23" t="n">
        <v>0</v>
      </c>
      <c r="CF386" s="23" t="n">
        <v>0</v>
      </c>
      <c r="CG386" s="23" t="n">
        <v>0</v>
      </c>
      <c r="CH386" s="23" t="n">
        <v>0</v>
      </c>
      <c r="CI386" s="23" t="n">
        <v>0</v>
      </c>
      <c r="CJ386" s="23" t="n">
        <v>0</v>
      </c>
      <c r="CK386" s="23" t="n">
        <v>0</v>
      </c>
      <c r="CL386" s="23" t="n">
        <v>0</v>
      </c>
    </row>
    <row r="387" customFormat="false" ht="12.75" hidden="false" customHeight="false" outlineLevel="0" collapsed="false">
      <c r="B387" s="23" t="s">
        <v>145</v>
      </c>
    </row>
    <row r="388" customFormat="false" ht="12.75" hidden="false" customHeight="false" outlineLevel="0" collapsed="false">
      <c r="A388" s="23" t="n">
        <v>67</v>
      </c>
      <c r="B388" s="23" t="s">
        <v>515</v>
      </c>
      <c r="C388" s="23" t="n">
        <v>23641</v>
      </c>
      <c r="D388" s="23" t="n">
        <v>25018</v>
      </c>
      <c r="E388" s="23" t="n">
        <v>24605</v>
      </c>
      <c r="F388" s="23" t="n">
        <v>26097</v>
      </c>
      <c r="G388" s="23" t="n">
        <v>26555</v>
      </c>
      <c r="H388" s="23" t="n">
        <v>28157</v>
      </c>
      <c r="I388" s="23" t="n">
        <v>27516</v>
      </c>
      <c r="J388" s="23" t="n">
        <v>30624</v>
      </c>
      <c r="K388" s="23" t="n">
        <v>32591</v>
      </c>
      <c r="L388" s="23" t="n">
        <v>31223</v>
      </c>
      <c r="M388" s="23" t="n">
        <v>30374</v>
      </c>
      <c r="N388" s="23" t="n">
        <v>33228</v>
      </c>
      <c r="O388" s="23" t="n">
        <v>34825</v>
      </c>
      <c r="P388" s="23" t="n">
        <v>36366</v>
      </c>
      <c r="Q388" s="23" t="n">
        <v>35702</v>
      </c>
      <c r="R388" s="23" t="n">
        <v>37388</v>
      </c>
      <c r="S388" s="23" t="n">
        <v>36398</v>
      </c>
      <c r="T388" s="23" t="n">
        <v>36540</v>
      </c>
      <c r="U388" s="23" t="n">
        <v>36065</v>
      </c>
      <c r="V388" s="23" t="n">
        <v>35137</v>
      </c>
      <c r="W388" s="23" t="n">
        <v>36666</v>
      </c>
      <c r="X388" s="23" t="n">
        <v>39034</v>
      </c>
      <c r="Y388" s="23" t="n">
        <v>39558</v>
      </c>
      <c r="Z388" s="23" t="n">
        <v>44886</v>
      </c>
      <c r="AA388" s="23" t="n">
        <v>48987</v>
      </c>
      <c r="AB388" s="23" t="n">
        <v>52045</v>
      </c>
      <c r="AC388" s="23" t="n">
        <v>50725</v>
      </c>
      <c r="AD388" s="23" t="n">
        <v>53776</v>
      </c>
      <c r="AE388" s="23" t="n">
        <v>51898</v>
      </c>
      <c r="AF388" s="23" t="n">
        <v>55409</v>
      </c>
      <c r="AG388" s="23" t="n">
        <v>53596</v>
      </c>
      <c r="AH388" s="23" t="n">
        <v>58050</v>
      </c>
      <c r="AI388" s="23" t="n">
        <v>58847</v>
      </c>
      <c r="AJ388" s="23" t="n">
        <v>62402</v>
      </c>
      <c r="AK388" s="23" t="n">
        <v>60687</v>
      </c>
      <c r="AL388" s="23" t="n">
        <v>63416</v>
      </c>
      <c r="AM388" s="23" t="n">
        <v>62569</v>
      </c>
      <c r="AN388" s="23" t="n">
        <v>64493</v>
      </c>
      <c r="AO388" s="23" t="n">
        <v>62864</v>
      </c>
      <c r="AP388" s="23" t="n">
        <v>69740</v>
      </c>
      <c r="AQ388" s="23" t="n">
        <v>70131</v>
      </c>
      <c r="AR388" s="23" t="n">
        <v>71252</v>
      </c>
      <c r="AS388" s="23" t="n">
        <v>67831</v>
      </c>
      <c r="AT388" s="23" t="n">
        <v>74015</v>
      </c>
      <c r="AU388" s="23" t="n">
        <v>75106</v>
      </c>
      <c r="AV388" s="23" t="n">
        <v>74965</v>
      </c>
      <c r="AW388" s="23" t="n">
        <v>69333</v>
      </c>
      <c r="AX388" s="23" t="n">
        <v>73362</v>
      </c>
      <c r="AY388" s="23" t="n">
        <v>74510</v>
      </c>
      <c r="AZ388" s="23" t="n">
        <v>75583</v>
      </c>
      <c r="BA388" s="23" t="n">
        <v>72983</v>
      </c>
      <c r="BB388" s="23" t="n">
        <v>77111</v>
      </c>
      <c r="BC388" s="23" t="n">
        <v>74737</v>
      </c>
      <c r="BD388" s="23" t="n">
        <v>73138</v>
      </c>
      <c r="BE388" s="23" t="n">
        <v>71482</v>
      </c>
      <c r="BF388" s="23" t="n">
        <v>75104</v>
      </c>
      <c r="BG388" s="23" t="n">
        <v>76709</v>
      </c>
      <c r="BH388" s="23" t="n">
        <v>78959</v>
      </c>
      <c r="BI388" s="23" t="n">
        <v>77522</v>
      </c>
      <c r="BJ388" s="23" t="n">
        <v>83382</v>
      </c>
      <c r="BK388" s="23" t="n">
        <v>84579</v>
      </c>
      <c r="BL388" s="23" t="n">
        <v>87433</v>
      </c>
      <c r="BM388" s="23" t="n">
        <v>84719</v>
      </c>
      <c r="BN388" s="23" t="n">
        <v>91010</v>
      </c>
      <c r="BO388" s="23" t="n">
        <v>93116</v>
      </c>
      <c r="BP388" s="23" t="n">
        <v>96889</v>
      </c>
      <c r="BQ388" s="23" t="n">
        <v>96060</v>
      </c>
      <c r="BR388" s="23" t="n">
        <v>103844</v>
      </c>
      <c r="BS388" s="23" t="n">
        <v>106616</v>
      </c>
      <c r="BT388" s="23" t="n">
        <v>111667</v>
      </c>
      <c r="BU388" s="23" t="n">
        <v>102030</v>
      </c>
      <c r="BV388" s="23" t="n">
        <v>104881</v>
      </c>
      <c r="BW388" s="23" t="n">
        <v>110032</v>
      </c>
      <c r="BX388" s="23" t="n">
        <v>113318</v>
      </c>
      <c r="BY388" s="23" t="n">
        <v>107543</v>
      </c>
      <c r="BZ388" s="23" t="n">
        <v>112024</v>
      </c>
      <c r="CA388" s="23" t="n">
        <v>119722</v>
      </c>
      <c r="CB388" s="23" t="n">
        <v>120171</v>
      </c>
      <c r="CC388" s="23" t="n">
        <v>115190</v>
      </c>
      <c r="CD388" s="23" t="n">
        <v>121675</v>
      </c>
      <c r="CE388" s="23" t="n">
        <v>126062</v>
      </c>
      <c r="CF388" s="23" t="n">
        <v>126263</v>
      </c>
      <c r="CG388" s="23" t="n">
        <v>120475</v>
      </c>
      <c r="CH388" s="23" t="n">
        <v>130041</v>
      </c>
      <c r="CI388" s="23" t="n">
        <v>133651</v>
      </c>
      <c r="CJ388" s="23" t="n">
        <v>136922</v>
      </c>
      <c r="CK388" s="23" t="n">
        <v>138464</v>
      </c>
      <c r="CL388" s="23" t="n">
        <v>149322</v>
      </c>
    </row>
    <row r="389" customFormat="false" ht="12.75" hidden="false" customHeight="false" outlineLevel="0" collapsed="false">
      <c r="A389" s="23" t="n">
        <v>68</v>
      </c>
      <c r="B389" s="23" t="s">
        <v>516</v>
      </c>
      <c r="C389" s="23" t="s">
        <v>75</v>
      </c>
      <c r="D389" s="23" t="s">
        <v>75</v>
      </c>
      <c r="E389" s="23" t="s">
        <v>75</v>
      </c>
      <c r="F389" s="23" t="s">
        <v>75</v>
      </c>
      <c r="G389" s="23" t="s">
        <v>75</v>
      </c>
      <c r="H389" s="23" t="s">
        <v>75</v>
      </c>
      <c r="I389" s="23" t="s">
        <v>75</v>
      </c>
      <c r="J389" s="23" t="s">
        <v>75</v>
      </c>
      <c r="K389" s="23" t="s">
        <v>75</v>
      </c>
      <c r="L389" s="23" t="s">
        <v>75</v>
      </c>
      <c r="M389" s="23" t="s">
        <v>75</v>
      </c>
      <c r="N389" s="23" t="s">
        <v>75</v>
      </c>
      <c r="O389" s="23" t="s">
        <v>75</v>
      </c>
      <c r="P389" s="23" t="s">
        <v>75</v>
      </c>
      <c r="Q389" s="23" t="s">
        <v>75</v>
      </c>
      <c r="R389" s="23" t="s">
        <v>75</v>
      </c>
      <c r="S389" s="23" t="s">
        <v>75</v>
      </c>
      <c r="T389" s="23" t="s">
        <v>75</v>
      </c>
      <c r="U389" s="23" t="s">
        <v>75</v>
      </c>
      <c r="V389" s="23" t="s">
        <v>75</v>
      </c>
      <c r="W389" s="23" t="s">
        <v>75</v>
      </c>
      <c r="X389" s="23" t="s">
        <v>75</v>
      </c>
      <c r="Y389" s="23" t="s">
        <v>75</v>
      </c>
      <c r="Z389" s="23" t="s">
        <v>75</v>
      </c>
      <c r="AA389" s="23" t="s">
        <v>75</v>
      </c>
      <c r="AB389" s="23" t="s">
        <v>75</v>
      </c>
      <c r="AC389" s="23" t="s">
        <v>75</v>
      </c>
      <c r="AD389" s="23" t="s">
        <v>75</v>
      </c>
      <c r="AE389" s="23" t="s">
        <v>75</v>
      </c>
      <c r="AF389" s="23" t="s">
        <v>75</v>
      </c>
      <c r="AG389" s="23" t="s">
        <v>75</v>
      </c>
      <c r="AH389" s="23" t="s">
        <v>75</v>
      </c>
      <c r="AI389" s="23" t="s">
        <v>75</v>
      </c>
      <c r="AJ389" s="23" t="s">
        <v>75</v>
      </c>
      <c r="AK389" s="23" t="s">
        <v>75</v>
      </c>
      <c r="AL389" s="23" t="s">
        <v>75</v>
      </c>
      <c r="AM389" s="23" t="s">
        <v>75</v>
      </c>
      <c r="AN389" s="23" t="s">
        <v>75</v>
      </c>
      <c r="AO389" s="23" t="s">
        <v>75</v>
      </c>
      <c r="AP389" s="23" t="s">
        <v>75</v>
      </c>
      <c r="AQ389" s="23" t="s">
        <v>75</v>
      </c>
      <c r="AR389" s="23" t="s">
        <v>75</v>
      </c>
      <c r="AS389" s="23" t="s">
        <v>75</v>
      </c>
      <c r="AT389" s="23" t="s">
        <v>75</v>
      </c>
      <c r="AU389" s="23" t="s">
        <v>75</v>
      </c>
      <c r="AV389" s="23" t="s">
        <v>75</v>
      </c>
      <c r="AW389" s="23" t="s">
        <v>75</v>
      </c>
      <c r="AX389" s="23" t="s">
        <v>75</v>
      </c>
      <c r="AY389" s="23" t="s">
        <v>75</v>
      </c>
      <c r="AZ389" s="23" t="s">
        <v>75</v>
      </c>
      <c r="BA389" s="23" t="s">
        <v>75</v>
      </c>
      <c r="BB389" s="23" t="s">
        <v>75</v>
      </c>
      <c r="BC389" s="23" t="s">
        <v>75</v>
      </c>
      <c r="BD389" s="23" t="s">
        <v>75</v>
      </c>
      <c r="BE389" s="23" t="s">
        <v>75</v>
      </c>
      <c r="BF389" s="23" t="s">
        <v>75</v>
      </c>
      <c r="BG389" s="23" t="s">
        <v>75</v>
      </c>
      <c r="BH389" s="23" t="s">
        <v>75</v>
      </c>
      <c r="BI389" s="23" t="s">
        <v>75</v>
      </c>
      <c r="BJ389" s="23" t="s">
        <v>75</v>
      </c>
      <c r="BK389" s="23" t="s">
        <v>75</v>
      </c>
      <c r="BL389" s="23" t="s">
        <v>75</v>
      </c>
      <c r="BM389" s="23" t="s">
        <v>75</v>
      </c>
      <c r="BN389" s="23" t="s">
        <v>75</v>
      </c>
      <c r="BO389" s="23" t="s">
        <v>75</v>
      </c>
      <c r="BP389" s="23" t="s">
        <v>75</v>
      </c>
      <c r="BQ389" s="23" t="s">
        <v>75</v>
      </c>
      <c r="BR389" s="23" t="s">
        <v>75</v>
      </c>
      <c r="BS389" s="23" t="s">
        <v>75</v>
      </c>
      <c r="BT389" s="23" t="s">
        <v>75</v>
      </c>
      <c r="BU389" s="23" t="s">
        <v>75</v>
      </c>
      <c r="BV389" s="23" t="s">
        <v>75</v>
      </c>
      <c r="BW389" s="23" t="s">
        <v>75</v>
      </c>
      <c r="BX389" s="23" t="s">
        <v>75</v>
      </c>
      <c r="BY389" s="23" t="s">
        <v>75</v>
      </c>
      <c r="BZ389" s="23" t="s">
        <v>75</v>
      </c>
      <c r="CA389" s="23" t="n">
        <v>0</v>
      </c>
      <c r="CB389" s="23" t="n">
        <v>0</v>
      </c>
      <c r="CC389" s="23" t="n">
        <v>0</v>
      </c>
      <c r="CD389" s="23" t="n">
        <v>0</v>
      </c>
      <c r="CE389" s="23" t="n">
        <v>0</v>
      </c>
      <c r="CF389" s="23" t="n">
        <v>0</v>
      </c>
      <c r="CG389" s="23" t="n">
        <v>0</v>
      </c>
      <c r="CH389" s="23" t="n">
        <v>0</v>
      </c>
      <c r="CI389" s="23" t="n">
        <v>34236</v>
      </c>
      <c r="CJ389" s="23" t="n">
        <v>35578</v>
      </c>
      <c r="CK389" s="23" t="n">
        <v>36161</v>
      </c>
      <c r="CL389" s="23" t="n">
        <v>38623</v>
      </c>
    </row>
    <row r="390" customFormat="false" ht="12.75" hidden="false" customHeight="false" outlineLevel="0" collapsed="false">
      <c r="A390" s="23" t="n">
        <v>69</v>
      </c>
      <c r="B390" s="23" t="s">
        <v>517</v>
      </c>
      <c r="C390" s="23" t="n">
        <v>9230</v>
      </c>
      <c r="D390" s="23" t="n">
        <v>8413</v>
      </c>
      <c r="E390" s="23" t="n">
        <v>9015</v>
      </c>
      <c r="F390" s="23" t="n">
        <v>8990</v>
      </c>
      <c r="G390" s="23" t="n">
        <v>9599</v>
      </c>
      <c r="H390" s="23" t="n">
        <v>10613</v>
      </c>
      <c r="I390" s="23" t="n">
        <v>13142</v>
      </c>
      <c r="J390" s="23" t="n">
        <v>14539</v>
      </c>
      <c r="K390" s="23" t="n">
        <v>16206</v>
      </c>
      <c r="L390" s="23" t="n">
        <v>15157</v>
      </c>
      <c r="M390" s="23" t="n">
        <v>13287</v>
      </c>
      <c r="N390" s="23" t="n">
        <v>14153</v>
      </c>
      <c r="O390" s="23" t="n">
        <v>14751</v>
      </c>
      <c r="P390" s="23" t="n">
        <v>13357</v>
      </c>
      <c r="Q390" s="23" t="n">
        <v>10782</v>
      </c>
      <c r="R390" s="23" t="n">
        <v>11087</v>
      </c>
      <c r="S390" s="23" t="n">
        <v>9964</v>
      </c>
      <c r="T390" s="23" t="n">
        <v>6494</v>
      </c>
      <c r="U390" s="23" t="n">
        <v>8180</v>
      </c>
      <c r="V390" s="23" t="n">
        <v>6872</v>
      </c>
      <c r="W390" s="23" t="n">
        <v>4348</v>
      </c>
      <c r="X390" s="23" t="n">
        <v>5759</v>
      </c>
      <c r="Y390" s="23" t="n">
        <v>7972</v>
      </c>
      <c r="Z390" s="23" t="n">
        <v>6840</v>
      </c>
      <c r="AA390" s="23" t="n">
        <v>6389</v>
      </c>
      <c r="AB390" s="23" t="n">
        <v>7248</v>
      </c>
      <c r="AC390" s="23" t="n">
        <v>6909</v>
      </c>
      <c r="AD390" s="23" t="n">
        <v>6307</v>
      </c>
      <c r="AE390" s="23" t="n">
        <v>4478</v>
      </c>
      <c r="AF390" s="23" t="n">
        <v>5681</v>
      </c>
      <c r="AG390" s="23" t="n">
        <v>5617</v>
      </c>
      <c r="AH390" s="23" t="n">
        <v>7058</v>
      </c>
      <c r="AI390" s="23" t="n">
        <v>5374</v>
      </c>
      <c r="AJ390" s="23" t="n">
        <v>4372</v>
      </c>
      <c r="AK390" s="23" t="n">
        <v>4553</v>
      </c>
      <c r="AL390" s="23" t="n">
        <v>4594</v>
      </c>
      <c r="AM390" s="23" t="n">
        <v>4827</v>
      </c>
      <c r="AN390" s="23" t="n">
        <v>5387</v>
      </c>
      <c r="AO390" s="23" t="n">
        <v>7606</v>
      </c>
      <c r="AP390" s="23" t="n">
        <v>6596</v>
      </c>
      <c r="AQ390" s="23" t="n">
        <v>5820</v>
      </c>
      <c r="AR390" s="23" t="n">
        <v>5865</v>
      </c>
      <c r="AS390" s="23" t="n">
        <v>5823</v>
      </c>
      <c r="AT390" s="23" t="n">
        <v>5508</v>
      </c>
      <c r="AU390" s="23" t="n">
        <v>7078</v>
      </c>
      <c r="AV390" s="23" t="n">
        <v>7866</v>
      </c>
      <c r="AW390" s="23" t="n">
        <v>7680</v>
      </c>
      <c r="AX390" s="23" t="n">
        <v>8096</v>
      </c>
      <c r="AY390" s="23" t="n">
        <v>10792</v>
      </c>
      <c r="AZ390" s="23" t="n">
        <v>7618</v>
      </c>
      <c r="BA390" s="23" t="n">
        <v>9200</v>
      </c>
      <c r="BB390" s="23" t="n">
        <v>10789</v>
      </c>
      <c r="BC390" s="23" t="n">
        <v>9256</v>
      </c>
      <c r="BD390" s="23" t="n">
        <v>7997</v>
      </c>
      <c r="BE390" s="23" t="n">
        <v>8088</v>
      </c>
      <c r="BF390" s="23" t="n">
        <v>8089</v>
      </c>
      <c r="BG390" s="23" t="n">
        <v>7779</v>
      </c>
      <c r="BH390" s="23" t="n">
        <v>8272</v>
      </c>
      <c r="BI390" s="23" t="n">
        <v>8619</v>
      </c>
      <c r="BJ390" s="23" t="n">
        <v>9048</v>
      </c>
      <c r="BK390" s="23" t="n">
        <v>9003</v>
      </c>
      <c r="BL390" s="23" t="n">
        <v>8505</v>
      </c>
      <c r="BM390" s="23" t="n">
        <v>7745</v>
      </c>
      <c r="BN390" s="23" t="n">
        <v>7395</v>
      </c>
      <c r="BO390" s="23" t="n">
        <v>6910</v>
      </c>
      <c r="BP390" s="23" t="n">
        <v>7688</v>
      </c>
      <c r="BQ390" s="23" t="n">
        <v>8743</v>
      </c>
      <c r="BR390" s="23" t="n">
        <v>8334</v>
      </c>
      <c r="BS390" s="23" t="n">
        <v>8873</v>
      </c>
      <c r="BT390" s="23" t="n">
        <v>8419</v>
      </c>
      <c r="BU390" s="23" t="n">
        <v>8524</v>
      </c>
      <c r="BV390" s="23" t="n">
        <v>8449</v>
      </c>
      <c r="BW390" s="23" t="n">
        <v>9420</v>
      </c>
      <c r="BX390" s="23" t="n">
        <v>10496</v>
      </c>
      <c r="BY390" s="23" t="n">
        <v>11129</v>
      </c>
      <c r="BZ390" s="23" t="n">
        <v>11630</v>
      </c>
      <c r="CA390" s="23" t="n">
        <v>11272</v>
      </c>
      <c r="CB390" s="23" t="n">
        <v>10897</v>
      </c>
      <c r="CC390" s="23" t="n">
        <v>10975</v>
      </c>
      <c r="CD390" s="23" t="n">
        <v>10878</v>
      </c>
      <c r="CE390" s="23" t="n">
        <v>9360</v>
      </c>
      <c r="CF390" s="23" t="n">
        <v>8529</v>
      </c>
      <c r="CG390" s="23" t="n">
        <v>8233</v>
      </c>
      <c r="CH390" s="23" t="n">
        <v>7802</v>
      </c>
      <c r="CI390" s="23" t="n">
        <v>8078</v>
      </c>
      <c r="CJ390" s="23" t="n">
        <v>9490</v>
      </c>
      <c r="CK390" s="23" t="n">
        <v>11603</v>
      </c>
      <c r="CL390" s="23" t="n">
        <v>12807</v>
      </c>
    </row>
    <row r="391" customFormat="false" ht="12.75" hidden="false" customHeight="false" outlineLevel="0" collapsed="false">
      <c r="A391" s="23" t="n">
        <v>70</v>
      </c>
      <c r="B391" s="23" t="s">
        <v>518</v>
      </c>
      <c r="C391" s="23" t="n">
        <v>9431</v>
      </c>
      <c r="D391" s="23" t="n">
        <v>9810</v>
      </c>
      <c r="E391" s="23" t="n">
        <v>10519</v>
      </c>
      <c r="F391" s="23" t="n">
        <v>10482</v>
      </c>
      <c r="G391" s="23" t="n">
        <v>11206</v>
      </c>
      <c r="H391" s="23" t="n">
        <v>11655</v>
      </c>
      <c r="I391" s="23" t="n">
        <v>13091</v>
      </c>
      <c r="J391" s="23" t="n">
        <v>14124</v>
      </c>
      <c r="K391" s="23" t="n">
        <v>16169</v>
      </c>
      <c r="L391" s="23" t="n">
        <v>15456</v>
      </c>
      <c r="M391" s="23" t="n">
        <v>15349</v>
      </c>
      <c r="N391" s="23" t="n">
        <v>15270</v>
      </c>
      <c r="O391" s="23" t="n">
        <v>17428</v>
      </c>
      <c r="P391" s="23" t="n">
        <v>17458</v>
      </c>
      <c r="Q391" s="23" t="n">
        <v>17923</v>
      </c>
      <c r="R391" s="23" t="n">
        <v>18000</v>
      </c>
      <c r="S391" s="23" t="n">
        <v>17140</v>
      </c>
      <c r="T391" s="23" t="n">
        <v>17523</v>
      </c>
      <c r="U391" s="23" t="n">
        <v>19451</v>
      </c>
      <c r="V391" s="23" t="n">
        <v>17855</v>
      </c>
      <c r="W391" s="23" t="n">
        <v>18743</v>
      </c>
      <c r="X391" s="23" t="n">
        <v>19990</v>
      </c>
      <c r="Y391" s="23" t="n">
        <v>22840</v>
      </c>
      <c r="Z391" s="23" t="n">
        <v>22265</v>
      </c>
      <c r="AA391" s="23" t="n">
        <v>24364</v>
      </c>
      <c r="AB391" s="23" t="n">
        <v>24505</v>
      </c>
      <c r="AC391" s="23" t="n">
        <v>26284</v>
      </c>
      <c r="AD391" s="23" t="n">
        <v>24879</v>
      </c>
      <c r="AE391" s="23" t="n">
        <v>23943</v>
      </c>
      <c r="AF391" s="23" t="n">
        <v>23475</v>
      </c>
      <c r="AG391" s="23" t="n">
        <v>24696</v>
      </c>
      <c r="AH391" s="23" t="n">
        <v>24187</v>
      </c>
      <c r="AI391" s="23" t="n">
        <v>24999</v>
      </c>
      <c r="AJ391" s="23" t="n">
        <v>24969</v>
      </c>
      <c r="AK391" s="23" t="n">
        <v>27561</v>
      </c>
      <c r="AL391" s="23" t="n">
        <v>26651</v>
      </c>
      <c r="AM391" s="23" t="n">
        <v>28627</v>
      </c>
      <c r="AN391" s="23" t="n">
        <v>30768</v>
      </c>
      <c r="AO391" s="23" t="n">
        <v>33942</v>
      </c>
      <c r="AP391" s="23" t="n">
        <v>32346</v>
      </c>
      <c r="AQ391" s="23" t="n">
        <v>34012</v>
      </c>
      <c r="AR391" s="23" t="n">
        <v>33719</v>
      </c>
      <c r="AS391" s="23" t="n">
        <v>37247</v>
      </c>
      <c r="AT391" s="23" t="n">
        <v>35966</v>
      </c>
      <c r="AU391" s="23" t="n">
        <v>36525</v>
      </c>
      <c r="AV391" s="23" t="n">
        <v>38181</v>
      </c>
      <c r="AW391" s="23" t="n">
        <v>40446</v>
      </c>
      <c r="AX391" s="23" t="n">
        <v>39027</v>
      </c>
      <c r="AY391" s="23" t="n">
        <v>39645</v>
      </c>
      <c r="AZ391" s="23" t="n">
        <v>38581</v>
      </c>
      <c r="BA391" s="23" t="n">
        <v>41949</v>
      </c>
      <c r="BB391" s="23" t="n">
        <v>39677</v>
      </c>
      <c r="BC391" s="23" t="n">
        <v>38333</v>
      </c>
      <c r="BD391" s="23" t="n">
        <v>38968</v>
      </c>
      <c r="BE391" s="23" t="n">
        <v>42878</v>
      </c>
      <c r="BF391" s="23" t="n">
        <v>42950</v>
      </c>
      <c r="BG391" s="23" t="n">
        <v>43474</v>
      </c>
      <c r="BH391" s="23" t="n">
        <v>45253</v>
      </c>
      <c r="BI391" s="23" t="n">
        <v>49907</v>
      </c>
      <c r="BJ391" s="23" t="n">
        <v>47604</v>
      </c>
      <c r="BK391" s="23" t="n">
        <v>48749</v>
      </c>
      <c r="BL391" s="23" t="n">
        <v>50862</v>
      </c>
      <c r="BM391" s="23" t="n">
        <v>55299</v>
      </c>
      <c r="BN391" s="23" t="n">
        <v>54095</v>
      </c>
      <c r="BO391" s="23" t="n">
        <v>56277</v>
      </c>
      <c r="BP391" s="23" t="n">
        <v>58623</v>
      </c>
      <c r="BQ391" s="23" t="n">
        <v>66539</v>
      </c>
      <c r="BR391" s="23" t="n">
        <v>65667</v>
      </c>
      <c r="BS391" s="23" t="n">
        <v>68477</v>
      </c>
      <c r="BT391" s="23" t="n">
        <v>69824</v>
      </c>
      <c r="BU391" s="23" t="n">
        <v>77131</v>
      </c>
      <c r="BV391" s="23" t="n">
        <v>74483</v>
      </c>
      <c r="BW391" s="23" t="n">
        <v>74993</v>
      </c>
      <c r="BX391" s="23" t="n">
        <v>76256</v>
      </c>
      <c r="BY391" s="23" t="n">
        <v>83695</v>
      </c>
      <c r="BZ391" s="23" t="n">
        <v>82577</v>
      </c>
      <c r="CA391" s="23" t="n">
        <v>83215</v>
      </c>
      <c r="CB391" s="23" t="n">
        <v>86228</v>
      </c>
      <c r="CC391" s="23" t="n">
        <v>94809</v>
      </c>
      <c r="CD391" s="23" t="n">
        <v>91762</v>
      </c>
      <c r="CE391" s="23" t="n">
        <v>92245</v>
      </c>
      <c r="CF391" s="23" t="n">
        <v>93705</v>
      </c>
      <c r="CG391" s="23" t="n">
        <v>99146</v>
      </c>
      <c r="CH391" s="23" t="n">
        <v>96776</v>
      </c>
      <c r="CI391" s="23" t="n">
        <v>97351</v>
      </c>
      <c r="CJ391" s="23" t="n">
        <v>104068</v>
      </c>
      <c r="CK391" s="23" t="n">
        <v>114762</v>
      </c>
      <c r="CL391" s="23" t="n">
        <v>115266</v>
      </c>
    </row>
    <row r="392" customFormat="false" ht="12.75" hidden="false" customHeight="false" outlineLevel="0" collapsed="false">
      <c r="B392" s="23" t="s">
        <v>520</v>
      </c>
    </row>
    <row r="393" customFormat="false" ht="12.75" hidden="false" customHeight="false" outlineLevel="0" collapsed="false">
      <c r="A393" s="23" t="n">
        <v>71</v>
      </c>
      <c r="B393" s="23" t="s">
        <v>521</v>
      </c>
      <c r="C393" s="23" t="n">
        <v>-12017</v>
      </c>
      <c r="D393" s="23" t="n">
        <v>-7745</v>
      </c>
      <c r="E393" s="23" t="n">
        <v>-7899</v>
      </c>
      <c r="F393" s="23" t="n">
        <v>-6266</v>
      </c>
      <c r="G393" s="23" t="n">
        <v>-6107</v>
      </c>
      <c r="H393" s="23" t="n">
        <v>-6893</v>
      </c>
      <c r="I393" s="23" t="n">
        <v>-6898</v>
      </c>
      <c r="J393" s="23" t="n">
        <v>-7670</v>
      </c>
      <c r="K393" s="23" t="n">
        <v>-11578</v>
      </c>
      <c r="L393" s="23" t="n">
        <v>-6307</v>
      </c>
      <c r="M393" s="23" t="n">
        <v>-3180</v>
      </c>
      <c r="N393" s="23" t="n">
        <v>-4435</v>
      </c>
      <c r="O393" s="23" t="n">
        <v>-6687</v>
      </c>
      <c r="P393" s="23" t="n">
        <v>-7040</v>
      </c>
      <c r="Q393" s="23" t="n">
        <v>-6376</v>
      </c>
      <c r="R393" s="23" t="n">
        <v>-7920</v>
      </c>
      <c r="S393" s="23" t="n">
        <v>-8339</v>
      </c>
      <c r="T393" s="23" t="n">
        <v>-5236</v>
      </c>
      <c r="U393" s="23" t="n">
        <v>-11607</v>
      </c>
      <c r="V393" s="23" t="n">
        <v>-11303</v>
      </c>
      <c r="W393" s="23" t="n">
        <v>-10559</v>
      </c>
      <c r="X393" s="23" t="n">
        <v>-15443</v>
      </c>
      <c r="Y393" s="23" t="n">
        <v>-20046</v>
      </c>
      <c r="Z393" s="23" t="n">
        <v>-21054</v>
      </c>
      <c r="AA393" s="23" t="n">
        <v>-26749</v>
      </c>
      <c r="AB393" s="23" t="n">
        <v>-29172</v>
      </c>
      <c r="AC393" s="23" t="n">
        <v>-28025</v>
      </c>
      <c r="AD393" s="23" t="n">
        <v>-28546</v>
      </c>
      <c r="AE393" s="23" t="n">
        <v>-25453</v>
      </c>
      <c r="AF393" s="23" t="n">
        <v>-30411</v>
      </c>
      <c r="AG393" s="23" t="n">
        <v>-31073</v>
      </c>
      <c r="AH393" s="23" t="n">
        <v>-35236</v>
      </c>
      <c r="AI393" s="23" t="n">
        <v>-35684</v>
      </c>
      <c r="AJ393" s="23" t="n">
        <v>-34915</v>
      </c>
      <c r="AK393" s="23" t="n">
        <v>-37156</v>
      </c>
      <c r="AL393" s="23" t="n">
        <v>-37326</v>
      </c>
      <c r="AM393" s="23" t="n">
        <v>-39327</v>
      </c>
      <c r="AN393" s="23" t="n">
        <v>-40446</v>
      </c>
      <c r="AO393" s="23" t="n">
        <v>-40195</v>
      </c>
      <c r="AP393" s="23" t="n">
        <v>-39589</v>
      </c>
      <c r="AQ393" s="23" t="n">
        <v>-34308</v>
      </c>
      <c r="AR393" s="23" t="n">
        <v>-31294</v>
      </c>
      <c r="AS393" s="23" t="n">
        <v>-29960</v>
      </c>
      <c r="AT393" s="23" t="n">
        <v>-31397</v>
      </c>
      <c r="AU393" s="23" t="n">
        <v>-32387</v>
      </c>
      <c r="AV393" s="23" t="n">
        <v>-29530</v>
      </c>
      <c r="AW393" s="23" t="n">
        <v>-26716</v>
      </c>
      <c r="AX393" s="23" t="n">
        <v>-29116</v>
      </c>
      <c r="AY393" s="23" t="n">
        <v>-29877</v>
      </c>
      <c r="AZ393" s="23" t="n">
        <v>-25509</v>
      </c>
      <c r="BA393" s="23" t="n">
        <v>-26905</v>
      </c>
      <c r="BB393" s="23" t="n">
        <v>-28746</v>
      </c>
      <c r="BC393" s="23" t="n">
        <v>-21068</v>
      </c>
      <c r="BD393" s="23" t="n">
        <v>-17429</v>
      </c>
      <c r="BE393" s="23" t="n">
        <v>-18210</v>
      </c>
      <c r="BF393" s="23" t="n">
        <v>-20230</v>
      </c>
      <c r="BG393" s="23" t="n">
        <v>-19900</v>
      </c>
      <c r="BH393" s="23" t="n">
        <v>-24543</v>
      </c>
      <c r="BI393" s="23" t="n">
        <v>-25201</v>
      </c>
      <c r="BJ393" s="23" t="n">
        <v>-27253</v>
      </c>
      <c r="BK393" s="23" t="n">
        <v>-30232</v>
      </c>
      <c r="BL393" s="23" t="n">
        <v>-33543</v>
      </c>
      <c r="BM393" s="23" t="n">
        <v>-34781</v>
      </c>
      <c r="BN393" s="23" t="n">
        <v>-33895</v>
      </c>
      <c r="BO393" s="23" t="n">
        <v>-37470</v>
      </c>
      <c r="BP393" s="23" t="n">
        <v>-40949</v>
      </c>
      <c r="BQ393" s="23" t="n">
        <v>-42395</v>
      </c>
      <c r="BR393" s="23" t="n">
        <v>-45017</v>
      </c>
      <c r="BS393" s="23" t="n">
        <v>-45596</v>
      </c>
      <c r="BT393" s="23" t="n">
        <v>-47390</v>
      </c>
      <c r="BU393" s="23" t="n">
        <v>-41149</v>
      </c>
      <c r="BV393" s="23" t="n">
        <v>-40035</v>
      </c>
      <c r="BW393" s="23" t="n">
        <v>-43893</v>
      </c>
      <c r="BX393" s="23" t="n">
        <v>-47209</v>
      </c>
      <c r="BY393" s="23" t="n">
        <v>-50511</v>
      </c>
      <c r="BZ393" s="23" t="n">
        <v>-49387</v>
      </c>
      <c r="CA393" s="23" t="n">
        <v>-51539</v>
      </c>
      <c r="CB393" s="23" t="n">
        <v>-47047</v>
      </c>
      <c r="CC393" s="23" t="n">
        <v>-47819</v>
      </c>
      <c r="CD393" s="23" t="n">
        <v>-52023</v>
      </c>
      <c r="CE393" s="23" t="n">
        <v>-56607</v>
      </c>
      <c r="CF393" s="23" t="n">
        <v>-62938</v>
      </c>
      <c r="CG393" s="23" t="n">
        <v>-63800</v>
      </c>
      <c r="CH393" s="23" t="n">
        <v>-64876</v>
      </c>
      <c r="CI393" s="23" t="n">
        <v>-74778</v>
      </c>
      <c r="CJ393" s="23" t="n">
        <v>-84336</v>
      </c>
      <c r="CK393" s="23" t="n">
        <v>-91840</v>
      </c>
      <c r="CL393" s="23" t="n">
        <v>-96865</v>
      </c>
    </row>
    <row r="394" customFormat="false" ht="12.75" hidden="false" customHeight="false" outlineLevel="0" collapsed="false">
      <c r="A394" s="23" t="n">
        <v>72</v>
      </c>
      <c r="B394" s="23" t="s">
        <v>486</v>
      </c>
      <c r="C394" s="23" t="n">
        <v>269</v>
      </c>
      <c r="D394" s="23" t="n">
        <v>1704</v>
      </c>
      <c r="E394" s="23" t="n">
        <v>1316</v>
      </c>
      <c r="F394" s="23" t="n">
        <v>1951</v>
      </c>
      <c r="G394" s="23" t="n">
        <v>3637</v>
      </c>
      <c r="H394" s="23" t="n">
        <v>3352</v>
      </c>
      <c r="I394" s="23" t="n">
        <v>4009</v>
      </c>
      <c r="J394" s="23" t="n">
        <v>5310</v>
      </c>
      <c r="K394" s="23" t="n">
        <v>6755</v>
      </c>
      <c r="L394" s="23" t="n">
        <v>6317</v>
      </c>
      <c r="M394" s="23" t="n">
        <v>4806</v>
      </c>
      <c r="N394" s="23" t="n">
        <v>5895</v>
      </c>
      <c r="O394" s="23" t="n">
        <v>5376</v>
      </c>
      <c r="P394" s="23" t="n">
        <v>3532</v>
      </c>
      <c r="Q394" s="23" t="n">
        <v>2670</v>
      </c>
      <c r="R394" s="23" t="n">
        <v>3536</v>
      </c>
      <c r="S394" s="23" t="n">
        <v>4009</v>
      </c>
      <c r="T394" s="23" t="n">
        <v>2752</v>
      </c>
      <c r="U394" s="23" t="n">
        <v>1169</v>
      </c>
      <c r="V394" s="23" t="n">
        <v>1548</v>
      </c>
      <c r="W394" s="23" t="n">
        <v>2417</v>
      </c>
      <c r="X394" s="23" t="n">
        <v>134</v>
      </c>
      <c r="Y394" s="23" t="n">
        <v>-1118</v>
      </c>
      <c r="Z394" s="23" t="n">
        <v>-613</v>
      </c>
      <c r="AA394" s="23" t="n">
        <v>-2554</v>
      </c>
      <c r="AB394" s="23" t="n">
        <v>-3811</v>
      </c>
      <c r="AC394" s="23" t="n">
        <v>-3238</v>
      </c>
      <c r="AD394" s="23" t="n">
        <v>-3470</v>
      </c>
      <c r="AE394" s="23" t="n">
        <v>-2330</v>
      </c>
      <c r="AF394" s="23" t="n">
        <v>-5515</v>
      </c>
      <c r="AG394" s="23" t="n">
        <v>-5808</v>
      </c>
      <c r="AH394" s="23" t="n">
        <v>-6394</v>
      </c>
      <c r="AI394" s="23" t="n">
        <v>-6112</v>
      </c>
      <c r="AJ394" s="23" t="n">
        <v>-8085</v>
      </c>
      <c r="AK394" s="23" t="n">
        <v>-7322</v>
      </c>
      <c r="AL394" s="23" t="n">
        <v>-6982</v>
      </c>
      <c r="AM394" s="23" t="n">
        <v>-6150</v>
      </c>
      <c r="AN394" s="23" t="n">
        <v>-6945</v>
      </c>
      <c r="AO394" s="23" t="n">
        <v>-6461</v>
      </c>
      <c r="AP394" s="23" t="n">
        <v>-7651</v>
      </c>
      <c r="AQ394" s="23" t="n">
        <v>-3945</v>
      </c>
      <c r="AR394" s="23" t="n">
        <v>-3839</v>
      </c>
      <c r="AS394" s="23" t="n">
        <v>-3393</v>
      </c>
      <c r="AT394" s="23" t="n">
        <v>-3371</v>
      </c>
      <c r="AU394" s="23" t="n">
        <v>-533</v>
      </c>
      <c r="AV394" s="23" t="n">
        <v>-312</v>
      </c>
      <c r="AW394" s="23" t="n">
        <v>153</v>
      </c>
      <c r="AX394" s="23" t="n">
        <v>-401</v>
      </c>
      <c r="AY394" s="23" t="n">
        <v>539</v>
      </c>
      <c r="AZ394" s="23" t="n">
        <v>1628</v>
      </c>
      <c r="BA394" s="23" t="n">
        <v>153</v>
      </c>
      <c r="BB394" s="23" t="n">
        <v>900</v>
      </c>
      <c r="BC394" s="23" t="n">
        <v>5023</v>
      </c>
      <c r="BD394" s="23" t="n">
        <v>4146</v>
      </c>
      <c r="BE394" s="23" t="n">
        <v>3398</v>
      </c>
      <c r="BF394" s="23" t="n">
        <v>4215</v>
      </c>
      <c r="BG394" s="23" t="n">
        <v>5681</v>
      </c>
      <c r="BH394" s="23" t="n">
        <v>693</v>
      </c>
      <c r="BI394" s="23" t="n">
        <v>792</v>
      </c>
      <c r="BJ394" s="23" t="n">
        <v>-678</v>
      </c>
      <c r="BK394" s="23" t="n">
        <v>1875</v>
      </c>
      <c r="BL394" s="23" t="n">
        <v>-2445</v>
      </c>
      <c r="BM394" s="23" t="n">
        <v>-3524</v>
      </c>
      <c r="BN394" s="23" t="n">
        <v>-3036</v>
      </c>
      <c r="BO394" s="23" t="n">
        <v>-3355</v>
      </c>
      <c r="BP394" s="23" t="n">
        <v>-5410</v>
      </c>
      <c r="BQ394" s="23" t="n">
        <v>-4598</v>
      </c>
      <c r="BR394" s="23" t="n">
        <v>-4680</v>
      </c>
      <c r="BS394" s="23" t="n">
        <v>-4746</v>
      </c>
      <c r="BT394" s="23" t="n">
        <v>-6752</v>
      </c>
      <c r="BU394" s="23" t="n">
        <v>-2854</v>
      </c>
      <c r="BV394" s="23" t="n">
        <v>-2188</v>
      </c>
      <c r="BW394" s="23" t="n">
        <v>-4176</v>
      </c>
      <c r="BX394" s="23" t="n">
        <v>-6602</v>
      </c>
      <c r="BY394" s="23" t="n">
        <v>-7374</v>
      </c>
      <c r="BZ394" s="23" t="n">
        <v>-6223</v>
      </c>
      <c r="CA394" s="23" t="n">
        <v>-4280</v>
      </c>
      <c r="CB394" s="23" t="n">
        <v>-5924</v>
      </c>
      <c r="CC394" s="23" t="n">
        <v>-6027</v>
      </c>
      <c r="CD394" s="23" t="n">
        <v>-7799</v>
      </c>
      <c r="CE394" s="23" t="n">
        <v>-6168</v>
      </c>
      <c r="CF394" s="23" t="n">
        <v>-10227</v>
      </c>
      <c r="CG394" s="23" t="n">
        <v>-9796</v>
      </c>
      <c r="CH394" s="23" t="n">
        <v>-12479</v>
      </c>
      <c r="CI394" s="23" t="n">
        <v>-9898</v>
      </c>
      <c r="CJ394" s="23" t="n">
        <v>-14946</v>
      </c>
      <c r="CK394" s="23" t="n">
        <v>-15811</v>
      </c>
      <c r="CL394" s="23" t="n">
        <v>-18251</v>
      </c>
    </row>
    <row r="395" customFormat="false" ht="12.75" hidden="false" customHeight="false" outlineLevel="0" collapsed="false">
      <c r="A395" s="23" t="n">
        <v>73</v>
      </c>
      <c r="B395" s="23" t="s">
        <v>487</v>
      </c>
      <c r="C395" s="23" t="n">
        <v>41</v>
      </c>
      <c r="D395" s="23" t="n">
        <v>676</v>
      </c>
      <c r="E395" s="23" t="n">
        <v>628</v>
      </c>
      <c r="F395" s="23" t="n">
        <v>1486</v>
      </c>
      <c r="G395" s="23" t="n">
        <v>2430</v>
      </c>
      <c r="H395" s="23" t="n">
        <v>1187</v>
      </c>
      <c r="I395" s="23" t="n">
        <v>1924</v>
      </c>
      <c r="J395" s="23" t="n">
        <v>3028</v>
      </c>
      <c r="K395" s="23" t="n">
        <v>4555</v>
      </c>
      <c r="L395" s="23" t="n">
        <v>4621</v>
      </c>
      <c r="M395" s="23" t="n">
        <v>3652</v>
      </c>
      <c r="N395" s="23" t="n">
        <v>3639</v>
      </c>
      <c r="O395" s="23" t="n">
        <v>3807</v>
      </c>
      <c r="P395" s="23" t="n">
        <v>2439</v>
      </c>
      <c r="Q395" s="23" t="n">
        <v>1620</v>
      </c>
      <c r="R395" s="23" t="n">
        <v>2099</v>
      </c>
      <c r="S395" s="23" t="n">
        <v>2056</v>
      </c>
      <c r="T395" s="23" t="n">
        <v>1431</v>
      </c>
      <c r="U395" s="23" t="n">
        <v>529</v>
      </c>
      <c r="V395" s="23" t="n">
        <v>548</v>
      </c>
      <c r="W395" s="23" t="n">
        <v>2153</v>
      </c>
      <c r="X395" s="23" t="n">
        <v>553</v>
      </c>
      <c r="Y395" s="23" t="n">
        <v>-377</v>
      </c>
      <c r="Z395" s="23" t="n">
        <v>-350</v>
      </c>
      <c r="AA395" s="23" t="n">
        <v>-1199</v>
      </c>
      <c r="AB395" s="23" t="n">
        <v>-2323</v>
      </c>
      <c r="AC395" s="23" t="n">
        <v>-1907</v>
      </c>
      <c r="AD395" s="23" t="n">
        <v>-2411</v>
      </c>
      <c r="AE395" s="23" t="n">
        <v>-1231</v>
      </c>
      <c r="AF395" s="23" t="n">
        <v>-3924</v>
      </c>
      <c r="AG395" s="23" t="n">
        <v>-4180</v>
      </c>
      <c r="AH395" s="23" t="n">
        <v>-4842</v>
      </c>
      <c r="AI395" s="23" t="n">
        <v>-4337</v>
      </c>
      <c r="AJ395" s="23" t="n">
        <v>-6350</v>
      </c>
      <c r="AK395" s="23" t="n">
        <v>-6414</v>
      </c>
      <c r="AL395" s="23" t="n">
        <v>-5221</v>
      </c>
      <c r="AM395" s="23" t="n">
        <v>-4552</v>
      </c>
      <c r="AN395" s="23" t="n">
        <v>-5601</v>
      </c>
      <c r="AO395" s="23" t="n">
        <v>-5388</v>
      </c>
      <c r="AP395" s="23" t="n">
        <v>-6410</v>
      </c>
      <c r="AQ395" s="23" t="n">
        <v>-3391</v>
      </c>
      <c r="AR395" s="23" t="n">
        <v>-2948</v>
      </c>
      <c r="AS395" s="23" t="n">
        <v>-2581</v>
      </c>
      <c r="AT395" s="23" t="n">
        <v>-2652</v>
      </c>
      <c r="AU395" s="23" t="n">
        <v>-1169</v>
      </c>
      <c r="AV395" s="23" t="n">
        <v>-1518</v>
      </c>
      <c r="AW395" s="23" t="n">
        <v>-192</v>
      </c>
      <c r="AX395" s="23" t="n">
        <v>-884</v>
      </c>
      <c r="AY395" s="23" t="n">
        <v>31</v>
      </c>
      <c r="AZ395" s="23" t="n">
        <v>593</v>
      </c>
      <c r="BA395" s="23" t="n">
        <v>478</v>
      </c>
      <c r="BB395" s="23" t="n">
        <v>850</v>
      </c>
      <c r="BC395" s="23" t="n">
        <v>3932</v>
      </c>
      <c r="BD395" s="23" t="n">
        <v>3306</v>
      </c>
      <c r="BE395" s="23" t="n">
        <v>2781</v>
      </c>
      <c r="BF395" s="23" t="n">
        <v>3241</v>
      </c>
      <c r="BG395" s="23" t="n">
        <v>4934</v>
      </c>
      <c r="BH395" s="23" t="n">
        <v>127</v>
      </c>
      <c r="BI395" s="23" t="n">
        <v>191</v>
      </c>
      <c r="BJ395" s="23" t="n">
        <v>-1344</v>
      </c>
      <c r="BK395" s="23" t="n">
        <v>1577</v>
      </c>
      <c r="BL395" s="23" t="n">
        <v>-4204</v>
      </c>
      <c r="BM395" s="23" t="n">
        <v>-3947</v>
      </c>
      <c r="BN395" s="23" t="n">
        <v>-3655</v>
      </c>
      <c r="BO395" s="23" t="n">
        <v>-2783</v>
      </c>
      <c r="BP395" s="23" t="n">
        <v>-5042</v>
      </c>
      <c r="BQ395" s="23" t="n">
        <v>-4080</v>
      </c>
      <c r="BR395" s="23" t="n">
        <v>-3530</v>
      </c>
      <c r="BS395" s="23" t="n">
        <v>-3298</v>
      </c>
      <c r="BT395" s="23" t="n">
        <v>-5851</v>
      </c>
      <c r="BU395" s="23" t="n">
        <v>-1766</v>
      </c>
      <c r="BV395" s="23" t="n">
        <v>-1654</v>
      </c>
      <c r="BW395" s="23" t="n">
        <v>-4119</v>
      </c>
      <c r="BX395" s="23" t="n">
        <v>-5585</v>
      </c>
      <c r="BY395" s="23" t="n">
        <v>-6674</v>
      </c>
      <c r="BZ395" s="23" t="n">
        <v>-5033</v>
      </c>
      <c r="CA395" s="23" t="n">
        <v>-3730</v>
      </c>
      <c r="CB395" s="23" t="n">
        <v>-6858</v>
      </c>
      <c r="CC395" s="23" t="n">
        <v>-5010</v>
      </c>
      <c r="CD395" s="23" t="n">
        <v>-6126</v>
      </c>
      <c r="CE395" s="23" t="n">
        <v>-3979</v>
      </c>
      <c r="CF395" s="23" t="n">
        <v>-8482</v>
      </c>
      <c r="CG395" s="23" t="n">
        <v>-7453</v>
      </c>
      <c r="CH395" s="23" t="n">
        <v>-10344</v>
      </c>
      <c r="CI395" s="23" t="n">
        <v>-7415</v>
      </c>
      <c r="CJ395" s="23" t="n">
        <v>-11966</v>
      </c>
      <c r="CK395" s="23" t="n">
        <v>-12813</v>
      </c>
      <c r="CL395" s="23" t="n">
        <v>-13863</v>
      </c>
    </row>
    <row r="396" customFormat="false" ht="12.75" hidden="false" customHeight="false" outlineLevel="0" collapsed="false">
      <c r="A396" s="23" t="n">
        <v>74</v>
      </c>
      <c r="B396" s="23" t="s">
        <v>488</v>
      </c>
      <c r="C396" s="23" t="n">
        <v>360</v>
      </c>
      <c r="D396" s="23" t="n">
        <v>504</v>
      </c>
      <c r="E396" s="23" t="n">
        <v>472</v>
      </c>
      <c r="F396" s="23" t="n">
        <v>577</v>
      </c>
      <c r="G396" s="23" t="n">
        <v>820</v>
      </c>
      <c r="H396" s="23" t="n">
        <v>714</v>
      </c>
      <c r="I396" s="23" t="n">
        <v>882</v>
      </c>
      <c r="J396" s="23" t="n">
        <v>1075</v>
      </c>
      <c r="K396" s="23" t="n">
        <v>1445</v>
      </c>
      <c r="L396" s="23" t="n">
        <v>1176</v>
      </c>
      <c r="M396" s="23" t="n">
        <v>1142</v>
      </c>
      <c r="N396" s="23" t="n">
        <v>1083</v>
      </c>
      <c r="O396" s="23" t="n">
        <v>895</v>
      </c>
      <c r="P396" s="23" t="n">
        <v>778</v>
      </c>
      <c r="Q396" s="23" t="n">
        <v>782</v>
      </c>
      <c r="R396" s="23" t="n">
        <v>900</v>
      </c>
      <c r="S396" s="23" t="n">
        <v>792</v>
      </c>
      <c r="T396" s="23" t="n">
        <v>757</v>
      </c>
      <c r="U396" s="23" t="n">
        <v>676</v>
      </c>
      <c r="V396" s="23" t="n">
        <v>560</v>
      </c>
      <c r="W396" s="23" t="n">
        <v>667</v>
      </c>
      <c r="X396" s="23" t="n">
        <v>597</v>
      </c>
      <c r="Y396" s="23" t="n">
        <v>598</v>
      </c>
      <c r="Z396" s="23" t="n">
        <v>709</v>
      </c>
      <c r="AA396" s="23" t="n">
        <v>501</v>
      </c>
      <c r="AB396" s="23" t="n">
        <v>427</v>
      </c>
      <c r="AC396" s="23" t="n">
        <v>602</v>
      </c>
      <c r="AD396" s="23" t="n">
        <v>583</v>
      </c>
      <c r="AE396" s="23" t="n">
        <v>465</v>
      </c>
      <c r="AF396" s="23" t="n">
        <v>239</v>
      </c>
      <c r="AG396" s="23" t="n">
        <v>415</v>
      </c>
      <c r="AH396" s="23" t="n">
        <v>414</v>
      </c>
      <c r="AI396" s="23" t="n">
        <v>465</v>
      </c>
      <c r="AJ396" s="23" t="n">
        <v>171</v>
      </c>
      <c r="AK396" s="23" t="n">
        <v>367</v>
      </c>
      <c r="AL396" s="23" t="n">
        <v>515</v>
      </c>
      <c r="AM396" s="23" t="n">
        <v>573</v>
      </c>
      <c r="AN396" s="23" t="n">
        <v>405</v>
      </c>
      <c r="AO396" s="23" t="n">
        <v>567</v>
      </c>
      <c r="AP396" s="23" t="n">
        <v>375</v>
      </c>
      <c r="AQ396" s="23" t="n">
        <v>634</v>
      </c>
      <c r="AR396" s="23" t="n">
        <v>555</v>
      </c>
      <c r="AS396" s="23" t="n">
        <v>829</v>
      </c>
      <c r="AT396" s="23" t="n">
        <v>863</v>
      </c>
      <c r="AU396" s="23" t="n">
        <v>857</v>
      </c>
      <c r="AV396" s="23" t="n">
        <v>904</v>
      </c>
      <c r="AW396" s="23" t="n">
        <v>1002</v>
      </c>
      <c r="AX396" s="23" t="n">
        <v>1090</v>
      </c>
      <c r="AY396" s="23" t="n">
        <v>1073</v>
      </c>
      <c r="AZ396" s="23" t="n">
        <v>1408</v>
      </c>
      <c r="BA396" s="23" t="n">
        <v>1588</v>
      </c>
      <c r="BB396" s="23" t="n">
        <v>1649</v>
      </c>
      <c r="BC396" s="23" t="n">
        <v>1897</v>
      </c>
      <c r="BD396" s="23" t="n">
        <v>1543</v>
      </c>
      <c r="BE396" s="23" t="n">
        <v>1691</v>
      </c>
      <c r="BF396" s="23" t="n">
        <v>1383</v>
      </c>
      <c r="BG396" s="23" t="n">
        <v>1384</v>
      </c>
      <c r="BH396" s="23" t="n">
        <v>1241</v>
      </c>
      <c r="BI396" s="23" t="n">
        <v>1371</v>
      </c>
      <c r="BJ396" s="23" t="n">
        <v>1180</v>
      </c>
      <c r="BK396" s="23" t="n">
        <v>430</v>
      </c>
      <c r="BL396" s="23" t="n">
        <v>-399</v>
      </c>
      <c r="BM396" s="23" t="n">
        <v>939</v>
      </c>
      <c r="BN396" s="23" t="n">
        <v>1237</v>
      </c>
      <c r="BO396" s="23" t="n">
        <v>-490</v>
      </c>
      <c r="BP396" s="23" t="n">
        <v>132</v>
      </c>
      <c r="BQ396" s="23" t="n">
        <v>1358</v>
      </c>
      <c r="BR396" s="23" t="n">
        <v>1552</v>
      </c>
      <c r="BS396" s="23" t="n">
        <v>797</v>
      </c>
      <c r="BT396" s="23" t="n">
        <v>-295</v>
      </c>
      <c r="BU396" s="23" t="n">
        <v>1913</v>
      </c>
      <c r="BV396" s="23" t="n">
        <v>1655</v>
      </c>
      <c r="BW396" s="23" t="n">
        <v>495</v>
      </c>
      <c r="BX396" s="23" t="n">
        <v>-238</v>
      </c>
      <c r="BY396" s="23" t="n">
        <v>1462</v>
      </c>
      <c r="BZ396" s="23" t="n">
        <v>1479</v>
      </c>
      <c r="CA396" s="23" t="n">
        <v>681</v>
      </c>
      <c r="CB396" s="23" t="n">
        <v>-620</v>
      </c>
      <c r="CC396" s="23" t="n">
        <v>1562</v>
      </c>
      <c r="CD396" s="23" t="n">
        <v>1553</v>
      </c>
      <c r="CE396" s="23" t="n">
        <v>1676</v>
      </c>
      <c r="CF396" s="23" t="n">
        <v>1355</v>
      </c>
      <c r="CG396" s="23" t="n">
        <v>1489</v>
      </c>
      <c r="CH396" s="23" t="n">
        <v>1112</v>
      </c>
      <c r="CI396" s="23" t="n">
        <v>963</v>
      </c>
      <c r="CJ396" s="23" t="n">
        <v>734</v>
      </c>
      <c r="CK396" s="23" t="n">
        <v>1122</v>
      </c>
      <c r="CL396" s="23" t="n">
        <v>935</v>
      </c>
    </row>
    <row r="397" customFormat="false" ht="12.75" hidden="false" customHeight="false" outlineLevel="0" collapsed="false">
      <c r="A397" s="23" t="n">
        <v>75</v>
      </c>
      <c r="B397" s="23" t="s">
        <v>489</v>
      </c>
      <c r="C397" s="23" t="n">
        <v>-66</v>
      </c>
      <c r="D397" s="23" t="n">
        <v>-21</v>
      </c>
      <c r="E397" s="23" t="n">
        <v>138</v>
      </c>
      <c r="F397" s="23" t="n">
        <v>130</v>
      </c>
      <c r="G397" s="23" t="n">
        <v>282</v>
      </c>
      <c r="H397" s="23" t="n">
        <v>118</v>
      </c>
      <c r="I397" s="23" t="n">
        <v>209</v>
      </c>
      <c r="J397" s="23" t="n">
        <v>249</v>
      </c>
      <c r="K397" s="23" t="n">
        <v>738</v>
      </c>
      <c r="L397" s="23" t="n">
        <v>431</v>
      </c>
      <c r="M397" s="23" t="n">
        <v>598</v>
      </c>
      <c r="N397" s="23" t="n">
        <v>533</v>
      </c>
      <c r="O397" s="23" t="n">
        <v>671</v>
      </c>
      <c r="P397" s="23" t="n">
        <v>465</v>
      </c>
      <c r="Q397" s="23" t="n">
        <v>331</v>
      </c>
      <c r="R397" s="23" t="n">
        <v>120</v>
      </c>
      <c r="S397" s="23" t="n">
        <v>417</v>
      </c>
      <c r="T397" s="23" t="n">
        <v>368</v>
      </c>
      <c r="U397" s="23" t="n">
        <v>432</v>
      </c>
      <c r="V397" s="23" t="n">
        <v>476</v>
      </c>
      <c r="W397" s="23" t="n">
        <v>362</v>
      </c>
      <c r="X397" s="23" t="n">
        <v>-13</v>
      </c>
      <c r="Y397" s="23" t="n">
        <v>-301</v>
      </c>
      <c r="Z397" s="23" t="n">
        <v>-262</v>
      </c>
      <c r="AA397" s="23" t="n">
        <v>-311</v>
      </c>
      <c r="AB397" s="23" t="n">
        <v>-489</v>
      </c>
      <c r="AC397" s="23" t="n">
        <v>-589</v>
      </c>
      <c r="AD397" s="23" t="n">
        <v>-513</v>
      </c>
      <c r="AE397" s="23" t="n">
        <v>-458</v>
      </c>
      <c r="AF397" s="23" t="n">
        <v>-985</v>
      </c>
      <c r="AG397" s="23" t="n">
        <v>-653</v>
      </c>
      <c r="AH397" s="23" t="n">
        <v>-726</v>
      </c>
      <c r="AI397" s="23" t="n">
        <v>-427</v>
      </c>
      <c r="AJ397" s="23" t="n">
        <v>-962</v>
      </c>
      <c r="AK397" s="23" t="n">
        <v>-459</v>
      </c>
      <c r="AL397" s="23" t="n">
        <v>-575</v>
      </c>
      <c r="AM397" s="23" t="n">
        <v>-558</v>
      </c>
      <c r="AN397" s="23" t="n">
        <v>-673</v>
      </c>
      <c r="AO397" s="23" t="n">
        <v>-723</v>
      </c>
      <c r="AP397" s="23" t="n">
        <v>-605</v>
      </c>
      <c r="AQ397" s="23" t="n">
        <v>-268</v>
      </c>
      <c r="AR397" s="23" t="n">
        <v>-888</v>
      </c>
      <c r="AS397" s="23" t="n">
        <v>-795</v>
      </c>
      <c r="AT397" s="23" t="n">
        <v>-634</v>
      </c>
      <c r="AU397" s="23" t="n">
        <v>-299</v>
      </c>
      <c r="AV397" s="23" t="n">
        <v>-638</v>
      </c>
      <c r="AW397" s="23" t="n">
        <v>-209</v>
      </c>
      <c r="AX397" s="23" t="n">
        <v>-254</v>
      </c>
      <c r="AY397" s="23" t="n">
        <v>109</v>
      </c>
      <c r="AZ397" s="23" t="n">
        <v>-211</v>
      </c>
      <c r="BA397" s="23" t="n">
        <v>356</v>
      </c>
      <c r="BB397" s="23" t="n">
        <v>130</v>
      </c>
      <c r="BC397" s="23" t="n">
        <v>751</v>
      </c>
      <c r="BD397" s="23" t="n">
        <v>229</v>
      </c>
      <c r="BE397" s="23" t="n">
        <v>487</v>
      </c>
      <c r="BF397" s="23" t="n">
        <v>453</v>
      </c>
      <c r="BG397" s="23" t="n">
        <v>643</v>
      </c>
      <c r="BH397" s="23" t="n">
        <v>-295</v>
      </c>
      <c r="BI397" s="23" t="n">
        <v>-196</v>
      </c>
      <c r="BJ397" s="23" t="n">
        <v>-372</v>
      </c>
      <c r="BK397" s="23" t="n">
        <v>337</v>
      </c>
      <c r="BL397" s="23" t="n">
        <v>-629</v>
      </c>
      <c r="BM397" s="23" t="n">
        <v>-627</v>
      </c>
      <c r="BN397" s="23" t="n">
        <v>-1205</v>
      </c>
      <c r="BO397" s="23" t="n">
        <v>-506</v>
      </c>
      <c r="BP397" s="23" t="n">
        <v>-1093</v>
      </c>
      <c r="BQ397" s="23" t="n">
        <v>-668</v>
      </c>
      <c r="BR397" s="23" t="n">
        <v>-911</v>
      </c>
      <c r="BS397" s="23" t="n">
        <v>-653</v>
      </c>
      <c r="BT397" s="23" t="n">
        <v>-872</v>
      </c>
      <c r="BU397" s="23" t="n">
        <v>-867</v>
      </c>
      <c r="BV397" s="23" t="n">
        <v>-710</v>
      </c>
      <c r="BW397" s="23" t="n">
        <v>-739</v>
      </c>
      <c r="BX397" s="23" t="n">
        <v>-1184</v>
      </c>
      <c r="BY397" s="23" t="n">
        <v>-1341</v>
      </c>
      <c r="BZ397" s="23" t="n">
        <v>-982</v>
      </c>
      <c r="CA397" s="23" t="n">
        <v>-910</v>
      </c>
      <c r="CB397" s="23" t="n">
        <v>-1137</v>
      </c>
      <c r="CC397" s="23" t="n">
        <v>-1538</v>
      </c>
      <c r="CD397" s="23" t="n">
        <v>-1228</v>
      </c>
      <c r="CE397" s="23" t="n">
        <v>-911</v>
      </c>
      <c r="CF397" s="23" t="n">
        <v>-1829</v>
      </c>
      <c r="CG397" s="23" t="n">
        <v>-1917</v>
      </c>
      <c r="CH397" s="23" t="n">
        <v>-1891</v>
      </c>
      <c r="CI397" s="23" t="n">
        <v>-1151</v>
      </c>
      <c r="CJ397" s="23" t="n">
        <v>-1783</v>
      </c>
      <c r="CK397" s="23" t="n">
        <v>-2396</v>
      </c>
      <c r="CL397" s="23" t="n">
        <v>-1921</v>
      </c>
    </row>
    <row r="398" customFormat="false" ht="12.75" hidden="false" customHeight="false" outlineLevel="0" collapsed="false">
      <c r="A398" s="23" t="n">
        <v>76</v>
      </c>
      <c r="B398" s="23" t="s">
        <v>490</v>
      </c>
      <c r="C398" s="23" t="n">
        <v>-912</v>
      </c>
      <c r="D398" s="23" t="n">
        <v>-752</v>
      </c>
      <c r="E398" s="23" t="n">
        <v>-591</v>
      </c>
      <c r="F398" s="23" t="n">
        <v>-537</v>
      </c>
      <c r="G398" s="23" t="n">
        <v>-364</v>
      </c>
      <c r="H398" s="23" t="n">
        <v>-889</v>
      </c>
      <c r="I398" s="23" t="n">
        <v>-639</v>
      </c>
      <c r="J398" s="23" t="n">
        <v>-311</v>
      </c>
      <c r="K398" s="23" t="n">
        <v>-207</v>
      </c>
      <c r="L398" s="23" t="n">
        <v>-170</v>
      </c>
      <c r="M398" s="23" t="n">
        <v>-100</v>
      </c>
      <c r="N398" s="23" t="n">
        <v>93</v>
      </c>
      <c r="O398" s="23" t="n">
        <v>-60</v>
      </c>
      <c r="P398" s="23" t="n">
        <v>-268</v>
      </c>
      <c r="Q398" s="23" t="n">
        <v>-186</v>
      </c>
      <c r="R398" s="23" t="n">
        <v>-432</v>
      </c>
      <c r="S398" s="23" t="n">
        <v>-428</v>
      </c>
      <c r="T398" s="23" t="n">
        <v>-844</v>
      </c>
      <c r="U398" s="23" t="n">
        <v>-767</v>
      </c>
      <c r="V398" s="23" t="n">
        <v>-628</v>
      </c>
      <c r="W398" s="23" t="n">
        <v>-691</v>
      </c>
      <c r="X398" s="23" t="n">
        <v>-1016</v>
      </c>
      <c r="Y398" s="23" t="n">
        <v>-1158</v>
      </c>
      <c r="Z398" s="23" t="n">
        <v>-1594</v>
      </c>
      <c r="AA398" s="23" t="n">
        <v>-2233</v>
      </c>
      <c r="AB398" s="23" t="n">
        <v>-2076</v>
      </c>
      <c r="AC398" s="23" t="n">
        <v>-1914</v>
      </c>
      <c r="AD398" s="23" t="n">
        <v>-2429</v>
      </c>
      <c r="AE398" s="23" t="n">
        <v>-2264</v>
      </c>
      <c r="AF398" s="23" t="n">
        <v>-2505</v>
      </c>
      <c r="AG398" s="23" t="n">
        <v>-2628</v>
      </c>
      <c r="AH398" s="23" t="n">
        <v>-3173</v>
      </c>
      <c r="AI398" s="23" t="n">
        <v>-3166</v>
      </c>
      <c r="AJ398" s="23" t="n">
        <v>-3643</v>
      </c>
      <c r="AK398" s="23" t="n">
        <v>-3786</v>
      </c>
      <c r="AL398" s="23" t="n">
        <v>-3470</v>
      </c>
      <c r="AM398" s="23" t="n">
        <v>-3677</v>
      </c>
      <c r="AN398" s="23" t="n">
        <v>-4311</v>
      </c>
      <c r="AO398" s="23" t="n">
        <v>-3429</v>
      </c>
      <c r="AP398" s="23" t="n">
        <v>-3999</v>
      </c>
      <c r="AQ398" s="23" t="n">
        <v>-3166</v>
      </c>
      <c r="AR398" s="23" t="n">
        <v>-2819</v>
      </c>
      <c r="AS398" s="23" t="n">
        <v>-2843</v>
      </c>
      <c r="AT398" s="23" t="n">
        <v>-3233</v>
      </c>
      <c r="AU398" s="23" t="n">
        <v>-2399</v>
      </c>
      <c r="AV398" s="23" t="n">
        <v>-2099</v>
      </c>
      <c r="AW398" s="23" t="n">
        <v>-2087</v>
      </c>
      <c r="AX398" s="23" t="n">
        <v>-1885</v>
      </c>
      <c r="AY398" s="23" t="n">
        <v>-2659</v>
      </c>
      <c r="AZ398" s="23" t="n">
        <v>-2365</v>
      </c>
      <c r="BA398" s="23" t="n">
        <v>-2615</v>
      </c>
      <c r="BB398" s="23" t="n">
        <v>-2249</v>
      </c>
      <c r="BC398" s="23" t="n">
        <v>-1777</v>
      </c>
      <c r="BD398" s="23" t="n">
        <v>-886</v>
      </c>
      <c r="BE398" s="23" t="n">
        <v>-868</v>
      </c>
      <c r="BF398" s="23" t="n">
        <v>-1951</v>
      </c>
      <c r="BG398" s="23" t="n">
        <v>-1109</v>
      </c>
      <c r="BH398" s="23" t="n">
        <v>-2301</v>
      </c>
      <c r="BI398" s="23" t="n">
        <v>-1991</v>
      </c>
      <c r="BJ398" s="23" t="n">
        <v>-2826</v>
      </c>
      <c r="BK398" s="23" t="n">
        <v>-1819</v>
      </c>
      <c r="BL398" s="23" t="n">
        <v>-2660</v>
      </c>
      <c r="BM398" s="23" t="n">
        <v>-2647</v>
      </c>
      <c r="BN398" s="23" t="n">
        <v>-2940</v>
      </c>
      <c r="BO398" s="23" t="n">
        <v>-2654</v>
      </c>
      <c r="BP398" s="23" t="n">
        <v>-3597</v>
      </c>
      <c r="BQ398" s="23" t="n">
        <v>-3205</v>
      </c>
      <c r="BR398" s="23" t="n">
        <v>-3483</v>
      </c>
      <c r="BS398" s="23" t="n">
        <v>-3257</v>
      </c>
      <c r="BT398" s="23" t="n">
        <v>-4366</v>
      </c>
      <c r="BU398" s="23" t="n">
        <v>-3724</v>
      </c>
      <c r="BV398" s="23" t="n">
        <v>-3567</v>
      </c>
      <c r="BW398" s="23" t="n">
        <v>-3551</v>
      </c>
      <c r="BX398" s="23" t="n">
        <v>-3950</v>
      </c>
      <c r="BY398" s="23" t="n">
        <v>-4203</v>
      </c>
      <c r="BZ398" s="23" t="n">
        <v>-4272</v>
      </c>
      <c r="CA398" s="23" t="n">
        <v>-4404</v>
      </c>
      <c r="CB398" s="23" t="n">
        <v>-4992</v>
      </c>
      <c r="CC398" s="23" t="n">
        <v>-4252</v>
      </c>
      <c r="CD398" s="23" t="n">
        <v>-5608</v>
      </c>
      <c r="CE398" s="23" t="n">
        <v>-5550</v>
      </c>
      <c r="CF398" s="23" t="n">
        <v>-6043</v>
      </c>
      <c r="CG398" s="23" t="n">
        <v>-5367</v>
      </c>
      <c r="CH398" s="23" t="n">
        <v>-6690</v>
      </c>
      <c r="CI398" s="23" t="n">
        <v>-5980</v>
      </c>
      <c r="CJ398" s="23" t="n">
        <v>-7438</v>
      </c>
      <c r="CK398" s="23" t="n">
        <v>-7463</v>
      </c>
      <c r="CL398" s="23" t="n">
        <v>-8031</v>
      </c>
    </row>
    <row r="399" customFormat="false" ht="12.75" hidden="false" customHeight="false" outlineLevel="0" collapsed="false">
      <c r="A399" s="23" t="n">
        <v>77</v>
      </c>
      <c r="B399" s="23" t="s">
        <v>491</v>
      </c>
      <c r="C399" s="23" t="n">
        <v>-206</v>
      </c>
      <c r="D399" s="23" t="n">
        <v>-100</v>
      </c>
      <c r="E399" s="23" t="n">
        <v>-302</v>
      </c>
      <c r="F399" s="23" t="n">
        <v>-156</v>
      </c>
      <c r="G399" s="23" t="n">
        <v>-98</v>
      </c>
      <c r="H399" s="23" t="n">
        <v>-123</v>
      </c>
      <c r="I399" s="23" t="n">
        <v>-276</v>
      </c>
      <c r="J399" s="23" t="n">
        <v>38</v>
      </c>
      <c r="K399" s="23" t="n">
        <v>191</v>
      </c>
      <c r="L399" s="23" t="n">
        <v>529</v>
      </c>
      <c r="M399" s="23" t="n">
        <v>237</v>
      </c>
      <c r="N399" s="23" t="n">
        <v>330</v>
      </c>
      <c r="O399" s="23" t="n">
        <v>231</v>
      </c>
      <c r="P399" s="23" t="n">
        <v>65</v>
      </c>
      <c r="Q399" s="23" t="n">
        <v>-43</v>
      </c>
      <c r="R399" s="23" t="n">
        <v>-20</v>
      </c>
      <c r="S399" s="23" t="n">
        <v>-217</v>
      </c>
      <c r="T399" s="23" t="n">
        <v>-61</v>
      </c>
      <c r="U399" s="23" t="n">
        <v>-293</v>
      </c>
      <c r="V399" s="23" t="n">
        <v>-57</v>
      </c>
      <c r="W399" s="23" t="n">
        <v>-193</v>
      </c>
      <c r="X399" s="23" t="n">
        <v>-314</v>
      </c>
      <c r="Y399" s="23" t="n">
        <v>-646</v>
      </c>
      <c r="Z399" s="23" t="n">
        <v>-607</v>
      </c>
      <c r="AA399" s="23" t="n">
        <v>-750</v>
      </c>
      <c r="AB399" s="23" t="n">
        <v>-745</v>
      </c>
      <c r="AC399" s="23" t="n">
        <v>-1186</v>
      </c>
      <c r="AD399" s="23" t="n">
        <v>-1059</v>
      </c>
      <c r="AE399" s="23" t="n">
        <v>-953</v>
      </c>
      <c r="AF399" s="23" t="n">
        <v>-1055</v>
      </c>
      <c r="AG399" s="23" t="n">
        <v>-1361</v>
      </c>
      <c r="AH399" s="23" t="n">
        <v>-1429</v>
      </c>
      <c r="AI399" s="23" t="n">
        <v>-1424</v>
      </c>
      <c r="AJ399" s="23" t="n">
        <v>-1138</v>
      </c>
      <c r="AK399" s="23" t="n">
        <v>-1726</v>
      </c>
      <c r="AL399" s="23" t="n">
        <v>-1311</v>
      </c>
      <c r="AM399" s="23" t="n">
        <v>-1193</v>
      </c>
      <c r="AN399" s="23" t="n">
        <v>-1231</v>
      </c>
      <c r="AO399" s="23" t="n">
        <v>-1584</v>
      </c>
      <c r="AP399" s="23" t="n">
        <v>-1443</v>
      </c>
      <c r="AQ399" s="23" t="n">
        <v>-1327</v>
      </c>
      <c r="AR399" s="23" t="n">
        <v>-1028</v>
      </c>
      <c r="AS399" s="23" t="n">
        <v>-1283</v>
      </c>
      <c r="AT399" s="23" t="n">
        <v>-1205</v>
      </c>
      <c r="AU399" s="23" t="n">
        <v>-970</v>
      </c>
      <c r="AV399" s="23" t="n">
        <v>-1126</v>
      </c>
      <c r="AW399" s="23" t="n">
        <v>-1383</v>
      </c>
      <c r="AX399" s="23" t="n">
        <v>-1301</v>
      </c>
      <c r="AY399" s="23" t="n">
        <v>-1277</v>
      </c>
      <c r="AZ399" s="23" t="n">
        <v>-1183</v>
      </c>
      <c r="BA399" s="23" t="n">
        <v>-1323</v>
      </c>
      <c r="BB399" s="23" t="n">
        <v>-1010</v>
      </c>
      <c r="BC399" s="23" t="n">
        <v>-890</v>
      </c>
      <c r="BD399" s="23" t="n">
        <v>-662</v>
      </c>
      <c r="BE399" s="23" t="n">
        <v>-1049</v>
      </c>
      <c r="BF399" s="23" t="n">
        <v>-609</v>
      </c>
      <c r="BG399" s="23" t="n">
        <v>-532</v>
      </c>
      <c r="BH399" s="23" t="n">
        <v>-819</v>
      </c>
      <c r="BI399" s="23" t="n">
        <v>-1022</v>
      </c>
      <c r="BJ399" s="23" t="n">
        <v>-1254</v>
      </c>
      <c r="BK399" s="23" t="n">
        <v>-1342</v>
      </c>
      <c r="BL399" s="23" t="n">
        <v>-1420</v>
      </c>
      <c r="BM399" s="23" t="n">
        <v>-2025</v>
      </c>
      <c r="BN399" s="23" t="n">
        <v>-2049</v>
      </c>
      <c r="BO399" s="23" t="n">
        <v>-1780</v>
      </c>
      <c r="BP399" s="23" t="n">
        <v>-1638</v>
      </c>
      <c r="BQ399" s="23" t="n">
        <v>-2186</v>
      </c>
      <c r="BR399" s="23" t="n">
        <v>-2149</v>
      </c>
      <c r="BS399" s="23" t="n">
        <v>-1888</v>
      </c>
      <c r="BT399" s="23" t="n">
        <v>-1863</v>
      </c>
      <c r="BU399" s="23" t="n">
        <v>-1958</v>
      </c>
      <c r="BV399" s="23" t="n">
        <v>-1869</v>
      </c>
      <c r="BW399" s="23" t="n">
        <v>-2196</v>
      </c>
      <c r="BX399" s="23" t="n">
        <v>-2198</v>
      </c>
      <c r="BY399" s="23" t="n">
        <v>-2726</v>
      </c>
      <c r="BZ399" s="23" t="n">
        <v>-2495</v>
      </c>
      <c r="CA399" s="23" t="n">
        <v>-2442</v>
      </c>
      <c r="CB399" s="23" t="n">
        <v>-2510</v>
      </c>
      <c r="CC399" s="23" t="n">
        <v>-2732</v>
      </c>
      <c r="CD399" s="23" t="n">
        <v>-2792</v>
      </c>
      <c r="CE399" s="23" t="n">
        <v>-2828</v>
      </c>
      <c r="CF399" s="23" t="n">
        <v>-3031</v>
      </c>
      <c r="CG399" s="23" t="n">
        <v>-3046</v>
      </c>
      <c r="CH399" s="23" t="n">
        <v>-3129</v>
      </c>
      <c r="CI399" s="23" t="n">
        <v>-3108</v>
      </c>
      <c r="CJ399" s="23" t="n">
        <v>-3112</v>
      </c>
      <c r="CK399" s="23" t="n">
        <v>-3270</v>
      </c>
      <c r="CL399" s="23" t="n">
        <v>-2981</v>
      </c>
    </row>
    <row r="400" customFormat="false" ht="12.75" hidden="false" customHeight="false" outlineLevel="0" collapsed="false">
      <c r="A400" s="23" t="n">
        <v>78</v>
      </c>
      <c r="B400" s="23" t="s">
        <v>492</v>
      </c>
      <c r="C400" s="23" t="n">
        <v>664</v>
      </c>
      <c r="D400" s="23" t="n">
        <v>778</v>
      </c>
      <c r="E400" s="23" t="n">
        <v>817</v>
      </c>
      <c r="F400" s="23" t="n">
        <v>958</v>
      </c>
      <c r="G400" s="23" t="n">
        <v>983</v>
      </c>
      <c r="H400" s="23" t="n">
        <v>960</v>
      </c>
      <c r="I400" s="23" t="n">
        <v>1176</v>
      </c>
      <c r="J400" s="23" t="n">
        <v>1315</v>
      </c>
      <c r="K400" s="23" t="n">
        <v>1563</v>
      </c>
      <c r="L400" s="23" t="n">
        <v>1300</v>
      </c>
      <c r="M400" s="23" t="n">
        <v>1510</v>
      </c>
      <c r="N400" s="23" t="n">
        <v>1197</v>
      </c>
      <c r="O400" s="23" t="n">
        <v>1330</v>
      </c>
      <c r="P400" s="23" t="n">
        <v>1086</v>
      </c>
      <c r="Q400" s="23" t="n">
        <v>1183</v>
      </c>
      <c r="R400" s="23" t="n">
        <v>1459</v>
      </c>
      <c r="S400" s="23" t="n">
        <v>1396</v>
      </c>
      <c r="T400" s="23" t="n">
        <v>1458</v>
      </c>
      <c r="U400" s="23" t="n">
        <v>1012</v>
      </c>
      <c r="V400" s="23" t="n">
        <v>1142</v>
      </c>
      <c r="W400" s="23" t="n">
        <v>1342</v>
      </c>
      <c r="X400" s="23" t="n">
        <v>877</v>
      </c>
      <c r="Y400" s="23" t="n">
        <v>1025</v>
      </c>
      <c r="Z400" s="23" t="n">
        <v>1012</v>
      </c>
      <c r="AA400" s="23" t="n">
        <v>892</v>
      </c>
      <c r="AB400" s="23" t="n">
        <v>720</v>
      </c>
      <c r="AC400" s="23" t="n">
        <v>820</v>
      </c>
      <c r="AD400" s="23" t="n">
        <v>946</v>
      </c>
      <c r="AE400" s="23" t="n">
        <v>898</v>
      </c>
      <c r="AF400" s="23" t="n">
        <v>677</v>
      </c>
      <c r="AG400" s="23" t="n">
        <v>748</v>
      </c>
      <c r="AH400" s="23" t="n">
        <v>806</v>
      </c>
      <c r="AI400" s="23" t="n">
        <v>892</v>
      </c>
      <c r="AJ400" s="23" t="n">
        <v>639</v>
      </c>
      <c r="AK400" s="23" t="n">
        <v>565</v>
      </c>
      <c r="AL400" s="23" t="n">
        <v>997</v>
      </c>
      <c r="AM400" s="23" t="n">
        <v>1210</v>
      </c>
      <c r="AN400" s="23" t="n">
        <v>859</v>
      </c>
      <c r="AO400" s="23" t="n">
        <v>885</v>
      </c>
      <c r="AP400" s="23" t="n">
        <v>258</v>
      </c>
      <c r="AQ400" s="23" t="n">
        <v>485</v>
      </c>
      <c r="AR400" s="23" t="n">
        <v>723</v>
      </c>
      <c r="AS400" s="23" t="n">
        <v>1175</v>
      </c>
      <c r="AT400" s="23" t="n">
        <v>1381</v>
      </c>
      <c r="AU400" s="23" t="n">
        <v>1474</v>
      </c>
      <c r="AV400" s="23" t="n">
        <v>1674</v>
      </c>
      <c r="AW400" s="23" t="n">
        <v>1830</v>
      </c>
      <c r="AX400" s="23" t="n">
        <v>1322</v>
      </c>
      <c r="AY400" s="23" t="n">
        <v>2049</v>
      </c>
      <c r="AZ400" s="23" t="n">
        <v>1830</v>
      </c>
      <c r="BA400" s="23" t="n">
        <v>1672</v>
      </c>
      <c r="BB400" s="23" t="n">
        <v>2336</v>
      </c>
      <c r="BC400" s="23" t="n">
        <v>2362</v>
      </c>
      <c r="BD400" s="23" t="n">
        <v>2233</v>
      </c>
      <c r="BE400" s="23" t="n">
        <v>1435</v>
      </c>
      <c r="BF400" s="23" t="n">
        <v>2485</v>
      </c>
      <c r="BG400" s="23" t="n">
        <v>2624</v>
      </c>
      <c r="BH400" s="23" t="n">
        <v>1738</v>
      </c>
      <c r="BI400" s="23" t="n">
        <v>1488</v>
      </c>
      <c r="BJ400" s="23" t="n">
        <v>1928</v>
      </c>
      <c r="BK400" s="23" t="n">
        <v>1980</v>
      </c>
      <c r="BL400" s="23" t="n">
        <v>1690</v>
      </c>
      <c r="BM400" s="23" t="n">
        <v>207</v>
      </c>
      <c r="BN400" s="23" t="n">
        <v>394</v>
      </c>
      <c r="BO400" s="23" t="n">
        <v>1855</v>
      </c>
      <c r="BP400" s="23" t="n">
        <v>1478</v>
      </c>
      <c r="BQ400" s="23" t="n">
        <v>1686</v>
      </c>
      <c r="BR400" s="23" t="n">
        <v>2431</v>
      </c>
      <c r="BS400" s="23" t="n">
        <v>2324</v>
      </c>
      <c r="BT400" s="23" t="n">
        <v>2557</v>
      </c>
      <c r="BU400" s="23" t="n">
        <v>2421</v>
      </c>
      <c r="BV400" s="23" t="n">
        <v>2693</v>
      </c>
      <c r="BW400" s="23" t="n">
        <v>2506</v>
      </c>
      <c r="BX400" s="23" t="n">
        <v>2047</v>
      </c>
      <c r="BY400" s="23" t="n">
        <v>1412</v>
      </c>
      <c r="BZ400" s="23" t="n">
        <v>3144</v>
      </c>
      <c r="CA400" s="23" t="n">
        <v>2885</v>
      </c>
      <c r="CB400" s="23" t="n">
        <v>2901</v>
      </c>
      <c r="CC400" s="23" t="n">
        <v>3070</v>
      </c>
      <c r="CD400" s="23" t="n">
        <v>3371</v>
      </c>
      <c r="CE400" s="23" t="n">
        <v>3375</v>
      </c>
      <c r="CF400" s="23" t="n">
        <v>2511</v>
      </c>
      <c r="CG400" s="23" t="n">
        <v>2617</v>
      </c>
      <c r="CH400" s="23" t="n">
        <v>2794</v>
      </c>
      <c r="CI400" s="23" t="n">
        <v>2853</v>
      </c>
      <c r="CJ400" s="23" t="n">
        <v>2689</v>
      </c>
      <c r="CK400" s="23" t="n">
        <v>2790</v>
      </c>
      <c r="CL400" s="23" t="n">
        <v>2546</v>
      </c>
    </row>
    <row r="401" customFormat="false" ht="12.75" hidden="false" customHeight="false" outlineLevel="0" collapsed="false">
      <c r="A401" s="23" t="n">
        <v>79</v>
      </c>
      <c r="B401" s="23" t="s">
        <v>493</v>
      </c>
      <c r="C401" s="23" t="n">
        <v>168</v>
      </c>
      <c r="D401" s="23" t="n">
        <v>218</v>
      </c>
      <c r="E401" s="23" t="n">
        <v>30</v>
      </c>
      <c r="F401" s="23" t="n">
        <v>398</v>
      </c>
      <c r="G401" s="23" t="n">
        <v>858</v>
      </c>
      <c r="H401" s="23" t="n">
        <v>495</v>
      </c>
      <c r="I401" s="23" t="n">
        <v>651</v>
      </c>
      <c r="J401" s="23" t="n">
        <v>694</v>
      </c>
      <c r="K401" s="23" t="n">
        <v>815</v>
      </c>
      <c r="L401" s="23" t="n">
        <v>1369</v>
      </c>
      <c r="M401" s="23" t="n">
        <v>275</v>
      </c>
      <c r="N401" s="23" t="n">
        <v>457</v>
      </c>
      <c r="O401" s="23" t="n">
        <v>505</v>
      </c>
      <c r="P401" s="23" t="n">
        <v>51</v>
      </c>
      <c r="Q401" s="23" t="n">
        <v>-668</v>
      </c>
      <c r="R401" s="23" t="n">
        <v>-143</v>
      </c>
      <c r="S401" s="23" t="n">
        <v>-86</v>
      </c>
      <c r="T401" s="23" t="n">
        <v>-413</v>
      </c>
      <c r="U401" s="23" t="n">
        <v>-759</v>
      </c>
      <c r="V401" s="23" t="n">
        <v>-1092</v>
      </c>
      <c r="W401" s="23" t="n">
        <v>-671</v>
      </c>
      <c r="X401" s="23" t="n">
        <v>-557</v>
      </c>
      <c r="Y401" s="23" t="n">
        <v>-877</v>
      </c>
      <c r="Z401" s="23" t="n">
        <v>-622</v>
      </c>
      <c r="AA401" s="23" t="n">
        <v>-385</v>
      </c>
      <c r="AB401" s="23" t="n">
        <v>-888</v>
      </c>
      <c r="AC401" s="23" t="n">
        <v>-306</v>
      </c>
      <c r="AD401" s="23" t="n">
        <v>-637</v>
      </c>
      <c r="AE401" s="23" t="n">
        <v>252</v>
      </c>
      <c r="AF401" s="23" t="n">
        <v>-1002</v>
      </c>
      <c r="AG401" s="23" t="n">
        <v>-1269</v>
      </c>
      <c r="AH401" s="23" t="n">
        <v>-1368</v>
      </c>
      <c r="AI401" s="23" t="n">
        <v>-676</v>
      </c>
      <c r="AJ401" s="23" t="n">
        <v>-1057</v>
      </c>
      <c r="AK401" s="23" t="n">
        <v>-1023</v>
      </c>
      <c r="AL401" s="23" t="n">
        <v>-1148</v>
      </c>
      <c r="AM401" s="23" t="n">
        <v>-874</v>
      </c>
      <c r="AN401" s="23" t="n">
        <v>-710</v>
      </c>
      <c r="AO401" s="23" t="n">
        <v>-891</v>
      </c>
      <c r="AP401" s="23" t="n">
        <v>-986</v>
      </c>
      <c r="AQ401" s="23" t="n">
        <v>106</v>
      </c>
      <c r="AR401" s="23" t="n">
        <v>20</v>
      </c>
      <c r="AS401" s="23" t="n">
        <v>199</v>
      </c>
      <c r="AT401" s="23" t="n">
        <v>88</v>
      </c>
      <c r="AU401" s="23" t="n">
        <v>710</v>
      </c>
      <c r="AV401" s="23" t="n">
        <v>546</v>
      </c>
      <c r="AW401" s="23" t="n">
        <v>841</v>
      </c>
      <c r="AX401" s="23" t="n">
        <v>334</v>
      </c>
      <c r="AY401" s="23" t="n">
        <v>969</v>
      </c>
      <c r="AZ401" s="23" t="n">
        <v>1160</v>
      </c>
      <c r="BA401" s="23" t="n">
        <v>604</v>
      </c>
      <c r="BB401" s="23" t="n">
        <v>34</v>
      </c>
      <c r="BC401" s="23" t="n">
        <v>948</v>
      </c>
      <c r="BD401" s="23" t="n">
        <v>682</v>
      </c>
      <c r="BE401" s="23" t="n">
        <v>464</v>
      </c>
      <c r="BF401" s="23" t="n">
        <v>927</v>
      </c>
      <c r="BG401" s="23" t="n">
        <v>1200</v>
      </c>
      <c r="BH401" s="23" t="n">
        <v>519</v>
      </c>
      <c r="BI401" s="23" t="n">
        <v>120</v>
      </c>
      <c r="BJ401" s="23" t="n">
        <v>674</v>
      </c>
      <c r="BK401" s="23" t="n">
        <v>1913</v>
      </c>
      <c r="BL401" s="23" t="n">
        <v>-172</v>
      </c>
      <c r="BM401" s="23" t="n">
        <v>947</v>
      </c>
      <c r="BN401" s="23" t="n">
        <v>1662</v>
      </c>
      <c r="BO401" s="23" t="n">
        <v>1494</v>
      </c>
      <c r="BP401" s="23" t="n">
        <v>439</v>
      </c>
      <c r="BQ401" s="23" t="n">
        <v>-344</v>
      </c>
      <c r="BR401" s="23" t="n">
        <v>-212</v>
      </c>
      <c r="BS401" s="23" t="n">
        <v>-83</v>
      </c>
      <c r="BT401" s="23" t="n">
        <v>261</v>
      </c>
      <c r="BU401" s="23" t="n">
        <v>796</v>
      </c>
      <c r="BV401" s="23" t="n">
        <v>523</v>
      </c>
      <c r="BW401" s="23" t="n">
        <v>413</v>
      </c>
      <c r="BX401" s="23" t="n">
        <v>1587</v>
      </c>
      <c r="BY401" s="23" t="n">
        <v>361</v>
      </c>
      <c r="BZ401" s="23" t="n">
        <v>-668</v>
      </c>
      <c r="CA401" s="23" t="n">
        <v>1614</v>
      </c>
      <c r="CB401" s="23" t="n">
        <v>1182</v>
      </c>
      <c r="CC401" s="23" t="n">
        <v>526</v>
      </c>
      <c r="CD401" s="23" t="n">
        <v>5</v>
      </c>
      <c r="CE401" s="23" t="n">
        <v>1634</v>
      </c>
      <c r="CF401" s="23" t="n">
        <v>850</v>
      </c>
      <c r="CG401" s="23" t="n">
        <v>1432</v>
      </c>
      <c r="CH401" s="23" t="n">
        <v>-138</v>
      </c>
      <c r="CI401" s="23" t="n">
        <v>733</v>
      </c>
      <c r="CJ401" s="23" t="n">
        <v>-433</v>
      </c>
      <c r="CK401" s="23" t="n">
        <v>-387</v>
      </c>
      <c r="CL401" s="23" t="n">
        <v>-1231</v>
      </c>
    </row>
    <row r="402" customFormat="false" ht="12.75" hidden="false" customHeight="false" outlineLevel="0" collapsed="false">
      <c r="A402" s="23" t="n">
        <v>80</v>
      </c>
      <c r="B402" s="23" t="s">
        <v>494</v>
      </c>
      <c r="C402" s="23" t="n">
        <v>33</v>
      </c>
      <c r="D402" s="23" t="n">
        <v>49</v>
      </c>
      <c r="E402" s="23" t="n">
        <v>64</v>
      </c>
      <c r="F402" s="23" t="n">
        <v>116</v>
      </c>
      <c r="G402" s="23" t="n">
        <v>-51</v>
      </c>
      <c r="H402" s="23" t="n">
        <v>-88</v>
      </c>
      <c r="I402" s="23" t="n">
        <v>-79</v>
      </c>
      <c r="J402" s="23" t="n">
        <v>-32</v>
      </c>
      <c r="K402" s="23" t="n">
        <v>10</v>
      </c>
      <c r="L402" s="23" t="n">
        <v>-14</v>
      </c>
      <c r="M402" s="23" t="n">
        <v>-10</v>
      </c>
      <c r="N402" s="23" t="n">
        <v>-54</v>
      </c>
      <c r="O402" s="23" t="n">
        <v>235</v>
      </c>
      <c r="P402" s="23" t="n">
        <v>262</v>
      </c>
      <c r="Q402" s="23" t="n">
        <v>221</v>
      </c>
      <c r="R402" s="23" t="n">
        <v>215</v>
      </c>
      <c r="S402" s="23" t="n">
        <v>182</v>
      </c>
      <c r="T402" s="23" t="n">
        <v>166</v>
      </c>
      <c r="U402" s="23" t="n">
        <v>228</v>
      </c>
      <c r="V402" s="23" t="n">
        <v>147</v>
      </c>
      <c r="W402" s="23" t="n">
        <v>1337</v>
      </c>
      <c r="X402" s="23" t="n">
        <v>979</v>
      </c>
      <c r="Y402" s="23" t="n">
        <v>982</v>
      </c>
      <c r="Z402" s="23" t="n">
        <v>1014</v>
      </c>
      <c r="AA402" s="23" t="n">
        <v>1087</v>
      </c>
      <c r="AB402" s="23" t="n">
        <v>728</v>
      </c>
      <c r="AC402" s="23" t="n">
        <v>666</v>
      </c>
      <c r="AD402" s="23" t="n">
        <v>698</v>
      </c>
      <c r="AE402" s="23" t="n">
        <v>829</v>
      </c>
      <c r="AF402" s="23" t="n">
        <v>707</v>
      </c>
      <c r="AG402" s="23" t="n">
        <v>568</v>
      </c>
      <c r="AH402" s="23" t="n">
        <v>634</v>
      </c>
      <c r="AI402" s="23" t="n">
        <v>-1</v>
      </c>
      <c r="AJ402" s="23" t="n">
        <v>-360</v>
      </c>
      <c r="AK402" s="23" t="n">
        <v>-352</v>
      </c>
      <c r="AL402" s="23" t="n">
        <v>-229</v>
      </c>
      <c r="AM402" s="23" t="n">
        <v>-33</v>
      </c>
      <c r="AN402" s="23" t="n">
        <v>60</v>
      </c>
      <c r="AO402" s="23" t="n">
        <v>-213</v>
      </c>
      <c r="AP402" s="23" t="n">
        <v>-10</v>
      </c>
      <c r="AQ402" s="23" t="n">
        <v>145</v>
      </c>
      <c r="AR402" s="23" t="n">
        <v>489</v>
      </c>
      <c r="AS402" s="23" t="n">
        <v>137</v>
      </c>
      <c r="AT402" s="23" t="n">
        <v>88</v>
      </c>
      <c r="AU402" s="23" t="n">
        <v>-542</v>
      </c>
      <c r="AV402" s="23" t="n">
        <v>-779</v>
      </c>
      <c r="AW402" s="23" t="n">
        <v>-186</v>
      </c>
      <c r="AX402" s="23" t="n">
        <v>-190</v>
      </c>
      <c r="AY402" s="23" t="n">
        <v>-233</v>
      </c>
      <c r="AZ402" s="23" t="n">
        <v>-46</v>
      </c>
      <c r="BA402" s="23" t="n">
        <v>196</v>
      </c>
      <c r="BB402" s="23" t="n">
        <v>-40</v>
      </c>
      <c r="BC402" s="23" t="n">
        <v>641</v>
      </c>
      <c r="BD402" s="23" t="n">
        <v>167</v>
      </c>
      <c r="BE402" s="23" t="n">
        <v>621</v>
      </c>
      <c r="BF402" s="23" t="n">
        <v>553</v>
      </c>
      <c r="BG402" s="23" t="n">
        <v>724</v>
      </c>
      <c r="BH402" s="23" t="n">
        <v>44</v>
      </c>
      <c r="BI402" s="23" t="n">
        <v>421</v>
      </c>
      <c r="BJ402" s="23" t="n">
        <v>-674</v>
      </c>
      <c r="BK402" s="23" t="n">
        <v>78</v>
      </c>
      <c r="BL402" s="23" t="n">
        <v>-614</v>
      </c>
      <c r="BM402" s="23" t="n">
        <v>-741</v>
      </c>
      <c r="BN402" s="23" t="n">
        <v>-754</v>
      </c>
      <c r="BO402" s="23" t="n">
        <v>-702</v>
      </c>
      <c r="BP402" s="23" t="n">
        <v>-763</v>
      </c>
      <c r="BQ402" s="23" t="n">
        <v>-721</v>
      </c>
      <c r="BR402" s="23" t="n">
        <v>-758</v>
      </c>
      <c r="BS402" s="23" t="n">
        <v>-538</v>
      </c>
      <c r="BT402" s="23" t="n">
        <v>-1273</v>
      </c>
      <c r="BU402" s="23" t="n">
        <v>-347</v>
      </c>
      <c r="BV402" s="23" t="n">
        <v>-379</v>
      </c>
      <c r="BW402" s="23" t="n">
        <v>-1047</v>
      </c>
      <c r="BX402" s="23" t="n">
        <v>-1649</v>
      </c>
      <c r="BY402" s="23" t="n">
        <v>-1639</v>
      </c>
      <c r="BZ402" s="23" t="n">
        <v>-1239</v>
      </c>
      <c r="CA402" s="23" t="n">
        <v>-1154</v>
      </c>
      <c r="CB402" s="23" t="n">
        <v>-1682</v>
      </c>
      <c r="CC402" s="23" t="n">
        <v>-1646</v>
      </c>
      <c r="CD402" s="23" t="n">
        <v>-1427</v>
      </c>
      <c r="CE402" s="23" t="n">
        <v>-1375</v>
      </c>
      <c r="CF402" s="23" t="n">
        <v>-2295</v>
      </c>
      <c r="CG402" s="23" t="n">
        <v>-2661</v>
      </c>
      <c r="CH402" s="23" t="n">
        <v>-2402</v>
      </c>
      <c r="CI402" s="23" t="n">
        <v>-1725</v>
      </c>
      <c r="CJ402" s="23" t="n">
        <v>-2623</v>
      </c>
      <c r="CK402" s="23" t="n">
        <v>-3209</v>
      </c>
      <c r="CL402" s="23" t="n">
        <v>-3180</v>
      </c>
    </row>
    <row r="403" customFormat="false" ht="12.75" hidden="false" customHeight="false" outlineLevel="0" collapsed="false">
      <c r="A403" s="23" t="n">
        <v>81</v>
      </c>
      <c r="B403" s="23" t="s">
        <v>495</v>
      </c>
      <c r="C403" s="23" t="n">
        <v>228</v>
      </c>
      <c r="D403" s="23" t="n">
        <v>1028</v>
      </c>
      <c r="E403" s="23" t="n">
        <v>688</v>
      </c>
      <c r="F403" s="23" t="n">
        <v>465</v>
      </c>
      <c r="G403" s="23" t="n">
        <v>1207</v>
      </c>
      <c r="H403" s="23" t="n">
        <v>2165</v>
      </c>
      <c r="I403" s="23" t="n">
        <v>2085</v>
      </c>
      <c r="J403" s="23" t="n">
        <v>2282</v>
      </c>
      <c r="K403" s="23" t="n">
        <v>2200</v>
      </c>
      <c r="L403" s="23" t="n">
        <v>1696</v>
      </c>
      <c r="M403" s="23" t="n">
        <v>1154</v>
      </c>
      <c r="N403" s="23" t="n">
        <v>2256</v>
      </c>
      <c r="O403" s="23" t="n">
        <v>1569</v>
      </c>
      <c r="P403" s="23" t="n">
        <v>1093</v>
      </c>
      <c r="Q403" s="23" t="n">
        <v>1050</v>
      </c>
      <c r="R403" s="23" t="n">
        <v>1437</v>
      </c>
      <c r="S403" s="23" t="n">
        <v>1953</v>
      </c>
      <c r="T403" s="23" t="n">
        <v>1321</v>
      </c>
      <c r="U403" s="23" t="n">
        <v>640</v>
      </c>
      <c r="V403" s="23" t="n">
        <v>1000</v>
      </c>
      <c r="W403" s="23" t="n">
        <v>264</v>
      </c>
      <c r="X403" s="23" t="n">
        <v>-419</v>
      </c>
      <c r="Y403" s="23" t="n">
        <v>-741</v>
      </c>
      <c r="Z403" s="23" t="n">
        <v>-263</v>
      </c>
      <c r="AA403" s="23" t="n">
        <v>-1355</v>
      </c>
      <c r="AB403" s="23" t="n">
        <v>-1488</v>
      </c>
      <c r="AC403" s="23" t="n">
        <v>-1331</v>
      </c>
      <c r="AD403" s="23" t="n">
        <v>-1059</v>
      </c>
      <c r="AE403" s="23" t="n">
        <v>-1099</v>
      </c>
      <c r="AF403" s="23" t="n">
        <v>-1591</v>
      </c>
      <c r="AG403" s="23" t="n">
        <v>-1628</v>
      </c>
      <c r="AH403" s="23" t="n">
        <v>-1552</v>
      </c>
      <c r="AI403" s="23" t="n">
        <v>-1775</v>
      </c>
      <c r="AJ403" s="23" t="n">
        <v>-1735</v>
      </c>
      <c r="AK403" s="23" t="n">
        <v>-908</v>
      </c>
      <c r="AL403" s="23" t="n">
        <v>-1761</v>
      </c>
      <c r="AM403" s="23" t="n">
        <v>-1598</v>
      </c>
      <c r="AN403" s="23" t="n">
        <v>-1344</v>
      </c>
      <c r="AO403" s="23" t="n">
        <v>-1073</v>
      </c>
      <c r="AP403" s="23" t="n">
        <v>-1241</v>
      </c>
      <c r="AQ403" s="23" t="n">
        <v>-554</v>
      </c>
      <c r="AR403" s="23" t="n">
        <v>-891</v>
      </c>
      <c r="AS403" s="23" t="n">
        <v>-812</v>
      </c>
      <c r="AT403" s="23" t="n">
        <v>-719</v>
      </c>
      <c r="AU403" s="23" t="n">
        <v>636</v>
      </c>
      <c r="AV403" s="23" t="n">
        <v>1206</v>
      </c>
      <c r="AW403" s="23" t="n">
        <v>345</v>
      </c>
      <c r="AX403" s="23" t="n">
        <v>483</v>
      </c>
      <c r="AY403" s="23" t="n">
        <v>508</v>
      </c>
      <c r="AZ403" s="23" t="n">
        <v>1035</v>
      </c>
      <c r="BA403" s="23" t="n">
        <v>-325</v>
      </c>
      <c r="BB403" s="23" t="n">
        <v>50</v>
      </c>
      <c r="BC403" s="23" t="n">
        <v>1091</v>
      </c>
      <c r="BD403" s="23" t="n">
        <v>840</v>
      </c>
      <c r="BE403" s="23" t="n">
        <v>617</v>
      </c>
      <c r="BF403" s="23" t="n">
        <v>974</v>
      </c>
      <c r="BG403" s="23" t="n">
        <v>747</v>
      </c>
      <c r="BH403" s="23" t="n">
        <v>566</v>
      </c>
      <c r="BI403" s="23" t="n">
        <v>601</v>
      </c>
      <c r="BJ403" s="23" t="n">
        <v>666</v>
      </c>
      <c r="BK403" s="23" t="n">
        <v>298</v>
      </c>
      <c r="BL403" s="23" t="n">
        <v>1759</v>
      </c>
      <c r="BM403" s="23" t="n">
        <v>423</v>
      </c>
      <c r="BN403" s="23" t="n">
        <v>619</v>
      </c>
      <c r="BO403" s="23" t="n">
        <v>-572</v>
      </c>
      <c r="BP403" s="23" t="n">
        <v>-368</v>
      </c>
      <c r="BQ403" s="23" t="n">
        <v>-518</v>
      </c>
      <c r="BR403" s="23" t="n">
        <v>-1150</v>
      </c>
      <c r="BS403" s="23" t="n">
        <v>-1448</v>
      </c>
      <c r="BT403" s="23" t="n">
        <v>-901</v>
      </c>
      <c r="BU403" s="23" t="n">
        <v>-1088</v>
      </c>
      <c r="BV403" s="23" t="n">
        <v>-534</v>
      </c>
      <c r="BW403" s="23" t="n">
        <v>-57</v>
      </c>
      <c r="BX403" s="23" t="n">
        <v>-1017</v>
      </c>
      <c r="BY403" s="23" t="n">
        <v>-700</v>
      </c>
      <c r="BZ403" s="23" t="n">
        <v>-1190</v>
      </c>
      <c r="CA403" s="23" t="n">
        <v>-550</v>
      </c>
      <c r="CB403" s="23" t="n">
        <v>934</v>
      </c>
      <c r="CC403" s="23" t="n">
        <v>-1017</v>
      </c>
      <c r="CD403" s="23" t="n">
        <v>-1673</v>
      </c>
      <c r="CE403" s="23" t="n">
        <v>-2189</v>
      </c>
      <c r="CF403" s="23" t="n">
        <v>-1745</v>
      </c>
      <c r="CG403" s="23" t="n">
        <v>-2343</v>
      </c>
      <c r="CH403" s="23" t="n">
        <v>-2135</v>
      </c>
      <c r="CI403" s="23" t="n">
        <v>-2483</v>
      </c>
      <c r="CJ403" s="23" t="n">
        <v>-2980</v>
      </c>
      <c r="CK403" s="23" t="n">
        <v>-2998</v>
      </c>
      <c r="CL403" s="23" t="n">
        <v>-4388</v>
      </c>
    </row>
    <row r="404" customFormat="false" ht="12.75" hidden="false" customHeight="false" outlineLevel="0" collapsed="false">
      <c r="A404" s="23" t="n">
        <v>82</v>
      </c>
      <c r="B404" s="23" t="s">
        <v>496</v>
      </c>
      <c r="C404" s="23" t="n">
        <v>-1212</v>
      </c>
      <c r="D404" s="23" t="n">
        <v>-586</v>
      </c>
      <c r="E404" s="23" t="n">
        <v>-351</v>
      </c>
      <c r="F404" s="23" t="n">
        <v>-334</v>
      </c>
      <c r="G404" s="23" t="n">
        <v>-407</v>
      </c>
      <c r="H404" s="23" t="n">
        <v>37</v>
      </c>
      <c r="I404" s="23" t="n">
        <v>168</v>
      </c>
      <c r="J404" s="23" t="n">
        <v>-339</v>
      </c>
      <c r="K404" s="23" t="n">
        <v>-949</v>
      </c>
      <c r="L404" s="23" t="n">
        <v>581</v>
      </c>
      <c r="M404" s="23" t="n">
        <v>130</v>
      </c>
      <c r="N404" s="23" t="n">
        <v>-1216</v>
      </c>
      <c r="O404" s="23" t="n">
        <v>-578</v>
      </c>
      <c r="P404" s="23" t="n">
        <v>-111</v>
      </c>
      <c r="Q404" s="23" t="n">
        <v>-49</v>
      </c>
      <c r="R404" s="23" t="n">
        <v>-1464</v>
      </c>
      <c r="S404" s="23" t="n">
        <v>-2221</v>
      </c>
      <c r="T404" s="23" t="n">
        <v>-1936</v>
      </c>
      <c r="U404" s="23" t="n">
        <v>-2268</v>
      </c>
      <c r="V404" s="23" t="n">
        <v>-2923</v>
      </c>
      <c r="W404" s="23" t="n">
        <v>-2487</v>
      </c>
      <c r="X404" s="23" t="n">
        <v>-2726</v>
      </c>
      <c r="Y404" s="23" t="n">
        <v>-2064</v>
      </c>
      <c r="Z404" s="23" t="n">
        <v>-3451</v>
      </c>
      <c r="AA404" s="23" t="n">
        <v>-3876</v>
      </c>
      <c r="AB404" s="23" t="n">
        <v>-3619</v>
      </c>
      <c r="AC404" s="23" t="n">
        <v>-2773</v>
      </c>
      <c r="AD404" s="23" t="n">
        <v>-4325</v>
      </c>
      <c r="AE404" s="23" t="n">
        <v>-4094</v>
      </c>
      <c r="AF404" s="23" t="n">
        <v>-3597</v>
      </c>
      <c r="AG404" s="23" t="n">
        <v>-2944</v>
      </c>
      <c r="AH404" s="23" t="n">
        <v>-4184</v>
      </c>
      <c r="AI404" s="23" t="n">
        <v>-3820</v>
      </c>
      <c r="AJ404" s="23" t="n">
        <v>-3187</v>
      </c>
      <c r="AK404" s="23" t="n">
        <v>-2883</v>
      </c>
      <c r="AL404" s="23" t="n">
        <v>-3308</v>
      </c>
      <c r="AM404" s="23" t="n">
        <v>-3638</v>
      </c>
      <c r="AN404" s="23" t="n">
        <v>-2577</v>
      </c>
      <c r="AO404" s="23" t="n">
        <v>-2392</v>
      </c>
      <c r="AP404" s="23" t="n">
        <v>-2984</v>
      </c>
      <c r="AQ404" s="23" t="n">
        <v>-2396</v>
      </c>
      <c r="AR404" s="23" t="n">
        <v>-3394</v>
      </c>
      <c r="AS404" s="23" t="n">
        <v>-2042</v>
      </c>
      <c r="AT404" s="23" t="n">
        <v>-2490</v>
      </c>
      <c r="AU404" s="23" t="n">
        <v>-4783</v>
      </c>
      <c r="AV404" s="23" t="n">
        <v>-2058</v>
      </c>
      <c r="AW404" s="23" t="n">
        <v>-991</v>
      </c>
      <c r="AX404" s="23" t="n">
        <v>-2224</v>
      </c>
      <c r="AY404" s="23" t="n">
        <v>-2266</v>
      </c>
      <c r="AZ404" s="23" t="n">
        <v>-2372</v>
      </c>
      <c r="BA404" s="23" t="n">
        <v>-2103</v>
      </c>
      <c r="BB404" s="23" t="n">
        <v>-3045</v>
      </c>
      <c r="BC404" s="23" t="n">
        <v>-2438</v>
      </c>
      <c r="BD404" s="23" t="n">
        <v>-2268</v>
      </c>
      <c r="BE404" s="23" t="n">
        <v>-684</v>
      </c>
      <c r="BF404" s="23" t="n">
        <v>-1979</v>
      </c>
      <c r="BG404" s="23" t="n">
        <v>-2698</v>
      </c>
      <c r="BH404" s="23" t="n">
        <v>-3013</v>
      </c>
      <c r="BI404" s="23" t="n">
        <v>-1065</v>
      </c>
      <c r="BJ404" s="23" t="n">
        <v>-3018</v>
      </c>
      <c r="BK404" s="23" t="n">
        <v>-4331</v>
      </c>
      <c r="BL404" s="23" t="n">
        <v>-3769</v>
      </c>
      <c r="BM404" s="23" t="n">
        <v>-1219</v>
      </c>
      <c r="BN404" s="23" t="n">
        <v>-3059</v>
      </c>
      <c r="BO404" s="23" t="n">
        <v>-4095</v>
      </c>
      <c r="BP404" s="23" t="n">
        <v>-4114</v>
      </c>
      <c r="BQ404" s="23" t="n">
        <v>-2927</v>
      </c>
      <c r="BR404" s="23" t="n">
        <v>-5364</v>
      </c>
      <c r="BS404" s="23" t="n">
        <v>-5409</v>
      </c>
      <c r="BT404" s="23" t="n">
        <v>-5129</v>
      </c>
      <c r="BU404" s="23" t="n">
        <v>-3350</v>
      </c>
      <c r="BV404" s="23" t="n">
        <v>-5640</v>
      </c>
      <c r="BW404" s="23" t="n">
        <v>-6320</v>
      </c>
      <c r="BX404" s="23" t="n">
        <v>-7163</v>
      </c>
      <c r="BY404" s="23" t="n">
        <v>-4774</v>
      </c>
      <c r="BZ404" s="23" t="n">
        <v>-6001</v>
      </c>
      <c r="CA404" s="23" t="n">
        <v>-6607</v>
      </c>
      <c r="CB404" s="23" t="n">
        <v>-4813</v>
      </c>
      <c r="CC404" s="23" t="n">
        <v>-2124</v>
      </c>
      <c r="CD404" s="23" t="n">
        <v>-4784</v>
      </c>
      <c r="CE404" s="23" t="n">
        <v>-5129</v>
      </c>
      <c r="CF404" s="23" t="n">
        <v>-4659</v>
      </c>
      <c r="CG404" s="23" t="n">
        <v>-3747</v>
      </c>
      <c r="CH404" s="23" t="n">
        <v>-5903</v>
      </c>
      <c r="CI404" s="23" t="n">
        <v>-8882</v>
      </c>
      <c r="CJ404" s="23" t="n">
        <v>-8131</v>
      </c>
      <c r="CK404" s="23" t="n">
        <v>-8024</v>
      </c>
      <c r="CL404" s="23" t="n">
        <v>-10002</v>
      </c>
    </row>
    <row r="405" customFormat="false" ht="12.75" hidden="false" customHeight="false" outlineLevel="0" collapsed="false">
      <c r="A405" s="23" t="n">
        <v>83</v>
      </c>
      <c r="B405" s="23" t="s">
        <v>497</v>
      </c>
      <c r="C405" s="23" t="n">
        <v>-3256</v>
      </c>
      <c r="D405" s="23" t="n">
        <v>-3139</v>
      </c>
      <c r="E405" s="23" t="n">
        <v>-2868</v>
      </c>
      <c r="F405" s="23" t="n">
        <v>-2305</v>
      </c>
      <c r="G405" s="23" t="n">
        <v>-2234</v>
      </c>
      <c r="H405" s="23" t="n">
        <v>-2432</v>
      </c>
      <c r="I405" s="23" t="n">
        <v>-1786</v>
      </c>
      <c r="J405" s="23" t="n">
        <v>-2177</v>
      </c>
      <c r="K405" s="23" t="n">
        <v>-2443</v>
      </c>
      <c r="L405" s="23" t="n">
        <v>-2764</v>
      </c>
      <c r="M405" s="23" t="n">
        <v>-2441</v>
      </c>
      <c r="N405" s="23" t="n">
        <v>-2817</v>
      </c>
      <c r="O405" s="23" t="n">
        <v>-3160</v>
      </c>
      <c r="P405" s="23" t="n">
        <v>-4158</v>
      </c>
      <c r="Q405" s="23" t="n">
        <v>-4150</v>
      </c>
      <c r="R405" s="23" t="n">
        <v>-4334</v>
      </c>
      <c r="S405" s="23" t="n">
        <v>-4986</v>
      </c>
      <c r="T405" s="23" t="n">
        <v>-4484</v>
      </c>
      <c r="U405" s="23" t="n">
        <v>-4259</v>
      </c>
      <c r="V405" s="23" t="n">
        <v>-3260</v>
      </c>
      <c r="W405" s="23" t="n">
        <v>-5158</v>
      </c>
      <c r="X405" s="23" t="n">
        <v>-4934</v>
      </c>
      <c r="Y405" s="23" t="n">
        <v>-5322</v>
      </c>
      <c r="Z405" s="23" t="n">
        <v>-6142</v>
      </c>
      <c r="AA405" s="23" t="n">
        <v>-7771</v>
      </c>
      <c r="AB405" s="23" t="n">
        <v>-9183</v>
      </c>
      <c r="AC405" s="23" t="n">
        <v>-9891</v>
      </c>
      <c r="AD405" s="23" t="n">
        <v>-10135</v>
      </c>
      <c r="AE405" s="23" t="n">
        <v>-9506</v>
      </c>
      <c r="AF405" s="23" t="n">
        <v>-10760</v>
      </c>
      <c r="AG405" s="23" t="n">
        <v>-11020</v>
      </c>
      <c r="AH405" s="23" t="n">
        <v>-12219</v>
      </c>
      <c r="AI405" s="23" t="n">
        <v>-12974</v>
      </c>
      <c r="AJ405" s="23" t="n">
        <v>-12597</v>
      </c>
      <c r="AK405" s="23" t="n">
        <v>-14281</v>
      </c>
      <c r="AL405" s="23" t="n">
        <v>-14549</v>
      </c>
      <c r="AM405" s="23" t="n">
        <v>-14401</v>
      </c>
      <c r="AN405" s="23" t="n">
        <v>-14606</v>
      </c>
      <c r="AO405" s="23" t="n">
        <v>-13397</v>
      </c>
      <c r="AP405" s="23" t="n">
        <v>-14544</v>
      </c>
      <c r="AQ405" s="23" t="n">
        <v>-12879</v>
      </c>
      <c r="AR405" s="23" t="n">
        <v>-12248</v>
      </c>
      <c r="AS405" s="23" t="n">
        <v>-12312</v>
      </c>
      <c r="AT405" s="23" t="n">
        <v>-15176</v>
      </c>
      <c r="AU405" s="23" t="n">
        <v>-13332</v>
      </c>
      <c r="AV405" s="23" t="n">
        <v>-12489</v>
      </c>
      <c r="AW405" s="23" t="n">
        <v>-11546</v>
      </c>
      <c r="AX405" s="23" t="n">
        <v>-12173</v>
      </c>
      <c r="AY405" s="23" t="n">
        <v>-10440</v>
      </c>
      <c r="AZ405" s="23" t="n">
        <v>-10995</v>
      </c>
      <c r="BA405" s="23" t="n">
        <v>-9509</v>
      </c>
      <c r="BB405" s="23" t="n">
        <v>-11431</v>
      </c>
      <c r="BC405" s="23" t="n">
        <v>-11854</v>
      </c>
      <c r="BD405" s="23" t="n">
        <v>-9610</v>
      </c>
      <c r="BE405" s="23" t="n">
        <v>-11017</v>
      </c>
      <c r="BF405" s="23" t="n">
        <v>-12451</v>
      </c>
      <c r="BG405" s="23" t="n">
        <v>-12218</v>
      </c>
      <c r="BH405" s="23" t="n">
        <v>-11883</v>
      </c>
      <c r="BI405" s="23" t="n">
        <v>-11850</v>
      </c>
      <c r="BJ405" s="23" t="n">
        <v>-14497</v>
      </c>
      <c r="BK405" s="23" t="n">
        <v>-14585</v>
      </c>
      <c r="BL405" s="23" t="n">
        <v>-14135</v>
      </c>
      <c r="BM405" s="23" t="n">
        <v>-14603</v>
      </c>
      <c r="BN405" s="23" t="n">
        <v>-16898</v>
      </c>
      <c r="BO405" s="23" t="n">
        <v>-16270</v>
      </c>
      <c r="BP405" s="23" t="n">
        <v>-16005</v>
      </c>
      <c r="BQ405" s="23" t="n">
        <v>-16078</v>
      </c>
      <c r="BR405" s="23" t="n">
        <v>-18357</v>
      </c>
      <c r="BS405" s="23" t="n">
        <v>-16912</v>
      </c>
      <c r="BT405" s="23" t="n">
        <v>-17125</v>
      </c>
      <c r="BU405" s="23" t="n">
        <v>-13590</v>
      </c>
      <c r="BV405" s="23" t="n">
        <v>-12238</v>
      </c>
      <c r="BW405" s="23" t="n">
        <v>-12580</v>
      </c>
      <c r="BX405" s="23" t="n">
        <v>-11503</v>
      </c>
      <c r="BY405" s="23" t="n">
        <v>-11024</v>
      </c>
      <c r="BZ405" s="23" t="n">
        <v>-13598</v>
      </c>
      <c r="CA405" s="23" t="n">
        <v>-14907</v>
      </c>
      <c r="CB405" s="23" t="n">
        <v>-13037</v>
      </c>
      <c r="CC405" s="23" t="n">
        <v>-13881</v>
      </c>
      <c r="CD405" s="23" t="n">
        <v>-15528</v>
      </c>
      <c r="CE405" s="23" t="n">
        <v>-16819</v>
      </c>
      <c r="CF405" s="23" t="n">
        <v>-16206</v>
      </c>
      <c r="CG405" s="23" t="n">
        <v>-14696</v>
      </c>
      <c r="CH405" s="23" t="n">
        <v>-17880</v>
      </c>
      <c r="CI405" s="23" t="n">
        <v>-17616</v>
      </c>
      <c r="CJ405" s="23" t="n">
        <v>-17756</v>
      </c>
      <c r="CK405" s="23" t="n">
        <v>-18754</v>
      </c>
      <c r="CL405" s="23" t="n">
        <v>-20840</v>
      </c>
    </row>
    <row r="406" customFormat="false" ht="12.75" hidden="false" customHeight="false" outlineLevel="0" collapsed="false">
      <c r="A406" s="23" t="n">
        <v>84</v>
      </c>
      <c r="B406" s="23" t="s">
        <v>498</v>
      </c>
      <c r="C406" s="23" t="n">
        <v>-273</v>
      </c>
      <c r="D406" s="23" t="n">
        <v>-253</v>
      </c>
      <c r="E406" s="23" t="n">
        <v>-252</v>
      </c>
      <c r="F406" s="23" t="n">
        <v>-367</v>
      </c>
      <c r="G406" s="23" t="n">
        <v>-57</v>
      </c>
      <c r="H406" s="23" t="n">
        <v>-150</v>
      </c>
      <c r="I406" s="23" t="n">
        <v>-119</v>
      </c>
      <c r="J406" s="23" t="n">
        <v>277</v>
      </c>
      <c r="K406" s="23" t="n">
        <v>-133</v>
      </c>
      <c r="L406" s="23" t="n">
        <v>-5</v>
      </c>
      <c r="M406" s="23" t="n">
        <v>368</v>
      </c>
      <c r="N406" s="23" t="n">
        <v>347</v>
      </c>
      <c r="O406" s="23" t="n">
        <v>592</v>
      </c>
      <c r="P406" s="23" t="n">
        <v>978</v>
      </c>
      <c r="Q406" s="23" t="n">
        <v>955</v>
      </c>
      <c r="R406" s="23" t="n">
        <v>837</v>
      </c>
      <c r="S406" s="23" t="n">
        <v>848</v>
      </c>
      <c r="T406" s="23" t="n">
        <v>989</v>
      </c>
      <c r="U406" s="23" t="n">
        <v>491</v>
      </c>
      <c r="V406" s="23" t="n">
        <v>170</v>
      </c>
      <c r="W406" s="23" t="n">
        <v>260</v>
      </c>
      <c r="X406" s="23" t="n">
        <v>521</v>
      </c>
      <c r="Y406" s="23" t="n">
        <v>374</v>
      </c>
      <c r="Z406" s="23" t="n">
        <v>86</v>
      </c>
      <c r="AA406" s="23" t="n">
        <v>555</v>
      </c>
      <c r="AB406" s="23" t="n">
        <v>627</v>
      </c>
      <c r="AC406" s="23" t="n">
        <v>542</v>
      </c>
      <c r="AD406" s="23" t="n">
        <v>494</v>
      </c>
      <c r="AE406" s="23" t="n">
        <v>397</v>
      </c>
      <c r="AF406" s="23" t="n">
        <v>185</v>
      </c>
      <c r="AG406" s="23" t="n">
        <v>391</v>
      </c>
      <c r="AH406" s="23" t="n">
        <v>392</v>
      </c>
      <c r="AI406" s="23" t="s">
        <v>75</v>
      </c>
      <c r="AJ406" s="23" t="s">
        <v>75</v>
      </c>
      <c r="AK406" s="23" t="s">
        <v>75</v>
      </c>
      <c r="AL406" s="23" t="s">
        <v>75</v>
      </c>
      <c r="AM406" s="23" t="s">
        <v>75</v>
      </c>
      <c r="AN406" s="23" t="s">
        <v>75</v>
      </c>
      <c r="AO406" s="23" t="s">
        <v>75</v>
      </c>
      <c r="AP406" s="23" t="s">
        <v>75</v>
      </c>
      <c r="AQ406" s="23" t="s">
        <v>75</v>
      </c>
      <c r="AR406" s="23" t="s">
        <v>75</v>
      </c>
      <c r="AS406" s="23" t="s">
        <v>75</v>
      </c>
      <c r="AT406" s="23" t="s">
        <v>75</v>
      </c>
      <c r="AU406" s="23" t="s">
        <v>75</v>
      </c>
      <c r="AV406" s="23" t="s">
        <v>75</v>
      </c>
      <c r="AW406" s="23" t="s">
        <v>75</v>
      </c>
      <c r="AX406" s="23" t="s">
        <v>75</v>
      </c>
      <c r="AY406" s="23" t="s">
        <v>75</v>
      </c>
      <c r="AZ406" s="23" t="s">
        <v>75</v>
      </c>
      <c r="BA406" s="23" t="s">
        <v>75</v>
      </c>
      <c r="BB406" s="23" t="s">
        <v>75</v>
      </c>
      <c r="BC406" s="23" t="s">
        <v>75</v>
      </c>
      <c r="BD406" s="23" t="s">
        <v>75</v>
      </c>
      <c r="BE406" s="23" t="s">
        <v>75</v>
      </c>
      <c r="BF406" s="23" t="s">
        <v>75</v>
      </c>
      <c r="BG406" s="23" t="s">
        <v>75</v>
      </c>
      <c r="BH406" s="23" t="s">
        <v>75</v>
      </c>
      <c r="BI406" s="23" t="s">
        <v>75</v>
      </c>
      <c r="BJ406" s="23" t="s">
        <v>75</v>
      </c>
      <c r="BK406" s="23" t="s">
        <v>75</v>
      </c>
      <c r="BL406" s="23" t="s">
        <v>75</v>
      </c>
      <c r="BM406" s="23" t="s">
        <v>75</v>
      </c>
      <c r="BN406" s="23" t="s">
        <v>75</v>
      </c>
      <c r="BO406" s="23" t="s">
        <v>75</v>
      </c>
      <c r="BP406" s="23" t="s">
        <v>75</v>
      </c>
      <c r="BQ406" s="23" t="s">
        <v>75</v>
      </c>
      <c r="BR406" s="23" t="s">
        <v>75</v>
      </c>
      <c r="BS406" s="23" t="s">
        <v>75</v>
      </c>
      <c r="BT406" s="23" t="s">
        <v>75</v>
      </c>
      <c r="BU406" s="23" t="s">
        <v>75</v>
      </c>
      <c r="BV406" s="23" t="s">
        <v>75</v>
      </c>
      <c r="BW406" s="23" t="s">
        <v>75</v>
      </c>
      <c r="BX406" s="23" t="s">
        <v>75</v>
      </c>
      <c r="BY406" s="23" t="s">
        <v>75</v>
      </c>
      <c r="BZ406" s="23" t="s">
        <v>75</v>
      </c>
      <c r="CA406" s="23" t="n">
        <v>0</v>
      </c>
      <c r="CB406" s="23" t="n">
        <v>0</v>
      </c>
      <c r="CC406" s="23" t="n">
        <v>0</v>
      </c>
      <c r="CD406" s="23" t="n">
        <v>0</v>
      </c>
      <c r="CE406" s="23" t="n">
        <v>0</v>
      </c>
      <c r="CF406" s="23" t="n">
        <v>0</v>
      </c>
      <c r="CG406" s="23" t="n">
        <v>0</v>
      </c>
      <c r="CH406" s="23" t="n">
        <v>0</v>
      </c>
      <c r="CI406" s="23" t="n">
        <v>0</v>
      </c>
      <c r="CJ406" s="23" t="n">
        <v>0</v>
      </c>
      <c r="CK406" s="23" t="n">
        <v>0</v>
      </c>
      <c r="CL406" s="23" t="n">
        <v>0</v>
      </c>
    </row>
    <row r="407" customFormat="false" ht="12.75" hidden="false" customHeight="false" outlineLevel="0" collapsed="false">
      <c r="A407" s="23" t="n">
        <v>85</v>
      </c>
      <c r="B407" s="23" t="s">
        <v>499</v>
      </c>
      <c r="C407" s="23" t="n">
        <v>56</v>
      </c>
      <c r="D407" s="23" t="n">
        <v>80</v>
      </c>
      <c r="E407" s="23" t="n">
        <v>156</v>
      </c>
      <c r="F407" s="23" t="n">
        <v>235</v>
      </c>
      <c r="G407" s="23" t="n">
        <v>242</v>
      </c>
      <c r="H407" s="23" t="n">
        <v>271</v>
      </c>
      <c r="I407" s="23" t="n">
        <v>276</v>
      </c>
      <c r="J407" s="23" t="n">
        <v>543</v>
      </c>
      <c r="K407" s="23" t="n">
        <v>-387</v>
      </c>
      <c r="L407" s="23" t="n">
        <v>-190</v>
      </c>
      <c r="M407" s="23" t="n">
        <v>-80</v>
      </c>
      <c r="N407" s="23" t="n">
        <v>-298</v>
      </c>
      <c r="O407" s="23" t="n">
        <v>-92</v>
      </c>
      <c r="P407" s="23" t="n">
        <v>84</v>
      </c>
      <c r="Q407" s="23" t="n">
        <v>181</v>
      </c>
      <c r="R407" s="23" t="n">
        <v>123</v>
      </c>
      <c r="S407" s="23" t="n">
        <v>653</v>
      </c>
      <c r="T407" s="23" t="n">
        <v>663</v>
      </c>
      <c r="U407" s="23" t="n">
        <v>447</v>
      </c>
      <c r="V407" s="23" t="n">
        <v>307</v>
      </c>
      <c r="W407" s="23" t="n">
        <v>418</v>
      </c>
      <c r="X407" s="23" t="n">
        <v>538</v>
      </c>
      <c r="Y407" s="23" t="n">
        <v>371</v>
      </c>
      <c r="Z407" s="23" t="n">
        <v>343</v>
      </c>
      <c r="AA407" s="23" t="n">
        <v>554</v>
      </c>
      <c r="AB407" s="23" t="n">
        <v>519</v>
      </c>
      <c r="AC407" s="23" t="n">
        <v>529</v>
      </c>
      <c r="AD407" s="23" t="n">
        <v>504</v>
      </c>
      <c r="AE407" s="23" t="n">
        <v>575</v>
      </c>
      <c r="AF407" s="23" t="n">
        <v>485</v>
      </c>
      <c r="AG407" s="23" t="n">
        <v>637</v>
      </c>
      <c r="AH407" s="23" t="n">
        <v>666</v>
      </c>
      <c r="AI407" s="23" t="n">
        <v>676</v>
      </c>
      <c r="AJ407" s="23" t="n">
        <v>494</v>
      </c>
      <c r="AK407" s="23" t="n">
        <v>623</v>
      </c>
      <c r="AL407" s="23" t="n">
        <v>685</v>
      </c>
      <c r="AM407" s="23" t="n">
        <v>456</v>
      </c>
      <c r="AN407" s="23" t="n">
        <v>603</v>
      </c>
      <c r="AO407" s="23" t="n">
        <v>560</v>
      </c>
      <c r="AP407" s="23" t="n">
        <v>709</v>
      </c>
      <c r="AQ407" s="23" t="n">
        <v>330</v>
      </c>
      <c r="AR407" s="23" t="n">
        <v>594</v>
      </c>
      <c r="AS407" s="23" t="n">
        <v>989</v>
      </c>
      <c r="AT407" s="23" t="n">
        <v>1377</v>
      </c>
      <c r="AU407" s="23" t="n">
        <v>905</v>
      </c>
      <c r="AV407" s="23" t="n">
        <v>954</v>
      </c>
      <c r="AW407" s="23" t="n">
        <v>1445</v>
      </c>
      <c r="AX407" s="23" t="n">
        <v>949</v>
      </c>
      <c r="AY407" s="23" t="n">
        <v>1008</v>
      </c>
      <c r="AZ407" s="23" t="n">
        <v>819</v>
      </c>
      <c r="BA407" s="23" t="n">
        <v>1055</v>
      </c>
      <c r="BB407" s="23" t="n">
        <v>938</v>
      </c>
      <c r="BC407" s="23" t="n">
        <v>848</v>
      </c>
      <c r="BD407" s="23" t="n">
        <v>650</v>
      </c>
      <c r="BE407" s="23" t="n">
        <v>1183</v>
      </c>
      <c r="BF407" s="23" t="n">
        <v>1337</v>
      </c>
      <c r="BG407" s="23" t="n">
        <v>798</v>
      </c>
      <c r="BH407" s="23" t="n">
        <v>1150</v>
      </c>
      <c r="BI407" s="23" t="n">
        <v>1356</v>
      </c>
      <c r="BJ407" s="23" t="n">
        <v>1636</v>
      </c>
      <c r="BK407" s="23" t="n">
        <v>1085</v>
      </c>
      <c r="BL407" s="23" t="n">
        <v>1207</v>
      </c>
      <c r="BM407" s="23" t="n">
        <v>1235</v>
      </c>
      <c r="BN407" s="23" t="n">
        <v>1251</v>
      </c>
      <c r="BO407" s="23" t="n">
        <v>1332</v>
      </c>
      <c r="BP407" s="23" t="n">
        <v>1437</v>
      </c>
      <c r="BQ407" s="23" t="n">
        <v>1953</v>
      </c>
      <c r="BR407" s="23" t="n">
        <v>1639</v>
      </c>
      <c r="BS407" s="23" t="n">
        <v>1652</v>
      </c>
      <c r="BT407" s="23" t="n">
        <v>1764</v>
      </c>
      <c r="BU407" s="23" t="n">
        <v>1878</v>
      </c>
      <c r="BV407" s="23" t="n">
        <v>1817</v>
      </c>
      <c r="BW407" s="23" t="n">
        <v>2149</v>
      </c>
      <c r="BX407" s="23" t="n">
        <v>2005</v>
      </c>
      <c r="BY407" s="23" t="n">
        <v>2039</v>
      </c>
      <c r="BZ407" s="23" t="n">
        <v>1707</v>
      </c>
      <c r="CA407" s="23" t="n">
        <v>1550</v>
      </c>
      <c r="CB407" s="23" t="n">
        <v>1894</v>
      </c>
      <c r="CC407" s="23" t="n">
        <v>1878</v>
      </c>
      <c r="CD407" s="23" t="n">
        <v>1541</v>
      </c>
      <c r="CE407" s="23" t="n">
        <v>1801</v>
      </c>
      <c r="CF407" s="23" t="n">
        <v>1321</v>
      </c>
      <c r="CG407" s="23" t="n">
        <v>1668</v>
      </c>
      <c r="CH407" s="23" t="n">
        <v>1418</v>
      </c>
      <c r="CI407" s="23" t="n">
        <v>1383</v>
      </c>
      <c r="CJ407" s="23" t="n">
        <v>1316</v>
      </c>
      <c r="CK407" s="23" t="n">
        <v>1591</v>
      </c>
      <c r="CL407" s="23" t="n">
        <v>1961</v>
      </c>
    </row>
    <row r="408" customFormat="false" ht="12.75" hidden="false" customHeight="false" outlineLevel="0" collapsed="false">
      <c r="A408" s="23" t="n">
        <v>86</v>
      </c>
      <c r="B408" s="23" t="s">
        <v>500</v>
      </c>
      <c r="C408" s="23" t="n">
        <v>-1131</v>
      </c>
      <c r="D408" s="23" t="n">
        <v>-322</v>
      </c>
      <c r="E408" s="23" t="n">
        <v>261</v>
      </c>
      <c r="F408" s="23" t="n">
        <v>187</v>
      </c>
      <c r="G408" s="23" t="n">
        <v>-767</v>
      </c>
      <c r="H408" s="23" t="n">
        <v>-515</v>
      </c>
      <c r="I408" s="23" t="n">
        <v>-242</v>
      </c>
      <c r="J408" s="23" t="n">
        <v>-472</v>
      </c>
      <c r="K408" s="23" t="n">
        <v>-1924</v>
      </c>
      <c r="L408" s="23" t="n">
        <v>347</v>
      </c>
      <c r="M408" s="23" t="n">
        <v>1627</v>
      </c>
      <c r="N408" s="23" t="n">
        <v>1133</v>
      </c>
      <c r="O408" s="23" t="n">
        <v>467</v>
      </c>
      <c r="P408" s="23" t="n">
        <v>1433</v>
      </c>
      <c r="Q408" s="23" t="n">
        <v>1107</v>
      </c>
      <c r="R408" s="23" t="n">
        <v>696</v>
      </c>
      <c r="S408" s="23" t="n">
        <v>-582</v>
      </c>
      <c r="T408" s="23" t="n">
        <v>-64</v>
      </c>
      <c r="U408" s="23" t="n">
        <v>-1439</v>
      </c>
      <c r="V408" s="23" t="n">
        <v>-3315</v>
      </c>
      <c r="W408" s="23" t="n">
        <v>-3576</v>
      </c>
      <c r="X408" s="23" t="n">
        <v>-4603</v>
      </c>
      <c r="Y408" s="23" t="n">
        <v>-3926</v>
      </c>
      <c r="Z408" s="23" t="n">
        <v>-4627</v>
      </c>
      <c r="AA408" s="23" t="n">
        <v>-5564</v>
      </c>
      <c r="AB408" s="23" t="n">
        <v>-4992</v>
      </c>
      <c r="AC408" s="23" t="n">
        <v>-3869</v>
      </c>
      <c r="AD408" s="23" t="n">
        <v>-4162</v>
      </c>
      <c r="AE408" s="23" t="n">
        <v>-4056</v>
      </c>
      <c r="AF408" s="23" t="n">
        <v>-3747</v>
      </c>
      <c r="AG408" s="23" t="n">
        <v>-3544</v>
      </c>
      <c r="AH408" s="23" t="n">
        <v>-3967</v>
      </c>
      <c r="AI408" s="23" t="n">
        <v>-4303</v>
      </c>
      <c r="AJ408" s="23" t="n">
        <v>-2607</v>
      </c>
      <c r="AK408" s="23" t="n">
        <v>-1821</v>
      </c>
      <c r="AL408" s="23" t="n">
        <v>-2522</v>
      </c>
      <c r="AM408" s="23" t="n">
        <v>-3678</v>
      </c>
      <c r="AN408" s="23" t="n">
        <v>-3410</v>
      </c>
      <c r="AO408" s="23" t="n">
        <v>-2374</v>
      </c>
      <c r="AP408" s="23" t="n">
        <v>-2884</v>
      </c>
      <c r="AQ408" s="23" t="n">
        <v>-3588</v>
      </c>
      <c r="AR408" s="23" t="n">
        <v>-2309</v>
      </c>
      <c r="AS408" s="23" t="n">
        <v>-1187</v>
      </c>
      <c r="AT408" s="23" t="n">
        <v>-708</v>
      </c>
      <c r="AU408" s="23" t="n">
        <v>-2349</v>
      </c>
      <c r="AV408" s="23" t="n">
        <v>-3095</v>
      </c>
      <c r="AW408" s="23" t="n">
        <v>-1545</v>
      </c>
      <c r="AX408" s="23" t="n">
        <v>-1746</v>
      </c>
      <c r="AY408" s="23" t="n">
        <v>-4069</v>
      </c>
      <c r="AZ408" s="23" t="n">
        <v>-2266</v>
      </c>
      <c r="BA408" s="23" t="n">
        <v>-1011</v>
      </c>
      <c r="BB408" s="23" t="n">
        <v>-2719</v>
      </c>
      <c r="BC408" s="23" t="n">
        <v>-2509</v>
      </c>
      <c r="BD408" s="23" t="n">
        <v>-316</v>
      </c>
      <c r="BE408" s="23" t="n">
        <v>1752</v>
      </c>
      <c r="BF408" s="23" t="n">
        <v>1342</v>
      </c>
      <c r="BG408" s="23" t="n">
        <v>828</v>
      </c>
      <c r="BH408" s="23" t="n">
        <v>1219</v>
      </c>
      <c r="BI408" s="23" t="n">
        <v>2446</v>
      </c>
      <c r="BJ408" s="23" t="n">
        <v>1748</v>
      </c>
      <c r="BK408" s="23" t="n">
        <v>314</v>
      </c>
      <c r="BL408" s="23" t="n">
        <v>546</v>
      </c>
      <c r="BM408" s="23" t="n">
        <v>1450</v>
      </c>
      <c r="BN408" s="23" t="n">
        <v>947</v>
      </c>
      <c r="BO408" s="23" t="n">
        <v>-32</v>
      </c>
      <c r="BP408" s="23" t="n">
        <v>493</v>
      </c>
      <c r="BQ408" s="23" t="n">
        <v>1811</v>
      </c>
      <c r="BR408" s="23" t="n">
        <v>1404</v>
      </c>
      <c r="BS408" s="23" t="n">
        <v>-2981</v>
      </c>
      <c r="BT408" s="23" t="n">
        <v>-2777</v>
      </c>
      <c r="BU408" s="23" t="n">
        <v>-1020</v>
      </c>
      <c r="BV408" s="23" t="n">
        <v>-2279</v>
      </c>
      <c r="BW408" s="23" t="n">
        <v>-4720</v>
      </c>
      <c r="BX408" s="23" t="n">
        <v>-5020</v>
      </c>
      <c r="BY408" s="23" t="n">
        <v>-2457</v>
      </c>
      <c r="BZ408" s="23" t="n">
        <v>-3453</v>
      </c>
      <c r="CA408" s="23" t="n">
        <v>-4906</v>
      </c>
      <c r="CB408" s="23" t="n">
        <v>-2573</v>
      </c>
      <c r="CC408" s="23" t="n">
        <v>1414</v>
      </c>
      <c r="CD408" s="23" t="n">
        <v>905</v>
      </c>
      <c r="CE408" s="23" t="n">
        <v>-746</v>
      </c>
      <c r="CF408" s="23" t="n">
        <v>-1570</v>
      </c>
      <c r="CG408" s="23" t="n">
        <v>293</v>
      </c>
      <c r="CH408" s="23" t="n">
        <v>-1486</v>
      </c>
      <c r="CI408" s="23" t="n">
        <v>-6154</v>
      </c>
      <c r="CJ408" s="23" t="n">
        <v>-7709</v>
      </c>
      <c r="CK408" s="23" t="n">
        <v>-6977</v>
      </c>
      <c r="CL408" s="23" t="n">
        <v>-6711</v>
      </c>
    </row>
    <row r="409" customFormat="false" ht="12.75" hidden="false" customHeight="false" outlineLevel="0" collapsed="false">
      <c r="A409" s="23" t="n">
        <v>87</v>
      </c>
      <c r="B409" s="23" t="s">
        <v>501</v>
      </c>
      <c r="C409" s="23" t="n">
        <v>-83</v>
      </c>
      <c r="D409" s="23" t="n">
        <v>-25</v>
      </c>
      <c r="E409" s="23" t="n">
        <v>117</v>
      </c>
      <c r="F409" s="23" t="n">
        <v>-138</v>
      </c>
      <c r="G409" s="23" t="n">
        <v>-116</v>
      </c>
      <c r="H409" s="23" t="n">
        <v>-19</v>
      </c>
      <c r="I409" s="23" t="n">
        <v>219</v>
      </c>
      <c r="J409" s="23" t="n">
        <v>212</v>
      </c>
      <c r="K409" s="23" t="n">
        <v>67</v>
      </c>
      <c r="L409" s="23" t="n">
        <v>133</v>
      </c>
      <c r="M409" s="23" t="n">
        <v>227</v>
      </c>
      <c r="N409" s="23" t="n">
        <v>95</v>
      </c>
      <c r="O409" s="23" t="n">
        <v>-55</v>
      </c>
      <c r="P409" s="23" t="n">
        <v>12</v>
      </c>
      <c r="Q409" s="23" t="n">
        <v>-209</v>
      </c>
      <c r="R409" s="23" t="n">
        <v>-443</v>
      </c>
      <c r="S409" s="23" t="n">
        <v>-188</v>
      </c>
      <c r="T409" s="23" t="n">
        <v>-85</v>
      </c>
      <c r="U409" s="23" t="n">
        <v>-399</v>
      </c>
      <c r="V409" s="23" t="n">
        <v>-690</v>
      </c>
      <c r="W409" s="23" t="n">
        <v>-474</v>
      </c>
      <c r="X409" s="23" t="n">
        <v>-503</v>
      </c>
      <c r="Y409" s="23" t="n">
        <v>-688</v>
      </c>
      <c r="Z409" s="23" t="n">
        <v>-848</v>
      </c>
      <c r="AA409" s="23" t="n">
        <v>-1198</v>
      </c>
      <c r="AB409" s="23" t="n">
        <v>-1088</v>
      </c>
      <c r="AC409" s="23" t="n">
        <v>-1315</v>
      </c>
      <c r="AD409" s="23" t="n">
        <v>-1407</v>
      </c>
      <c r="AE409" s="23" t="n">
        <v>-986</v>
      </c>
      <c r="AF409" s="23" t="n">
        <v>-1045</v>
      </c>
      <c r="AG409" s="23" t="n">
        <v>-1151</v>
      </c>
      <c r="AH409" s="23" t="n">
        <v>-701</v>
      </c>
      <c r="AI409" s="23" t="n">
        <v>-923</v>
      </c>
      <c r="AJ409" s="23" t="n">
        <v>-997</v>
      </c>
      <c r="AK409" s="23" t="n">
        <v>-498</v>
      </c>
      <c r="AL409" s="23" t="n">
        <v>-694</v>
      </c>
      <c r="AM409" s="23" t="n">
        <v>-1051</v>
      </c>
      <c r="AN409" s="23" t="n">
        <v>-968</v>
      </c>
      <c r="AO409" s="23" t="n">
        <v>-910</v>
      </c>
      <c r="AP409" s="23" t="n">
        <v>-1164</v>
      </c>
      <c r="AQ409" s="23" t="n">
        <v>-1459</v>
      </c>
      <c r="AR409" s="23" t="n">
        <v>-1114</v>
      </c>
      <c r="AS409" s="23" t="n">
        <v>-1470</v>
      </c>
      <c r="AT409" s="23" t="n">
        <v>-1175</v>
      </c>
      <c r="AU409" s="23" t="n">
        <v>-1110</v>
      </c>
      <c r="AV409" s="23" t="n">
        <v>-1135</v>
      </c>
      <c r="AW409" s="23" t="n">
        <v>-887</v>
      </c>
      <c r="AX409" s="23" t="n">
        <v>-513</v>
      </c>
      <c r="AY409" s="23" t="n">
        <v>-847</v>
      </c>
      <c r="AZ409" s="23" t="n">
        <v>-1123</v>
      </c>
      <c r="BA409" s="23" t="n">
        <v>-627</v>
      </c>
      <c r="BB409" s="23" t="n">
        <v>-361</v>
      </c>
      <c r="BC409" s="23" t="n">
        <v>-638</v>
      </c>
      <c r="BD409" s="23" t="n">
        <v>-462</v>
      </c>
      <c r="BE409" s="23" t="n">
        <v>341</v>
      </c>
      <c r="BF409" s="23" t="n">
        <v>23</v>
      </c>
      <c r="BG409" s="23" t="n">
        <v>-600</v>
      </c>
      <c r="BH409" s="23" t="n">
        <v>-623</v>
      </c>
      <c r="BI409" s="23" t="n">
        <v>-472</v>
      </c>
      <c r="BJ409" s="23" t="n">
        <v>-213</v>
      </c>
      <c r="BK409" s="23" t="n">
        <v>-299</v>
      </c>
      <c r="BL409" s="23" t="n">
        <v>-436</v>
      </c>
      <c r="BM409" s="23" t="n">
        <v>-598</v>
      </c>
      <c r="BN409" s="23" t="n">
        <v>-151</v>
      </c>
      <c r="BO409" s="23" t="n">
        <v>-336</v>
      </c>
      <c r="BP409" s="23" t="n">
        <v>-564</v>
      </c>
      <c r="BQ409" s="23" t="n">
        <v>-324</v>
      </c>
      <c r="BR409" s="23" t="n">
        <v>605</v>
      </c>
      <c r="BS409" s="23" t="n">
        <v>583</v>
      </c>
      <c r="BT409" s="23" t="n">
        <v>879</v>
      </c>
      <c r="BU409" s="23" t="n">
        <v>479</v>
      </c>
      <c r="BV409" s="23" t="n">
        <v>622</v>
      </c>
      <c r="BW409" s="23" t="n">
        <v>485</v>
      </c>
      <c r="BX409" s="23" t="n">
        <v>750</v>
      </c>
      <c r="BY409" s="23" t="n">
        <v>1305</v>
      </c>
      <c r="BZ409" s="23" t="n">
        <v>1361</v>
      </c>
      <c r="CA409" s="23" t="n">
        <v>968</v>
      </c>
      <c r="CB409" s="23" t="n">
        <v>1266</v>
      </c>
      <c r="CC409" s="23" t="n">
        <v>1776</v>
      </c>
      <c r="CD409" s="23" t="n">
        <v>2243</v>
      </c>
      <c r="CE409" s="23" t="n">
        <v>1131</v>
      </c>
      <c r="CF409" s="23" t="n">
        <v>1089</v>
      </c>
      <c r="CG409" s="23" t="n">
        <v>1194</v>
      </c>
      <c r="CH409" s="23" t="n">
        <v>1569</v>
      </c>
      <c r="CI409" s="23" t="n">
        <v>549</v>
      </c>
      <c r="CJ409" s="23" t="n">
        <v>264</v>
      </c>
      <c r="CK409" s="23" t="n">
        <v>397</v>
      </c>
      <c r="CL409" s="23" t="n">
        <v>588</v>
      </c>
    </row>
    <row r="410" customFormat="false" ht="12.75" hidden="false" customHeight="false" outlineLevel="0" collapsed="false">
      <c r="A410" s="23" t="n">
        <v>88</v>
      </c>
      <c r="B410" s="23" t="s">
        <v>502</v>
      </c>
      <c r="C410" s="23" t="n">
        <v>-96</v>
      </c>
      <c r="D410" s="23" t="n">
        <v>111</v>
      </c>
      <c r="E410" s="23" t="n">
        <v>333</v>
      </c>
      <c r="F410" s="23" t="n">
        <v>255</v>
      </c>
      <c r="G410" s="23" t="n">
        <v>141</v>
      </c>
      <c r="H410" s="23" t="n">
        <v>284</v>
      </c>
      <c r="I410" s="23" t="n">
        <v>450</v>
      </c>
      <c r="J410" s="23" t="n">
        <v>261</v>
      </c>
      <c r="K410" s="23" t="n">
        <v>-121</v>
      </c>
      <c r="L410" s="23" t="n">
        <v>338</v>
      </c>
      <c r="M410" s="23" t="n">
        <v>1181</v>
      </c>
      <c r="N410" s="23" t="n">
        <v>1196</v>
      </c>
      <c r="O410" s="23" t="n">
        <v>1012</v>
      </c>
      <c r="P410" s="23" t="n">
        <v>1403</v>
      </c>
      <c r="Q410" s="23" t="n">
        <v>1366</v>
      </c>
      <c r="R410" s="23" t="n">
        <v>658</v>
      </c>
      <c r="S410" s="23" t="n">
        <v>-91</v>
      </c>
      <c r="T410" s="23" t="n">
        <v>-321</v>
      </c>
      <c r="U410" s="23" t="n">
        <v>-1222</v>
      </c>
      <c r="V410" s="23" t="n">
        <v>-2186</v>
      </c>
      <c r="W410" s="23" t="n">
        <v>-1593</v>
      </c>
      <c r="X410" s="23" t="n">
        <v>-2066</v>
      </c>
      <c r="Y410" s="23" t="n">
        <v>-1765</v>
      </c>
      <c r="Z410" s="23" t="n">
        <v>-2078</v>
      </c>
      <c r="AA410" s="23" t="n">
        <v>-1927</v>
      </c>
      <c r="AB410" s="23" t="n">
        <v>-1716</v>
      </c>
      <c r="AC410" s="23" t="n">
        <v>-1100</v>
      </c>
      <c r="AD410" s="23" t="n">
        <v>-1314</v>
      </c>
      <c r="AE410" s="23" t="n">
        <v>-1476</v>
      </c>
      <c r="AF410" s="23" t="n">
        <v>-1503</v>
      </c>
      <c r="AG410" s="23" t="n">
        <v>-1243</v>
      </c>
      <c r="AH410" s="23" t="n">
        <v>-1496</v>
      </c>
      <c r="AI410" s="23" t="n">
        <v>-1813</v>
      </c>
      <c r="AJ410" s="23" t="n">
        <v>-1126</v>
      </c>
      <c r="AK410" s="23" t="n">
        <v>-995</v>
      </c>
      <c r="AL410" s="23" t="n">
        <v>-1421</v>
      </c>
      <c r="AM410" s="23" t="n">
        <v>-1505</v>
      </c>
      <c r="AN410" s="23" t="n">
        <v>-1692</v>
      </c>
      <c r="AO410" s="23" t="n">
        <v>-1122</v>
      </c>
      <c r="AP410" s="23" t="n">
        <v>-1419</v>
      </c>
      <c r="AQ410" s="23" t="n">
        <v>-1605</v>
      </c>
      <c r="AR410" s="23" t="n">
        <v>-987</v>
      </c>
      <c r="AS410" s="23" t="n">
        <v>-86</v>
      </c>
      <c r="AT410" s="23" t="n">
        <v>-51</v>
      </c>
      <c r="AU410" s="23" t="n">
        <v>-650</v>
      </c>
      <c r="AV410" s="23" t="n">
        <v>-1117</v>
      </c>
      <c r="AW410" s="23" t="n">
        <v>-249</v>
      </c>
      <c r="AX410" s="23" t="n">
        <v>-448</v>
      </c>
      <c r="AY410" s="23" t="n">
        <v>-1433</v>
      </c>
      <c r="AZ410" s="23" t="n">
        <v>-479</v>
      </c>
      <c r="BA410" s="23" t="n">
        <v>47</v>
      </c>
      <c r="BB410" s="23" t="n">
        <v>-550</v>
      </c>
      <c r="BC410" s="23" t="n">
        <v>-535</v>
      </c>
      <c r="BD410" s="23" t="n">
        <v>175</v>
      </c>
      <c r="BE410" s="23" t="n">
        <v>1096</v>
      </c>
      <c r="BF410" s="23" t="n">
        <v>876</v>
      </c>
      <c r="BG410" s="23" t="n">
        <v>1162</v>
      </c>
      <c r="BH410" s="23" t="n">
        <v>877</v>
      </c>
      <c r="BI410" s="23" t="n">
        <v>1841</v>
      </c>
      <c r="BJ410" s="23" t="n">
        <v>919</v>
      </c>
      <c r="BK410" s="23" t="n">
        <v>393</v>
      </c>
      <c r="BL410" s="23" t="n">
        <v>207</v>
      </c>
      <c r="BM410" s="23" t="n">
        <v>555</v>
      </c>
      <c r="BN410" s="23" t="n">
        <v>-102</v>
      </c>
      <c r="BO410" s="23" t="n">
        <v>-127</v>
      </c>
      <c r="BP410" s="23" t="n">
        <v>97</v>
      </c>
      <c r="BQ410" s="23" t="n">
        <v>1233</v>
      </c>
      <c r="BR410" s="23" t="n">
        <v>-619</v>
      </c>
      <c r="BS410" s="23" t="n">
        <v>-4157</v>
      </c>
      <c r="BT410" s="23" t="n">
        <v>-4806</v>
      </c>
      <c r="BU410" s="23" t="n">
        <v>-3350</v>
      </c>
      <c r="BV410" s="23" t="n">
        <v>-4309</v>
      </c>
      <c r="BW410" s="23" t="n">
        <v>-4869</v>
      </c>
      <c r="BX410" s="23" t="n">
        <v>-5307</v>
      </c>
      <c r="BY410" s="23" t="n">
        <v>-3989</v>
      </c>
      <c r="BZ410" s="23" t="n">
        <v>-4252</v>
      </c>
      <c r="CA410" s="23" t="n">
        <v>-5064</v>
      </c>
      <c r="CB410" s="23" t="n">
        <v>-4714</v>
      </c>
      <c r="CC410" s="23" t="n">
        <v>-2507</v>
      </c>
      <c r="CD410" s="23" t="n">
        <v>-3187</v>
      </c>
      <c r="CE410" s="23" t="n">
        <v>-3819</v>
      </c>
      <c r="CF410" s="23" t="n">
        <v>-5077</v>
      </c>
      <c r="CG410" s="23" t="n">
        <v>-3395</v>
      </c>
      <c r="CH410" s="23" t="n">
        <v>-4513</v>
      </c>
      <c r="CI410" s="23" t="n">
        <v>-6736</v>
      </c>
      <c r="CJ410" s="23" t="n">
        <v>-7160</v>
      </c>
      <c r="CK410" s="23" t="n">
        <v>-5245</v>
      </c>
      <c r="CL410" s="23" t="n">
        <v>-4675</v>
      </c>
    </row>
    <row r="411" customFormat="false" ht="12.75" hidden="false" customHeight="false" outlineLevel="0" collapsed="false">
      <c r="A411" s="23" t="n">
        <v>89</v>
      </c>
      <c r="B411" s="23" t="s">
        <v>503</v>
      </c>
      <c r="C411" s="23" t="n">
        <v>-271</v>
      </c>
      <c r="D411" s="23" t="n">
        <v>-32</v>
      </c>
      <c r="E411" s="23" t="n">
        <v>74</v>
      </c>
      <c r="F411" s="23" t="n">
        <v>-11</v>
      </c>
      <c r="G411" s="23" t="n">
        <v>-288</v>
      </c>
      <c r="H411" s="23" t="n">
        <v>-304</v>
      </c>
      <c r="I411" s="23" t="n">
        <v>-390</v>
      </c>
      <c r="J411" s="23" t="n">
        <v>-356</v>
      </c>
      <c r="K411" s="23" t="n">
        <v>-664</v>
      </c>
      <c r="L411" s="23" t="n">
        <v>53</v>
      </c>
      <c r="M411" s="23" t="n">
        <v>102</v>
      </c>
      <c r="N411" s="23" t="n">
        <v>-253</v>
      </c>
      <c r="O411" s="23" t="n">
        <v>-456</v>
      </c>
      <c r="P411" s="23" t="n">
        <v>189</v>
      </c>
      <c r="Q411" s="23" t="n">
        <v>6</v>
      </c>
      <c r="R411" s="23" t="n">
        <v>139</v>
      </c>
      <c r="S411" s="23" t="n">
        <v>-32</v>
      </c>
      <c r="T411" s="23" t="n">
        <v>269</v>
      </c>
      <c r="U411" s="23" t="n">
        <v>377</v>
      </c>
      <c r="V411" s="23" t="n">
        <v>-182</v>
      </c>
      <c r="W411" s="23" t="n">
        <v>-230</v>
      </c>
      <c r="X411" s="23" t="n">
        <v>-807</v>
      </c>
      <c r="Y411" s="23" t="n">
        <v>-634</v>
      </c>
      <c r="Z411" s="23" t="n">
        <v>-523</v>
      </c>
      <c r="AA411" s="23" t="n">
        <v>-708</v>
      </c>
      <c r="AB411" s="23" t="n">
        <v>-1051</v>
      </c>
      <c r="AC411" s="23" t="n">
        <v>-809</v>
      </c>
      <c r="AD411" s="23" t="n">
        <v>-705</v>
      </c>
      <c r="AE411" s="23" t="n">
        <v>-657</v>
      </c>
      <c r="AF411" s="23" t="n">
        <v>-713</v>
      </c>
      <c r="AG411" s="23" t="n">
        <v>-861</v>
      </c>
      <c r="AH411" s="23" t="n">
        <v>-1226</v>
      </c>
      <c r="AI411" s="23" t="n">
        <v>-673</v>
      </c>
      <c r="AJ411" s="23" t="n">
        <v>-358</v>
      </c>
      <c r="AK411" s="23" t="n">
        <v>-321</v>
      </c>
      <c r="AL411" s="23" t="n">
        <v>-365</v>
      </c>
      <c r="AM411" s="23" t="n">
        <v>-685</v>
      </c>
      <c r="AN411" s="23" t="n">
        <v>-558</v>
      </c>
      <c r="AO411" s="23" t="n">
        <v>-514</v>
      </c>
      <c r="AP411" s="23" t="n">
        <v>-365</v>
      </c>
      <c r="AQ411" s="23" t="n">
        <v>-282</v>
      </c>
      <c r="AR411" s="23" t="n">
        <v>-360</v>
      </c>
      <c r="AS411" s="23" t="n">
        <v>-35</v>
      </c>
      <c r="AT411" s="23" t="n">
        <v>41</v>
      </c>
      <c r="AU411" s="23" t="n">
        <v>-579</v>
      </c>
      <c r="AV411" s="23" t="n">
        <v>-1024</v>
      </c>
      <c r="AW411" s="23" t="n">
        <v>-889</v>
      </c>
      <c r="AX411" s="23" t="n">
        <v>-1283</v>
      </c>
      <c r="AY411" s="23" t="n">
        <v>-1676</v>
      </c>
      <c r="AZ411" s="23" t="n">
        <v>-1093</v>
      </c>
      <c r="BA411" s="23" t="n">
        <v>-1310</v>
      </c>
      <c r="BB411" s="23" t="n">
        <v>-2347</v>
      </c>
      <c r="BC411" s="23" t="n">
        <v>-1329</v>
      </c>
      <c r="BD411" s="23" t="n">
        <v>-616</v>
      </c>
      <c r="BE411" s="23" t="n">
        <v>-822</v>
      </c>
      <c r="BF411" s="23" t="n">
        <v>-772</v>
      </c>
      <c r="BG411" s="23" t="n">
        <v>-688</v>
      </c>
      <c r="BH411" s="23" t="n">
        <v>-394</v>
      </c>
      <c r="BI411" s="23" t="n">
        <v>-579</v>
      </c>
      <c r="BJ411" s="23" t="n">
        <v>-1105</v>
      </c>
      <c r="BK411" s="23" t="n">
        <v>-993</v>
      </c>
      <c r="BL411" s="23" t="n">
        <v>-958</v>
      </c>
      <c r="BM411" s="23" t="n">
        <v>-873</v>
      </c>
      <c r="BN411" s="23" t="n">
        <v>-1021</v>
      </c>
      <c r="BO411" s="23" t="n">
        <v>-907</v>
      </c>
      <c r="BP411" s="23" t="n">
        <v>-997</v>
      </c>
      <c r="BQ411" s="23" t="n">
        <v>-1251</v>
      </c>
      <c r="BR411" s="23" t="n">
        <v>-1196</v>
      </c>
      <c r="BS411" s="23" t="n">
        <v>-1512</v>
      </c>
      <c r="BT411" s="23" t="n">
        <v>-1209</v>
      </c>
      <c r="BU411" s="23" t="n">
        <v>-1053</v>
      </c>
      <c r="BV411" s="23" t="n">
        <v>-1349</v>
      </c>
      <c r="BW411" s="23" t="n">
        <v>-1848</v>
      </c>
      <c r="BX411" s="23" t="n">
        <v>-2196</v>
      </c>
      <c r="BY411" s="23" t="n">
        <v>-2072</v>
      </c>
      <c r="BZ411" s="23" t="n">
        <v>-2610</v>
      </c>
      <c r="CA411" s="23" t="n">
        <v>-2305</v>
      </c>
      <c r="CB411" s="23" t="n">
        <v>-1543</v>
      </c>
      <c r="CC411" s="23" t="n">
        <v>-1343</v>
      </c>
      <c r="CD411" s="23" t="n">
        <v>-1717</v>
      </c>
      <c r="CE411" s="23" t="n">
        <v>-791</v>
      </c>
      <c r="CF411" s="23" t="n">
        <v>-539</v>
      </c>
      <c r="CG411" s="23" t="n">
        <v>-586</v>
      </c>
      <c r="CH411" s="23" t="n">
        <v>-783</v>
      </c>
      <c r="CI411" s="23" t="n">
        <v>-562</v>
      </c>
      <c r="CJ411" s="23" t="n">
        <v>-1305</v>
      </c>
      <c r="CK411" s="23" t="n">
        <v>-1796</v>
      </c>
      <c r="CL411" s="23" t="n">
        <v>-2358</v>
      </c>
    </row>
    <row r="412" customFormat="false" ht="12.75" hidden="false" customHeight="false" outlineLevel="0" collapsed="false">
      <c r="A412" s="23" t="n">
        <v>90</v>
      </c>
      <c r="B412" s="23" t="s">
        <v>504</v>
      </c>
      <c r="C412" s="23" t="n">
        <v>-681</v>
      </c>
      <c r="D412" s="23" t="n">
        <v>-376</v>
      </c>
      <c r="E412" s="23" t="n">
        <v>-263</v>
      </c>
      <c r="F412" s="23" t="n">
        <v>81</v>
      </c>
      <c r="G412" s="23" t="n">
        <v>-504</v>
      </c>
      <c r="H412" s="23" t="n">
        <v>-476</v>
      </c>
      <c r="I412" s="23" t="n">
        <v>-521</v>
      </c>
      <c r="J412" s="23" t="n">
        <v>-589</v>
      </c>
      <c r="K412" s="23" t="n">
        <v>-1206</v>
      </c>
      <c r="L412" s="23" t="n">
        <v>-177</v>
      </c>
      <c r="M412" s="23" t="n">
        <v>117</v>
      </c>
      <c r="N412" s="23" t="n">
        <v>95</v>
      </c>
      <c r="O412" s="23" t="n">
        <v>-34</v>
      </c>
      <c r="P412" s="23" t="n">
        <v>-171</v>
      </c>
      <c r="Q412" s="23" t="n">
        <v>-56</v>
      </c>
      <c r="R412" s="23" t="n">
        <v>342</v>
      </c>
      <c r="S412" s="23" t="n">
        <v>-271</v>
      </c>
      <c r="T412" s="23" t="n">
        <v>73</v>
      </c>
      <c r="U412" s="23" t="n">
        <v>-195</v>
      </c>
      <c r="V412" s="23" t="n">
        <v>-257</v>
      </c>
      <c r="W412" s="23" t="n">
        <v>-1279</v>
      </c>
      <c r="X412" s="23" t="n">
        <v>-1227</v>
      </c>
      <c r="Y412" s="23" t="n">
        <v>-839</v>
      </c>
      <c r="Z412" s="23" t="n">
        <v>-1178</v>
      </c>
      <c r="AA412" s="23" t="n">
        <v>-1731</v>
      </c>
      <c r="AB412" s="23" t="n">
        <v>-1137</v>
      </c>
      <c r="AC412" s="23" t="n">
        <v>-645</v>
      </c>
      <c r="AD412" s="23" t="n">
        <v>-736</v>
      </c>
      <c r="AE412" s="23" t="n">
        <v>-937</v>
      </c>
      <c r="AF412" s="23" t="n">
        <v>-486</v>
      </c>
      <c r="AG412" s="23" t="n">
        <v>-289</v>
      </c>
      <c r="AH412" s="23" t="n">
        <v>-544</v>
      </c>
      <c r="AI412" s="23" t="n">
        <v>-894</v>
      </c>
      <c r="AJ412" s="23" t="n">
        <v>-126</v>
      </c>
      <c r="AK412" s="23" t="n">
        <v>-7</v>
      </c>
      <c r="AL412" s="23" t="n">
        <v>-42</v>
      </c>
      <c r="AM412" s="23" t="n">
        <v>-437</v>
      </c>
      <c r="AN412" s="23" t="n">
        <v>-192</v>
      </c>
      <c r="AO412" s="23" t="n">
        <v>172</v>
      </c>
      <c r="AP412" s="23" t="n">
        <v>64</v>
      </c>
      <c r="AQ412" s="23" t="n">
        <v>-242</v>
      </c>
      <c r="AR412" s="23" t="n">
        <v>152</v>
      </c>
      <c r="AS412" s="23" t="n">
        <v>404</v>
      </c>
      <c r="AT412" s="23" t="n">
        <v>477</v>
      </c>
      <c r="AU412" s="23" t="n">
        <v>-10</v>
      </c>
      <c r="AV412" s="23" t="n">
        <v>181</v>
      </c>
      <c r="AW412" s="23" t="n">
        <v>480</v>
      </c>
      <c r="AX412" s="23" t="n">
        <v>498</v>
      </c>
      <c r="AY412" s="23" t="n">
        <v>-113</v>
      </c>
      <c r="AZ412" s="23" t="n">
        <v>429</v>
      </c>
      <c r="BA412" s="23" t="n">
        <v>879</v>
      </c>
      <c r="BB412" s="23" t="n">
        <v>539</v>
      </c>
      <c r="BC412" s="23" t="n">
        <v>-7</v>
      </c>
      <c r="BD412" s="23" t="n">
        <v>587</v>
      </c>
      <c r="BE412" s="23" t="n">
        <v>1137</v>
      </c>
      <c r="BF412" s="23" t="n">
        <v>1215</v>
      </c>
      <c r="BG412" s="23" t="n">
        <v>954</v>
      </c>
      <c r="BH412" s="23" t="n">
        <v>1359</v>
      </c>
      <c r="BI412" s="23" t="n">
        <v>1656</v>
      </c>
      <c r="BJ412" s="23" t="n">
        <v>2147</v>
      </c>
      <c r="BK412" s="23" t="n">
        <v>1213</v>
      </c>
      <c r="BL412" s="23" t="n">
        <v>1733</v>
      </c>
      <c r="BM412" s="23" t="n">
        <v>2366</v>
      </c>
      <c r="BN412" s="23" t="n">
        <v>2221</v>
      </c>
      <c r="BO412" s="23" t="n">
        <v>1338</v>
      </c>
      <c r="BP412" s="23" t="n">
        <v>1957</v>
      </c>
      <c r="BQ412" s="23" t="n">
        <v>2153</v>
      </c>
      <c r="BR412" s="23" t="n">
        <v>2614</v>
      </c>
      <c r="BS412" s="23" t="n">
        <v>2105</v>
      </c>
      <c r="BT412" s="23" t="n">
        <v>2359</v>
      </c>
      <c r="BU412" s="23" t="n">
        <v>2904</v>
      </c>
      <c r="BV412" s="23" t="n">
        <v>2757</v>
      </c>
      <c r="BW412" s="23" t="n">
        <v>1512</v>
      </c>
      <c r="BX412" s="23" t="n">
        <v>1733</v>
      </c>
      <c r="BY412" s="23" t="n">
        <v>2299</v>
      </c>
      <c r="BZ412" s="23" t="n">
        <v>2048</v>
      </c>
      <c r="CA412" s="23" t="n">
        <v>1495</v>
      </c>
      <c r="CB412" s="23" t="n">
        <v>2418</v>
      </c>
      <c r="CC412" s="23" t="n">
        <v>3488</v>
      </c>
      <c r="CD412" s="23" t="n">
        <v>3566</v>
      </c>
      <c r="CE412" s="23" t="n">
        <v>2733</v>
      </c>
      <c r="CF412" s="23" t="n">
        <v>2957</v>
      </c>
      <c r="CG412" s="23" t="n">
        <v>3080</v>
      </c>
      <c r="CH412" s="23" t="n">
        <v>2241</v>
      </c>
      <c r="CI412" s="23" t="n">
        <v>595</v>
      </c>
      <c r="CJ412" s="23" t="n">
        <v>492</v>
      </c>
      <c r="CK412" s="23" t="n">
        <v>-333</v>
      </c>
      <c r="CL412" s="23" t="n">
        <v>-266</v>
      </c>
    </row>
    <row r="413" customFormat="false" ht="12.75" hidden="false" customHeight="false" outlineLevel="0" collapsed="false">
      <c r="A413" s="23" t="n">
        <v>91</v>
      </c>
      <c r="B413" s="23" t="s">
        <v>505</v>
      </c>
      <c r="C413" s="23" t="n">
        <v>-6229</v>
      </c>
      <c r="D413" s="23" t="n">
        <v>-4971</v>
      </c>
      <c r="E413" s="23" t="n">
        <v>-5722</v>
      </c>
      <c r="F413" s="23" t="n">
        <v>-5293</v>
      </c>
      <c r="G413" s="23" t="n">
        <v>-6057</v>
      </c>
      <c r="H413" s="23" t="n">
        <v>-6832</v>
      </c>
      <c r="I413" s="23" t="n">
        <v>-8675</v>
      </c>
      <c r="J413" s="23" t="n">
        <v>-9911</v>
      </c>
      <c r="K413" s="23" t="n">
        <v>-12035</v>
      </c>
      <c r="L413" s="23" t="n">
        <v>-10345</v>
      </c>
      <c r="M413" s="23" t="n">
        <v>-7670</v>
      </c>
      <c r="N413" s="23" t="n">
        <v>-7810</v>
      </c>
      <c r="O413" s="23" t="n">
        <v>-9384</v>
      </c>
      <c r="P413" s="23" t="n">
        <v>-8747</v>
      </c>
      <c r="Q413" s="23" t="n">
        <v>-6909</v>
      </c>
      <c r="R413" s="23" t="n">
        <v>-7246</v>
      </c>
      <c r="S413" s="23" t="n">
        <v>-5440</v>
      </c>
      <c r="T413" s="23" t="n">
        <v>-2470</v>
      </c>
      <c r="U413" s="23" t="n">
        <v>-5334</v>
      </c>
      <c r="V413" s="23" t="n">
        <v>-3523</v>
      </c>
      <c r="W413" s="23" t="n">
        <v>-2015</v>
      </c>
      <c r="X413" s="23" t="n">
        <v>-3849</v>
      </c>
      <c r="Y413" s="23" t="n">
        <v>-7990</v>
      </c>
      <c r="Z413" s="23" t="n">
        <v>-6371</v>
      </c>
      <c r="AA413" s="23" t="n">
        <v>-7539</v>
      </c>
      <c r="AB413" s="23" t="n">
        <v>-8227</v>
      </c>
      <c r="AC413" s="23" t="n">
        <v>-8796</v>
      </c>
      <c r="AD413" s="23" t="n">
        <v>-6948</v>
      </c>
      <c r="AE413" s="23" t="n">
        <v>-5922</v>
      </c>
      <c r="AF413" s="23" t="n">
        <v>-7021</v>
      </c>
      <c r="AG413" s="23" t="n">
        <v>-8224</v>
      </c>
      <c r="AH413" s="23" t="n">
        <v>-8864</v>
      </c>
      <c r="AI413" s="23" t="n">
        <v>-9151</v>
      </c>
      <c r="AJ413" s="23" t="n">
        <v>-8933</v>
      </c>
      <c r="AK413" s="23" t="n">
        <v>-11472</v>
      </c>
      <c r="AL413" s="23" t="n">
        <v>-10650</v>
      </c>
      <c r="AM413" s="23" t="n">
        <v>-11916</v>
      </c>
      <c r="AN413" s="23" t="n">
        <v>-13511</v>
      </c>
      <c r="AO413" s="23" t="n">
        <v>-16131</v>
      </c>
      <c r="AP413" s="23" t="n">
        <v>-12235</v>
      </c>
      <c r="AQ413" s="23" t="n">
        <v>-11830</v>
      </c>
      <c r="AR413" s="23" t="n">
        <v>-10150</v>
      </c>
      <c r="AS413" s="23" t="n">
        <v>-12015</v>
      </c>
      <c r="AT413" s="23" t="n">
        <v>-11029</v>
      </c>
      <c r="AU413" s="23" t="n">
        <v>-12343</v>
      </c>
      <c r="AV413" s="23" t="n">
        <v>-12530</v>
      </c>
      <c r="AW413" s="23" t="n">
        <v>-14232</v>
      </c>
      <c r="AX413" s="23" t="n">
        <v>-13646</v>
      </c>
      <c r="AY413" s="23" t="n">
        <v>-14928</v>
      </c>
      <c r="AZ413" s="23" t="n">
        <v>-12602</v>
      </c>
      <c r="BA413" s="23" t="n">
        <v>-15490</v>
      </c>
      <c r="BB413" s="23" t="n">
        <v>-13389</v>
      </c>
      <c r="BC413" s="23" t="n">
        <v>-10337</v>
      </c>
      <c r="BD413" s="23" t="n">
        <v>-10031</v>
      </c>
      <c r="BE413" s="23" t="n">
        <v>-12976</v>
      </c>
      <c r="BF413" s="23" t="n">
        <v>-12751</v>
      </c>
      <c r="BG413" s="23" t="n">
        <v>-12291</v>
      </c>
      <c r="BH413" s="23" t="n">
        <v>-12797</v>
      </c>
      <c r="BI413" s="23" t="n">
        <v>-16880</v>
      </c>
      <c r="BJ413" s="23" t="n">
        <v>-12444</v>
      </c>
      <c r="BK413" s="23" t="n">
        <v>-14590</v>
      </c>
      <c r="BL413" s="23" t="n">
        <v>-14947</v>
      </c>
      <c r="BM413" s="23" t="n">
        <v>-18120</v>
      </c>
      <c r="BN413" s="23" t="n">
        <v>-13323</v>
      </c>
      <c r="BO413" s="23" t="n">
        <v>-15052</v>
      </c>
      <c r="BP413" s="23" t="n">
        <v>-17350</v>
      </c>
      <c r="BQ413" s="23" t="n">
        <v>-22556</v>
      </c>
      <c r="BR413" s="23" t="n">
        <v>-19746</v>
      </c>
      <c r="BS413" s="23" t="n">
        <v>-17200</v>
      </c>
      <c r="BT413" s="23" t="n">
        <v>-17371</v>
      </c>
      <c r="BU413" s="23" t="n">
        <v>-22213</v>
      </c>
      <c r="BV413" s="23" t="n">
        <v>-19507</v>
      </c>
      <c r="BW413" s="23" t="n">
        <v>-18248</v>
      </c>
      <c r="BX413" s="23" t="n">
        <v>-18926</v>
      </c>
      <c r="BY413" s="23" t="n">
        <v>-26921</v>
      </c>
      <c r="BZ413" s="23" t="n">
        <v>-21819</v>
      </c>
      <c r="CA413" s="23" t="n">
        <v>-22389</v>
      </c>
      <c r="CB413" s="23" t="n">
        <v>-22594</v>
      </c>
      <c r="CC413" s="23" t="n">
        <v>-29079</v>
      </c>
      <c r="CD413" s="23" t="n">
        <v>-26358</v>
      </c>
      <c r="CE413" s="23" t="n">
        <v>-29546</v>
      </c>
      <c r="CF413" s="23" t="n">
        <v>-31597</v>
      </c>
      <c r="CG413" s="23" t="n">
        <v>-37522</v>
      </c>
      <c r="CH413" s="23" t="n">
        <v>-28622</v>
      </c>
      <c r="CI413" s="23" t="n">
        <v>-33611</v>
      </c>
      <c r="CJ413" s="23" t="n">
        <v>-37110</v>
      </c>
      <c r="CK413" s="23" t="n">
        <v>-43865</v>
      </c>
      <c r="CL413" s="23" t="n">
        <v>-43022</v>
      </c>
    </row>
    <row r="414" customFormat="false" ht="12.75" hidden="false" customHeight="false" outlineLevel="0" collapsed="false">
      <c r="A414" s="23" t="n">
        <v>92</v>
      </c>
      <c r="B414" s="23" t="s">
        <v>506</v>
      </c>
      <c r="C414" s="23" t="n">
        <v>-4639</v>
      </c>
      <c r="D414" s="23" t="n">
        <v>-3947</v>
      </c>
      <c r="E414" s="23" t="n">
        <v>-4384</v>
      </c>
      <c r="F414" s="23" t="n">
        <v>-3697</v>
      </c>
      <c r="G414" s="23" t="n">
        <v>-3068</v>
      </c>
      <c r="H414" s="23" t="n">
        <v>-3337</v>
      </c>
      <c r="I414" s="23" t="n">
        <v>-4086</v>
      </c>
      <c r="J414" s="23" t="n">
        <v>-4495</v>
      </c>
      <c r="K414" s="23" t="n">
        <v>-4845</v>
      </c>
      <c r="L414" s="23" t="n">
        <v>-3660</v>
      </c>
      <c r="M414" s="23" t="n">
        <v>-2650</v>
      </c>
      <c r="N414" s="23" t="n">
        <v>-2037</v>
      </c>
      <c r="O414" s="23" t="n">
        <v>-3431</v>
      </c>
      <c r="P414" s="23" t="n">
        <v>-3182</v>
      </c>
      <c r="Q414" s="23" t="n">
        <v>-4029</v>
      </c>
      <c r="R414" s="23" t="n">
        <v>-5122</v>
      </c>
      <c r="S414" s="23" t="n">
        <v>-2418</v>
      </c>
      <c r="T414" s="23" t="n">
        <v>-1136</v>
      </c>
      <c r="U414" s="23" t="n">
        <v>-3222</v>
      </c>
      <c r="V414" s="23" t="n">
        <v>-1319</v>
      </c>
      <c r="W414" s="23" t="n">
        <v>-1413</v>
      </c>
      <c r="X414" s="23" t="n">
        <v>-2221</v>
      </c>
      <c r="Y414" s="23" t="n">
        <v>-5601</v>
      </c>
      <c r="Z414" s="23" t="n">
        <v>-4756</v>
      </c>
      <c r="AA414" s="23" t="n">
        <v>-5713</v>
      </c>
      <c r="AB414" s="23" t="n">
        <v>-6469</v>
      </c>
      <c r="AC414" s="23" t="n">
        <v>-7614</v>
      </c>
      <c r="AD414" s="23" t="n">
        <v>-5598</v>
      </c>
      <c r="AE414" s="23" t="n">
        <v>-5298</v>
      </c>
      <c r="AF414" s="23" t="n">
        <v>-5662</v>
      </c>
      <c r="AG414" s="23" t="n">
        <v>-7343</v>
      </c>
      <c r="AH414" s="23" t="n">
        <v>-7454</v>
      </c>
      <c r="AI414" s="23" t="n">
        <v>-7833</v>
      </c>
      <c r="AJ414" s="23" t="n">
        <v>-8052</v>
      </c>
      <c r="AK414" s="23" t="n">
        <v>-10521</v>
      </c>
      <c r="AL414" s="23" t="n">
        <v>-9527</v>
      </c>
      <c r="AM414" s="23" t="n">
        <v>-10965</v>
      </c>
      <c r="AN414" s="23" t="n">
        <v>-12058</v>
      </c>
      <c r="AO414" s="23" t="n">
        <v>-14030</v>
      </c>
      <c r="AP414" s="23" t="n">
        <v>-10521</v>
      </c>
      <c r="AQ414" s="23" t="n">
        <v>-10543</v>
      </c>
      <c r="AR414" s="23" t="n">
        <v>-9342</v>
      </c>
      <c r="AS414" s="23" t="n">
        <v>-11402</v>
      </c>
      <c r="AT414" s="23" t="n">
        <v>-10297</v>
      </c>
      <c r="AU414" s="23" t="n">
        <v>-10582</v>
      </c>
      <c r="AV414" s="23" t="n">
        <v>-10599</v>
      </c>
      <c r="AW414" s="23" t="n">
        <v>-12992</v>
      </c>
      <c r="AX414" s="23" t="n">
        <v>-12201</v>
      </c>
      <c r="AY414" s="23" t="n">
        <v>-11825</v>
      </c>
      <c r="AZ414" s="23" t="n">
        <v>-10956</v>
      </c>
      <c r="BA414" s="23" t="n">
        <v>-14127</v>
      </c>
      <c r="BB414" s="23" t="n">
        <v>-11337</v>
      </c>
      <c r="BC414" s="23" t="n">
        <v>-8605</v>
      </c>
      <c r="BD414" s="23" t="n">
        <v>-8411</v>
      </c>
      <c r="BE414" s="23" t="n">
        <v>-11662</v>
      </c>
      <c r="BF414" s="23" t="n">
        <v>-11531</v>
      </c>
      <c r="BG414" s="23" t="n">
        <v>-11155</v>
      </c>
      <c r="BH414" s="23" t="n">
        <v>-11008</v>
      </c>
      <c r="BI414" s="23" t="n">
        <v>-15552</v>
      </c>
      <c r="BJ414" s="23" t="n">
        <v>-11236</v>
      </c>
      <c r="BK414" s="23" t="n">
        <v>-12607</v>
      </c>
      <c r="BL414" s="23" t="n">
        <v>-12902</v>
      </c>
      <c r="BM414" s="23" t="n">
        <v>-16417</v>
      </c>
      <c r="BN414" s="23" t="n">
        <v>-12211</v>
      </c>
      <c r="BO414" s="23" t="n">
        <v>-13900</v>
      </c>
      <c r="BP414" s="23" t="n">
        <v>-15858</v>
      </c>
      <c r="BQ414" s="23" t="n">
        <v>-20890</v>
      </c>
      <c r="BR414" s="23" t="n">
        <v>-18551</v>
      </c>
      <c r="BS414" s="23" t="n">
        <v>-15467</v>
      </c>
      <c r="BT414" s="23" t="n">
        <v>-15725</v>
      </c>
      <c r="BU414" s="23" t="n">
        <v>-20996</v>
      </c>
      <c r="BV414" s="23" t="n">
        <v>-18283</v>
      </c>
      <c r="BW414" s="23" t="n">
        <v>-16649</v>
      </c>
      <c r="BX414" s="23" t="n">
        <v>-16742</v>
      </c>
      <c r="BY414" s="23" t="n">
        <v>-24685</v>
      </c>
      <c r="BZ414" s="23" t="n">
        <v>-19542</v>
      </c>
      <c r="CA414" s="23" t="n">
        <v>-19228</v>
      </c>
      <c r="CB414" s="23" t="n">
        <v>-20107</v>
      </c>
      <c r="CC414" s="23" t="n">
        <v>-27625</v>
      </c>
      <c r="CD414" s="23" t="n">
        <v>-24231</v>
      </c>
      <c r="CE414" s="23" t="n">
        <v>-27400</v>
      </c>
      <c r="CF414" s="23" t="n">
        <v>-29863</v>
      </c>
      <c r="CG414" s="23" t="n">
        <v>-36668</v>
      </c>
      <c r="CH414" s="23" t="n">
        <v>-28195</v>
      </c>
      <c r="CI414" s="23" t="n">
        <v>-32212</v>
      </c>
      <c r="CJ414" s="23" t="n">
        <v>-35572</v>
      </c>
      <c r="CK414" s="23" t="n">
        <v>-41883</v>
      </c>
      <c r="CL414" s="23" t="n">
        <v>-40901</v>
      </c>
    </row>
    <row r="415" customFormat="false" ht="12.75" hidden="false" customHeight="false" outlineLevel="0" collapsed="false">
      <c r="A415" s="23" t="n">
        <v>93</v>
      </c>
      <c r="B415" s="23" t="s">
        <v>507</v>
      </c>
      <c r="C415" s="23" t="n">
        <v>-2981</v>
      </c>
      <c r="D415" s="23" t="n">
        <v>-2247</v>
      </c>
      <c r="E415" s="23" t="n">
        <v>-2461</v>
      </c>
      <c r="F415" s="23" t="n">
        <v>-2340</v>
      </c>
      <c r="G415" s="23" t="n">
        <v>-2383</v>
      </c>
      <c r="H415" s="23" t="n">
        <v>-2602</v>
      </c>
      <c r="I415" s="23" t="n">
        <v>-3551</v>
      </c>
      <c r="J415" s="23" t="n">
        <v>-4211</v>
      </c>
      <c r="K415" s="23" t="n">
        <v>-4546</v>
      </c>
      <c r="L415" s="23" t="n">
        <v>-3958</v>
      </c>
      <c r="M415" s="23" t="n">
        <v>-3016</v>
      </c>
      <c r="N415" s="23" t="n">
        <v>-3019</v>
      </c>
      <c r="O415" s="23" t="n">
        <v>-3572</v>
      </c>
      <c r="P415" s="23" t="n">
        <v>-2319</v>
      </c>
      <c r="Q415" s="23" t="n">
        <v>-2374</v>
      </c>
      <c r="R415" s="23" t="n">
        <v>-3481</v>
      </c>
      <c r="S415" s="23" t="n">
        <v>-1606</v>
      </c>
      <c r="T415" s="23" t="n">
        <v>-176</v>
      </c>
      <c r="U415" s="23" t="n">
        <v>-1016</v>
      </c>
      <c r="V415" s="23" t="n">
        <v>9</v>
      </c>
      <c r="W415" s="23" t="n">
        <v>878</v>
      </c>
      <c r="X415" s="23" t="n">
        <v>461</v>
      </c>
      <c r="Y415" s="23" t="n">
        <v>-858</v>
      </c>
      <c r="Z415" s="23" t="n">
        <v>-1052</v>
      </c>
      <c r="AA415" s="23" t="n">
        <v>-561</v>
      </c>
      <c r="AB415" s="23" t="n">
        <v>-936</v>
      </c>
      <c r="AC415" s="23" t="n">
        <v>-968</v>
      </c>
      <c r="AD415" s="23" t="n">
        <v>-754</v>
      </c>
      <c r="AE415" s="23" t="n">
        <v>53</v>
      </c>
      <c r="AF415" s="23" t="n">
        <v>-496</v>
      </c>
      <c r="AG415" s="23" t="n">
        <v>-472</v>
      </c>
      <c r="AH415" s="23" t="n">
        <v>-1483</v>
      </c>
      <c r="AI415" s="23" t="n">
        <v>-992</v>
      </c>
      <c r="AJ415" s="23" t="n">
        <v>-480</v>
      </c>
      <c r="AK415" s="23" t="n">
        <v>-586</v>
      </c>
      <c r="AL415" s="23" t="n">
        <v>-481</v>
      </c>
      <c r="AM415" s="23" t="n">
        <v>-940</v>
      </c>
      <c r="AN415" s="23" t="n">
        <v>-1001</v>
      </c>
      <c r="AO415" s="23" t="n">
        <v>-2321</v>
      </c>
      <c r="AP415" s="23" t="n">
        <v>-1515</v>
      </c>
      <c r="AQ415" s="23" t="n">
        <v>-1167</v>
      </c>
      <c r="AR415" s="23" t="n">
        <v>-980</v>
      </c>
      <c r="AS415" s="23" t="n">
        <v>-1015</v>
      </c>
      <c r="AT415" s="23" t="n">
        <v>-764</v>
      </c>
      <c r="AU415" s="23" t="n">
        <v>-1385</v>
      </c>
      <c r="AV415" s="23" t="n">
        <v>-1627</v>
      </c>
      <c r="AW415" s="23" t="n">
        <v>-1979</v>
      </c>
      <c r="AX415" s="23" t="n">
        <v>-1627</v>
      </c>
      <c r="AY415" s="23" t="n">
        <v>-3170</v>
      </c>
      <c r="AZ415" s="23" t="n">
        <v>-1565</v>
      </c>
      <c r="BA415" s="23" t="n">
        <v>-2793</v>
      </c>
      <c r="BB415" s="23" t="n">
        <v>-2584</v>
      </c>
      <c r="BC415" s="23" t="n">
        <v>-1915</v>
      </c>
      <c r="BD415" s="23" t="n">
        <v>-1030</v>
      </c>
      <c r="BE415" s="23" t="n">
        <v>-906</v>
      </c>
      <c r="BF415" s="23" t="n">
        <v>-860</v>
      </c>
      <c r="BG415" s="23" t="n">
        <v>-791</v>
      </c>
      <c r="BH415" s="23" t="n">
        <v>-647</v>
      </c>
      <c r="BI415" s="23" t="n">
        <v>-1231</v>
      </c>
      <c r="BJ415" s="23" t="n">
        <v>-1084</v>
      </c>
      <c r="BK415" s="23" t="n">
        <v>-1494</v>
      </c>
      <c r="BL415" s="23" t="n">
        <v>-1166</v>
      </c>
      <c r="BM415" s="23" t="n">
        <v>-1153</v>
      </c>
      <c r="BN415" s="23" t="n">
        <v>-71</v>
      </c>
      <c r="BO415" s="23" t="n">
        <v>-726</v>
      </c>
      <c r="BP415" s="23" t="n">
        <v>-1353</v>
      </c>
      <c r="BQ415" s="23" t="n">
        <v>-2247</v>
      </c>
      <c r="BR415" s="23" t="n">
        <v>-1431</v>
      </c>
      <c r="BS415" s="23" t="n">
        <v>-1661</v>
      </c>
      <c r="BT415" s="23" t="n">
        <v>-1589</v>
      </c>
      <c r="BU415" s="23" t="n">
        <v>-1606</v>
      </c>
      <c r="BV415" s="23" t="n">
        <v>-1512</v>
      </c>
      <c r="BW415" s="23" t="n">
        <v>-1522</v>
      </c>
      <c r="BX415" s="23" t="n">
        <v>-1874</v>
      </c>
      <c r="BY415" s="23" t="n">
        <v>-2340</v>
      </c>
      <c r="BZ415" s="23" t="n">
        <v>-2506</v>
      </c>
      <c r="CA415" s="23" t="n">
        <v>-2023</v>
      </c>
      <c r="CB415" s="23" t="n">
        <v>-1622</v>
      </c>
      <c r="CC415" s="23" t="n">
        <v>-1867</v>
      </c>
      <c r="CD415" s="23" t="n">
        <v>-644</v>
      </c>
      <c r="CE415" s="23" t="n">
        <v>-891</v>
      </c>
      <c r="CF415" s="23" t="n">
        <v>-1195</v>
      </c>
      <c r="CG415" s="23" t="n">
        <v>-1843</v>
      </c>
      <c r="CH415" s="23" t="n">
        <v>-2</v>
      </c>
      <c r="CI415" s="23" t="n">
        <v>-2020</v>
      </c>
      <c r="CJ415" s="23" t="n">
        <v>-2999</v>
      </c>
      <c r="CK415" s="23" t="n">
        <v>-4278</v>
      </c>
      <c r="CL415" s="23" t="n">
        <v>-3229</v>
      </c>
    </row>
    <row r="416" customFormat="false" ht="12.75" hidden="false" customHeight="false" outlineLevel="0" collapsed="false">
      <c r="A416" s="23" t="n">
        <v>94</v>
      </c>
      <c r="B416" s="23" t="s">
        <v>508</v>
      </c>
      <c r="C416" s="23" t="n">
        <v>-1</v>
      </c>
      <c r="D416" s="23" t="n">
        <v>21</v>
      </c>
      <c r="E416" s="23" t="n">
        <v>177</v>
      </c>
      <c r="F416" s="23" t="n">
        <v>291</v>
      </c>
      <c r="G416" s="23" t="n">
        <v>278</v>
      </c>
      <c r="H416" s="23" t="n">
        <v>176</v>
      </c>
      <c r="I416" s="23" t="n">
        <v>249</v>
      </c>
      <c r="J416" s="23" t="n">
        <v>434</v>
      </c>
      <c r="K416" s="23" t="n">
        <v>525</v>
      </c>
      <c r="L416" s="23" t="n">
        <v>469</v>
      </c>
      <c r="M416" s="23" t="n">
        <v>906</v>
      </c>
      <c r="N416" s="23" t="n">
        <v>863</v>
      </c>
      <c r="O416" s="23" t="n">
        <v>764</v>
      </c>
      <c r="P416" s="23" t="n">
        <v>206</v>
      </c>
      <c r="Q416" s="23" t="n">
        <v>351</v>
      </c>
      <c r="R416" s="23" t="n">
        <v>415</v>
      </c>
      <c r="S416" s="23" t="n">
        <v>307</v>
      </c>
      <c r="T416" s="23" t="n">
        <v>322</v>
      </c>
      <c r="U416" s="23" t="n">
        <v>50</v>
      </c>
      <c r="V416" s="23" t="n">
        <v>-43</v>
      </c>
      <c r="W416" s="23" t="n">
        <v>178</v>
      </c>
      <c r="X416" s="23" t="n">
        <v>-187</v>
      </c>
      <c r="Y416" s="23" t="n">
        <v>-213</v>
      </c>
      <c r="Z416" s="23" t="n">
        <v>175</v>
      </c>
      <c r="AA416" s="23" t="n">
        <v>-170</v>
      </c>
      <c r="AB416" s="23" t="n">
        <v>-238</v>
      </c>
      <c r="AC416" s="23" t="n">
        <v>15</v>
      </c>
      <c r="AD416" s="23" t="n">
        <v>295</v>
      </c>
      <c r="AE416" s="23" t="n">
        <v>-70</v>
      </c>
      <c r="AF416" s="23" t="n">
        <v>9</v>
      </c>
      <c r="AG416" s="23" t="n">
        <v>-19</v>
      </c>
      <c r="AH416" s="23" t="n">
        <v>110</v>
      </c>
      <c r="AI416" s="23" t="n">
        <v>-263</v>
      </c>
      <c r="AJ416" s="23" t="n">
        <v>-143</v>
      </c>
      <c r="AK416" s="23" t="n">
        <v>-685</v>
      </c>
      <c r="AL416" s="23" t="n">
        <v>-533</v>
      </c>
      <c r="AM416" s="23" t="n">
        <v>-763</v>
      </c>
      <c r="AN416" s="23" t="n">
        <v>-820</v>
      </c>
      <c r="AO416" s="23" t="n">
        <v>-850</v>
      </c>
      <c r="AP416" s="23" t="n">
        <v>-359</v>
      </c>
      <c r="AQ416" s="23" t="n">
        <v>-807</v>
      </c>
      <c r="AR416" s="23" t="n">
        <v>-623</v>
      </c>
      <c r="AS416" s="23" t="n">
        <v>-994</v>
      </c>
      <c r="AT416" s="23" t="n">
        <v>-1016</v>
      </c>
      <c r="AU416" s="23" t="n">
        <v>-929</v>
      </c>
      <c r="AV416" s="23" t="n">
        <v>-1475</v>
      </c>
      <c r="AW416" s="23" t="n">
        <v>-1725</v>
      </c>
      <c r="AX416" s="23" t="n">
        <v>-2100</v>
      </c>
      <c r="AY416" s="23" t="n">
        <v>-1986</v>
      </c>
      <c r="AZ416" s="23" t="n">
        <v>-2310</v>
      </c>
      <c r="BA416" s="23" t="n">
        <v>-3258</v>
      </c>
      <c r="BB416" s="23" t="n">
        <v>-2866</v>
      </c>
      <c r="BC416" s="23" t="n">
        <v>-2395</v>
      </c>
      <c r="BD416" s="23" t="n">
        <v>-2556</v>
      </c>
      <c r="BE416" s="23" t="n">
        <v>-3942</v>
      </c>
      <c r="BF416" s="23" t="n">
        <v>-3851</v>
      </c>
      <c r="BG416" s="23" t="n">
        <v>-3686</v>
      </c>
      <c r="BH416" s="23" t="n">
        <v>-3926</v>
      </c>
      <c r="BI416" s="23" t="n">
        <v>-6071</v>
      </c>
      <c r="BJ416" s="23" t="n">
        <v>-4657</v>
      </c>
      <c r="BK416" s="23" t="n">
        <v>-4530</v>
      </c>
      <c r="BL416" s="23" t="n">
        <v>-5413</v>
      </c>
      <c r="BM416" s="23" t="n">
        <v>-7047</v>
      </c>
      <c r="BN416" s="23" t="n">
        <v>-5851</v>
      </c>
      <c r="BO416" s="23" t="n">
        <v>-5619</v>
      </c>
      <c r="BP416" s="23" t="n">
        <v>-6563</v>
      </c>
      <c r="BQ416" s="23" t="n">
        <v>-9191</v>
      </c>
      <c r="BR416" s="23" t="n">
        <v>-8192</v>
      </c>
      <c r="BS416" s="23" t="n">
        <v>-6897</v>
      </c>
      <c r="BT416" s="23" t="n">
        <v>-8145</v>
      </c>
      <c r="BU416" s="23" t="n">
        <v>-10609</v>
      </c>
      <c r="BV416" s="23" t="n">
        <v>-8145</v>
      </c>
      <c r="BW416" s="23" t="n">
        <v>-7326</v>
      </c>
      <c r="BX416" s="23" t="n">
        <v>-8960</v>
      </c>
      <c r="BY416" s="23" t="n">
        <v>-12992</v>
      </c>
      <c r="BZ416" s="23" t="n">
        <v>-10300</v>
      </c>
      <c r="CA416" s="23" t="n">
        <v>-10276</v>
      </c>
      <c r="CB416" s="23" t="n">
        <v>-11643</v>
      </c>
      <c r="CC416" s="23" t="n">
        <v>-14932</v>
      </c>
      <c r="CD416" s="23" t="n">
        <v>-12885</v>
      </c>
      <c r="CE416" s="23" t="n">
        <v>-12155</v>
      </c>
      <c r="CF416" s="23" t="n">
        <v>-13811</v>
      </c>
      <c r="CG416" s="23" t="n">
        <v>-16809</v>
      </c>
      <c r="CH416" s="23" t="n">
        <v>-14233</v>
      </c>
      <c r="CI416" s="23" t="n">
        <v>-14340</v>
      </c>
      <c r="CJ416" s="23" t="n">
        <v>-15902</v>
      </c>
      <c r="CK416" s="23" t="n">
        <v>-19672</v>
      </c>
      <c r="CL416" s="23" t="n">
        <v>-18879</v>
      </c>
    </row>
    <row r="417" customFormat="false" ht="12.75" hidden="false" customHeight="false" outlineLevel="0" collapsed="false">
      <c r="A417" s="23" t="n">
        <v>95</v>
      </c>
      <c r="B417" s="23" t="s">
        <v>509</v>
      </c>
      <c r="C417" s="23" t="n">
        <v>-435</v>
      </c>
      <c r="D417" s="23" t="n">
        <v>-425</v>
      </c>
      <c r="E417" s="23" t="n">
        <v>-623</v>
      </c>
      <c r="F417" s="23" t="n">
        <v>-502</v>
      </c>
      <c r="G417" s="23" t="n">
        <v>-380</v>
      </c>
      <c r="H417" s="23" t="n">
        <v>-399</v>
      </c>
      <c r="I417" s="23" t="n">
        <v>-569</v>
      </c>
      <c r="J417" s="23" t="n">
        <v>-578</v>
      </c>
      <c r="K417" s="23" t="n">
        <v>-420</v>
      </c>
      <c r="L417" s="23" t="n">
        <v>-371</v>
      </c>
      <c r="M417" s="23" t="n">
        <v>-796</v>
      </c>
      <c r="N417" s="23" t="n">
        <v>-472</v>
      </c>
      <c r="O417" s="23" t="n">
        <v>-459</v>
      </c>
      <c r="P417" s="23" t="n">
        <v>-500</v>
      </c>
      <c r="Q417" s="23" t="n">
        <v>-911</v>
      </c>
      <c r="R417" s="23" t="n">
        <v>-916</v>
      </c>
      <c r="S417" s="23" t="n">
        <v>-601</v>
      </c>
      <c r="T417" s="23" t="n">
        <v>-637</v>
      </c>
      <c r="U417" s="23" t="n">
        <v>-984</v>
      </c>
      <c r="V417" s="23" t="n">
        <v>-860</v>
      </c>
      <c r="W417" s="23" t="n">
        <v>-804</v>
      </c>
      <c r="X417" s="23" t="n">
        <v>-806</v>
      </c>
      <c r="Y417" s="23" t="n">
        <v>-1320</v>
      </c>
      <c r="Z417" s="23" t="n">
        <v>-1156</v>
      </c>
      <c r="AA417" s="23" t="n">
        <v>-1094</v>
      </c>
      <c r="AB417" s="23" t="n">
        <v>-1145</v>
      </c>
      <c r="AC417" s="23" t="n">
        <v>-1702</v>
      </c>
      <c r="AD417" s="23" t="n">
        <v>-1294</v>
      </c>
      <c r="AE417" s="23" t="n">
        <v>-1132</v>
      </c>
      <c r="AF417" s="23" t="n">
        <v>-1048</v>
      </c>
      <c r="AG417" s="23" t="n">
        <v>-1577</v>
      </c>
      <c r="AH417" s="23" t="n">
        <v>-1425</v>
      </c>
      <c r="AI417" s="23" t="n">
        <v>-1184</v>
      </c>
      <c r="AJ417" s="23" t="n">
        <v>-1260</v>
      </c>
      <c r="AK417" s="23" t="n">
        <v>-1763</v>
      </c>
      <c r="AL417" s="23" t="n">
        <v>-1594</v>
      </c>
      <c r="AM417" s="23" t="n">
        <v>-1242</v>
      </c>
      <c r="AN417" s="23" t="n">
        <v>-1379</v>
      </c>
      <c r="AO417" s="23" t="n">
        <v>-1847</v>
      </c>
      <c r="AP417" s="23" t="n">
        <v>-1387</v>
      </c>
      <c r="AQ417" s="23" t="n">
        <v>-1079</v>
      </c>
      <c r="AR417" s="23" t="n">
        <v>-960</v>
      </c>
      <c r="AS417" s="23" t="n">
        <v>-1219</v>
      </c>
      <c r="AT417" s="23" t="n">
        <v>-1320</v>
      </c>
      <c r="AU417" s="23" t="n">
        <v>-726</v>
      </c>
      <c r="AV417" s="23" t="n">
        <v>-472</v>
      </c>
      <c r="AW417" s="23" t="n">
        <v>-1092</v>
      </c>
      <c r="AX417" s="23" t="n">
        <v>-1187</v>
      </c>
      <c r="AY417" s="23" t="n">
        <v>-594</v>
      </c>
      <c r="AZ417" s="23" t="n">
        <v>-310</v>
      </c>
      <c r="BA417" s="23" t="n">
        <v>-989</v>
      </c>
      <c r="BB417" s="23" t="n">
        <v>-833</v>
      </c>
      <c r="BC417" s="23" t="n">
        <v>-129</v>
      </c>
      <c r="BD417" s="23" t="n">
        <v>-114</v>
      </c>
      <c r="BE417" s="23" t="n">
        <v>-433</v>
      </c>
      <c r="BF417" s="23" t="n">
        <v>-534</v>
      </c>
      <c r="BG417" s="23" t="n">
        <v>-221</v>
      </c>
      <c r="BH417" s="23" t="n">
        <v>-111</v>
      </c>
      <c r="BI417" s="23" t="n">
        <v>-405</v>
      </c>
      <c r="BJ417" s="23" t="n">
        <v>-71</v>
      </c>
      <c r="BK417" s="23" t="n">
        <v>197</v>
      </c>
      <c r="BL417" s="23" t="n">
        <v>366</v>
      </c>
      <c r="BM417" s="23" t="n">
        <v>-186</v>
      </c>
      <c r="BN417" s="23" t="n">
        <v>-134</v>
      </c>
      <c r="BO417" s="23" t="n">
        <v>183</v>
      </c>
      <c r="BP417" s="23" t="n">
        <v>877</v>
      </c>
      <c r="BQ417" s="23" t="n">
        <v>378</v>
      </c>
      <c r="BR417" s="23" t="n">
        <v>270</v>
      </c>
      <c r="BS417" s="23" t="n">
        <v>961</v>
      </c>
      <c r="BT417" s="23" t="n">
        <v>1322</v>
      </c>
      <c r="BU417" s="23" t="n">
        <v>755</v>
      </c>
      <c r="BV417" s="23" t="n">
        <v>875</v>
      </c>
      <c r="BW417" s="23" t="n">
        <v>784</v>
      </c>
      <c r="BX417" s="23" t="n">
        <v>1295</v>
      </c>
      <c r="BY417" s="23" t="n">
        <v>733</v>
      </c>
      <c r="BZ417" s="23" t="n">
        <v>1198</v>
      </c>
      <c r="CA417" s="23" t="n">
        <v>1258</v>
      </c>
      <c r="CB417" s="23" t="n">
        <v>1648</v>
      </c>
      <c r="CC417" s="23" t="n">
        <v>942</v>
      </c>
      <c r="CD417" s="23" t="n">
        <v>935</v>
      </c>
      <c r="CE417" s="23" t="n">
        <v>779</v>
      </c>
      <c r="CF417" s="23" t="n">
        <v>875</v>
      </c>
      <c r="CG417" s="23" t="n">
        <v>120</v>
      </c>
      <c r="CH417" s="23" t="n">
        <v>448</v>
      </c>
      <c r="CI417" s="23" t="n">
        <v>614</v>
      </c>
      <c r="CJ417" s="23" t="n">
        <v>566</v>
      </c>
      <c r="CK417" s="23" t="n">
        <v>278</v>
      </c>
      <c r="CL417" s="23" t="n">
        <v>337</v>
      </c>
    </row>
    <row r="418" customFormat="false" ht="12.75" hidden="false" customHeight="false" outlineLevel="0" collapsed="false">
      <c r="A418" s="23" t="n">
        <v>96</v>
      </c>
      <c r="B418" s="23" t="s">
        <v>510</v>
      </c>
      <c r="C418" s="23" t="n">
        <v>-251</v>
      </c>
      <c r="D418" s="23" t="n">
        <v>-290</v>
      </c>
      <c r="E418" s="23" t="n">
        <v>-271</v>
      </c>
      <c r="F418" s="23" t="n">
        <v>-242</v>
      </c>
      <c r="G418" s="23" t="n">
        <v>-105</v>
      </c>
      <c r="H418" s="23" t="n">
        <v>104</v>
      </c>
      <c r="I418" s="23" t="n">
        <v>-141</v>
      </c>
      <c r="J418" s="23" t="n">
        <v>-71</v>
      </c>
      <c r="K418" s="23" t="n">
        <v>44</v>
      </c>
      <c r="L418" s="23" t="n">
        <v>96</v>
      </c>
      <c r="M418" s="23" t="n">
        <v>18</v>
      </c>
      <c r="N418" s="23" t="n">
        <v>3</v>
      </c>
      <c r="O418" s="23" t="n">
        <v>184</v>
      </c>
      <c r="P418" s="23" t="n">
        <v>218</v>
      </c>
      <c r="Q418" s="23" t="n">
        <v>-304</v>
      </c>
      <c r="R418" s="23" t="n">
        <v>-240</v>
      </c>
      <c r="S418" s="23" t="n">
        <v>-174</v>
      </c>
      <c r="T418" s="23" t="n">
        <v>-44</v>
      </c>
      <c r="U418" s="23" t="n">
        <v>-164</v>
      </c>
      <c r="V418" s="23" t="s">
        <v>75</v>
      </c>
      <c r="W418" s="23" t="n">
        <v>-55</v>
      </c>
      <c r="X418" s="23" t="n">
        <v>-379</v>
      </c>
      <c r="Y418" s="23" t="n">
        <v>-823</v>
      </c>
      <c r="Z418" s="23" t="n">
        <v>-456</v>
      </c>
      <c r="AA418" s="23" t="n">
        <v>-819</v>
      </c>
      <c r="AB418" s="23" t="n">
        <v>-987</v>
      </c>
      <c r="AC418" s="23" t="n">
        <v>-1322</v>
      </c>
      <c r="AD418" s="23" t="n">
        <v>-842</v>
      </c>
      <c r="AE418" s="23" t="n">
        <v>-841</v>
      </c>
      <c r="AF418" s="23" t="n">
        <v>-854</v>
      </c>
      <c r="AG418" s="23" t="n">
        <v>-1386</v>
      </c>
      <c r="AH418" s="23" t="n">
        <v>-1169</v>
      </c>
      <c r="AI418" s="23" t="n">
        <v>-1384</v>
      </c>
      <c r="AJ418" s="23" t="n">
        <v>-1564</v>
      </c>
      <c r="AK418" s="23" t="n">
        <v>-2136</v>
      </c>
      <c r="AL418" s="23" t="n">
        <v>-1857</v>
      </c>
      <c r="AM418" s="23" t="n">
        <v>-1948</v>
      </c>
      <c r="AN418" s="23" t="n">
        <v>-2467</v>
      </c>
      <c r="AO418" s="23" t="n">
        <v>-2555</v>
      </c>
      <c r="AP418" s="23" t="n">
        <v>-2346</v>
      </c>
      <c r="AQ418" s="23" t="n">
        <v>-2313</v>
      </c>
      <c r="AR418" s="23" t="n">
        <v>-2223</v>
      </c>
      <c r="AS418" s="23" t="n">
        <v>-2558</v>
      </c>
      <c r="AT418" s="23" t="n">
        <v>-2429</v>
      </c>
      <c r="AU418" s="23" t="n">
        <v>-1829</v>
      </c>
      <c r="AV418" s="23" t="n">
        <v>-1497</v>
      </c>
      <c r="AW418" s="23" t="n">
        <v>-1680</v>
      </c>
      <c r="AX418" s="23" t="n">
        <v>-1558</v>
      </c>
      <c r="AY418" s="23" t="n">
        <v>-1021</v>
      </c>
      <c r="AZ418" s="23" t="n">
        <v>-1276</v>
      </c>
      <c r="BA418" s="23" t="n">
        <v>-1416</v>
      </c>
      <c r="BB418" s="23" t="n">
        <v>-781</v>
      </c>
      <c r="BC418" s="23" t="n">
        <v>-182</v>
      </c>
      <c r="BD418" s="23" t="n">
        <v>-551</v>
      </c>
      <c r="BE418" s="23" t="n">
        <v>-741</v>
      </c>
      <c r="BF418" s="23" t="n">
        <v>-515</v>
      </c>
      <c r="BG418" s="23" t="n">
        <v>-76</v>
      </c>
      <c r="BH418" s="23" t="n">
        <v>-664</v>
      </c>
      <c r="BI418" s="23" t="n">
        <v>-1066</v>
      </c>
      <c r="BJ418" s="23" t="n">
        <v>-726</v>
      </c>
      <c r="BK418" s="23" t="n">
        <v>-759</v>
      </c>
      <c r="BL418" s="23" t="n">
        <v>-825</v>
      </c>
      <c r="BM418" s="23" t="n">
        <v>-683</v>
      </c>
      <c r="BN418" s="23" t="n">
        <v>-540</v>
      </c>
      <c r="BO418" s="23" t="n">
        <v>-433</v>
      </c>
      <c r="BP418" s="23" t="n">
        <v>-991</v>
      </c>
      <c r="BQ418" s="23" t="n">
        <v>-518</v>
      </c>
      <c r="BR418" s="23" t="n">
        <v>-409</v>
      </c>
      <c r="BS418" s="23" t="n">
        <v>264</v>
      </c>
      <c r="BT418" s="23" t="n">
        <v>168</v>
      </c>
      <c r="BU418" s="23" t="n">
        <v>-87</v>
      </c>
      <c r="BV418" s="23" t="n">
        <v>-320</v>
      </c>
      <c r="BW418" s="23" t="n">
        <v>-115</v>
      </c>
      <c r="BX418" s="23" t="n">
        <v>898</v>
      </c>
      <c r="BY418" s="23" t="n">
        <v>1389</v>
      </c>
      <c r="BZ418" s="23" t="n">
        <v>1121</v>
      </c>
      <c r="CA418" s="23" t="n">
        <v>948</v>
      </c>
      <c r="CB418" s="23" t="n">
        <v>1001</v>
      </c>
      <c r="CC418" s="23" t="n">
        <v>-101</v>
      </c>
      <c r="CD418" s="23" t="n">
        <v>-732</v>
      </c>
      <c r="CE418" s="23" t="n">
        <v>-2557</v>
      </c>
      <c r="CF418" s="23" t="n">
        <v>-2332</v>
      </c>
      <c r="CG418" s="23" t="n">
        <v>-2233</v>
      </c>
      <c r="CH418" s="23" t="n">
        <v>-1147</v>
      </c>
      <c r="CI418" s="23" t="n">
        <v>-1939</v>
      </c>
      <c r="CJ418" s="23" t="n">
        <v>-1950</v>
      </c>
      <c r="CK418" s="23" t="n">
        <v>-1806</v>
      </c>
      <c r="CL418" s="23" t="n">
        <v>-3209</v>
      </c>
    </row>
    <row r="419" customFormat="false" ht="12.75" hidden="false" customHeight="false" outlineLevel="0" collapsed="false">
      <c r="A419" s="23" t="n">
        <v>97</v>
      </c>
      <c r="B419" s="23" t="s">
        <v>511</v>
      </c>
      <c r="C419" s="23" t="n">
        <v>49</v>
      </c>
      <c r="D419" s="23" t="n">
        <v>43</v>
      </c>
      <c r="E419" s="23" t="n">
        <v>70</v>
      </c>
      <c r="F419" s="23" t="n">
        <v>120</v>
      </c>
      <c r="G419" s="23" t="n">
        <v>98</v>
      </c>
      <c r="H419" s="23" t="n">
        <v>136</v>
      </c>
      <c r="I419" s="23" t="n">
        <v>335</v>
      </c>
      <c r="J419" s="23" t="n">
        <v>221</v>
      </c>
      <c r="K419" s="23" t="n">
        <v>195</v>
      </c>
      <c r="L419" s="23" t="n">
        <v>347</v>
      </c>
      <c r="M419" s="23" t="n">
        <v>258</v>
      </c>
      <c r="N419" s="23" t="n">
        <v>308</v>
      </c>
      <c r="O419" s="23" t="n">
        <v>268</v>
      </c>
      <c r="P419" s="23" t="n">
        <v>232</v>
      </c>
      <c r="Q419" s="23" t="n">
        <v>207</v>
      </c>
      <c r="R419" s="23" t="n">
        <v>146</v>
      </c>
      <c r="S419" s="23" t="n">
        <v>245</v>
      </c>
      <c r="T419" s="23" t="n">
        <v>214</v>
      </c>
      <c r="U419" s="23" t="n">
        <v>278</v>
      </c>
      <c r="V419" s="23" t="n">
        <v>276</v>
      </c>
      <c r="W419" s="23" t="n">
        <v>388</v>
      </c>
      <c r="X419" s="23" t="n">
        <v>385</v>
      </c>
      <c r="Y419" s="23" t="n">
        <v>-59</v>
      </c>
      <c r="Z419" s="23" t="n">
        <v>-11</v>
      </c>
      <c r="AA419" s="23" t="n">
        <v>-190</v>
      </c>
      <c r="AB419" s="23" t="s">
        <v>75</v>
      </c>
      <c r="AC419" s="23" t="n">
        <v>-141</v>
      </c>
      <c r="AD419" s="23" t="n">
        <v>58</v>
      </c>
      <c r="AE419" s="23" t="n">
        <v>-158</v>
      </c>
      <c r="AF419" s="23" t="n">
        <v>-159</v>
      </c>
      <c r="AG419" s="23" t="n">
        <v>-149</v>
      </c>
      <c r="AH419" s="23" t="n">
        <v>-216</v>
      </c>
      <c r="AI419" s="23" t="n">
        <v>-170</v>
      </c>
      <c r="AJ419" s="23" t="n">
        <v>-281</v>
      </c>
      <c r="AK419" s="23" t="n">
        <v>-338</v>
      </c>
      <c r="AL419" s="23" t="n">
        <v>-456</v>
      </c>
      <c r="AM419" s="23" t="n">
        <v>-415</v>
      </c>
      <c r="AN419" s="23" t="n">
        <v>-502</v>
      </c>
      <c r="AO419" s="23" t="n">
        <v>-627</v>
      </c>
      <c r="AP419" s="23" t="n">
        <v>-557</v>
      </c>
      <c r="AQ419" s="23" t="n">
        <v>-552</v>
      </c>
      <c r="AR419" s="23" t="n">
        <v>-553</v>
      </c>
      <c r="AS419" s="23" t="n">
        <v>-520</v>
      </c>
      <c r="AT419" s="23" t="n">
        <v>-565</v>
      </c>
      <c r="AU419" s="23" t="n">
        <v>-251</v>
      </c>
      <c r="AV419" s="23" t="n">
        <v>-520</v>
      </c>
      <c r="AW419" s="23" t="n">
        <v>-429</v>
      </c>
      <c r="AX419" s="23" t="n">
        <v>-583</v>
      </c>
      <c r="AY419" s="23" t="n">
        <v>-499</v>
      </c>
      <c r="AZ419" s="23" t="n">
        <v>-558</v>
      </c>
      <c r="BA419" s="23" t="n">
        <v>-368</v>
      </c>
      <c r="BB419" s="23" t="n">
        <v>-526</v>
      </c>
      <c r="BC419" s="23" t="n">
        <v>15</v>
      </c>
      <c r="BD419" s="23" t="n">
        <v>-174</v>
      </c>
      <c r="BE419" s="23" t="n">
        <v>-561</v>
      </c>
      <c r="BF419" s="23" t="n">
        <v>-654</v>
      </c>
      <c r="BG419" s="23" t="n">
        <v>-576</v>
      </c>
      <c r="BH419" s="23" t="n">
        <v>-286</v>
      </c>
      <c r="BI419" s="23" t="n">
        <v>-585</v>
      </c>
      <c r="BJ419" s="23" t="n">
        <v>-480</v>
      </c>
      <c r="BK419" s="23" t="n">
        <v>-203</v>
      </c>
      <c r="BL419" s="23" t="n">
        <v>-479</v>
      </c>
      <c r="BM419" s="23" t="n">
        <v>-403</v>
      </c>
      <c r="BN419" s="23" t="n">
        <v>-370</v>
      </c>
      <c r="BO419" s="23" t="n">
        <v>-395</v>
      </c>
      <c r="BP419" s="23" t="n">
        <v>-772</v>
      </c>
      <c r="BQ419" s="23" t="n">
        <v>-552</v>
      </c>
      <c r="BR419" s="23" t="n">
        <v>-799</v>
      </c>
      <c r="BS419" s="23" t="n">
        <v>-610</v>
      </c>
      <c r="BT419" s="23" t="n">
        <v>-945</v>
      </c>
      <c r="BU419" s="23" t="n">
        <v>-943</v>
      </c>
      <c r="BV419" s="23" t="n">
        <v>-882</v>
      </c>
      <c r="BW419" s="23" t="n">
        <v>-850</v>
      </c>
      <c r="BX419" s="23" t="n">
        <v>-925</v>
      </c>
      <c r="BY419" s="23" t="n">
        <v>-982</v>
      </c>
      <c r="BZ419" s="23" t="n">
        <v>-1016</v>
      </c>
      <c r="CA419" s="23" t="n">
        <v>-405</v>
      </c>
      <c r="CB419" s="23" t="n">
        <v>-957</v>
      </c>
      <c r="CC419" s="23" t="n">
        <v>-434</v>
      </c>
      <c r="CD419" s="23" t="n">
        <v>-791</v>
      </c>
      <c r="CE419" s="23" t="n">
        <v>-806</v>
      </c>
      <c r="CF419" s="23" t="n">
        <v>-984</v>
      </c>
      <c r="CG419" s="23" t="n">
        <v>-485</v>
      </c>
      <c r="CH419" s="23" t="n">
        <v>-684</v>
      </c>
      <c r="CI419" s="23" t="n">
        <v>-416</v>
      </c>
      <c r="CJ419" s="23" t="n">
        <v>-919</v>
      </c>
      <c r="CK419" s="23" t="n">
        <v>-202</v>
      </c>
      <c r="CL419" s="23" t="n">
        <v>-678</v>
      </c>
    </row>
    <row r="420" customFormat="false" ht="12.75" hidden="false" customHeight="false" outlineLevel="0" collapsed="false">
      <c r="A420" s="23" t="n">
        <v>98</v>
      </c>
      <c r="B420" s="23" t="s">
        <v>512</v>
      </c>
      <c r="C420" s="23" t="n">
        <v>-710</v>
      </c>
      <c r="D420" s="23" t="n">
        <v>-682</v>
      </c>
      <c r="E420" s="23" t="n">
        <v>-1006</v>
      </c>
      <c r="F420" s="23" t="n">
        <v>-818</v>
      </c>
      <c r="G420" s="23" t="n">
        <v>-700</v>
      </c>
      <c r="H420" s="23" t="n">
        <v>-677</v>
      </c>
      <c r="I420" s="23" t="n">
        <v>-747</v>
      </c>
      <c r="J420" s="23" t="n">
        <v>-697</v>
      </c>
      <c r="K420" s="23" t="n">
        <v>-759</v>
      </c>
      <c r="L420" s="23" t="n">
        <v>-535</v>
      </c>
      <c r="M420" s="23" t="n">
        <v>-795</v>
      </c>
      <c r="N420" s="23" t="n">
        <v>-679</v>
      </c>
      <c r="O420" s="23" t="n">
        <v>-696</v>
      </c>
      <c r="P420" s="23" t="n">
        <v>-817</v>
      </c>
      <c r="Q420" s="23" t="n">
        <v>-1329</v>
      </c>
      <c r="R420" s="23" t="n">
        <v>-1181</v>
      </c>
      <c r="S420" s="23" t="n">
        <v>-956</v>
      </c>
      <c r="T420" s="23" t="n">
        <v>-1144</v>
      </c>
      <c r="U420" s="23" t="n">
        <v>-1621</v>
      </c>
      <c r="V420" s="23" t="n">
        <v>-1166</v>
      </c>
      <c r="W420" s="23" t="n">
        <v>-1515</v>
      </c>
      <c r="X420" s="23" t="n">
        <v>-1675</v>
      </c>
      <c r="Y420" s="23" t="n">
        <v>-2132</v>
      </c>
      <c r="Z420" s="23" t="n">
        <v>-1935</v>
      </c>
      <c r="AA420" s="23" t="n">
        <v>-2345</v>
      </c>
      <c r="AB420" s="23" t="n">
        <v>-2822</v>
      </c>
      <c r="AC420" s="23" t="n">
        <v>-3115</v>
      </c>
      <c r="AD420" s="23" t="n">
        <v>-2382</v>
      </c>
      <c r="AE420" s="23" t="n">
        <v>-2517</v>
      </c>
      <c r="AF420" s="23" t="n">
        <v>-2704</v>
      </c>
      <c r="AG420" s="23" t="n">
        <v>-3028</v>
      </c>
      <c r="AH420" s="23" t="n">
        <v>-2665</v>
      </c>
      <c r="AI420" s="23" t="n">
        <v>-3073</v>
      </c>
      <c r="AJ420" s="23" t="n">
        <v>-3418</v>
      </c>
      <c r="AK420" s="23" t="n">
        <v>-4323</v>
      </c>
      <c r="AL420" s="23" t="n">
        <v>-3828</v>
      </c>
      <c r="AM420" s="23" t="n">
        <v>-4335</v>
      </c>
      <c r="AN420" s="23" t="n">
        <v>-4621</v>
      </c>
      <c r="AO420" s="23" t="n">
        <v>-4928</v>
      </c>
      <c r="AP420" s="23" t="n">
        <v>-3630</v>
      </c>
      <c r="AQ420" s="23" t="n">
        <v>-2855</v>
      </c>
      <c r="AR420" s="23" t="n">
        <v>-2675</v>
      </c>
      <c r="AS420" s="23" t="n">
        <v>-3800</v>
      </c>
      <c r="AT420" s="23" t="n">
        <v>-3468</v>
      </c>
      <c r="AU420" s="23" t="n">
        <v>-3375</v>
      </c>
      <c r="AV420" s="23" t="n">
        <v>-3477</v>
      </c>
      <c r="AW420" s="23" t="n">
        <v>-4221</v>
      </c>
      <c r="AX420" s="23" t="n">
        <v>-3398</v>
      </c>
      <c r="AY420" s="23" t="n">
        <v>-2692</v>
      </c>
      <c r="AZ420" s="23" t="n">
        <v>-2937</v>
      </c>
      <c r="BA420" s="23" t="n">
        <v>-3331</v>
      </c>
      <c r="BB420" s="23" t="n">
        <v>-2622</v>
      </c>
      <c r="BC420" s="23" t="n">
        <v>-2404</v>
      </c>
      <c r="BD420" s="23" t="n">
        <v>-2430</v>
      </c>
      <c r="BE420" s="23" t="n">
        <v>-2861</v>
      </c>
      <c r="BF420" s="23" t="n">
        <v>-2863</v>
      </c>
      <c r="BG420" s="23" t="n">
        <v>-2690</v>
      </c>
      <c r="BH420" s="23" t="n">
        <v>-2379</v>
      </c>
      <c r="BI420" s="23" t="n">
        <v>-3033</v>
      </c>
      <c r="BJ420" s="23" t="n">
        <v>-1785</v>
      </c>
      <c r="BK420" s="23" t="n">
        <v>-2353</v>
      </c>
      <c r="BL420" s="23" t="n">
        <v>-2149</v>
      </c>
      <c r="BM420" s="23" t="n">
        <v>-2881</v>
      </c>
      <c r="BN420" s="23" t="n">
        <v>-2277</v>
      </c>
      <c r="BO420" s="23" t="n">
        <v>-2234</v>
      </c>
      <c r="BP420" s="23" t="n">
        <v>-2751</v>
      </c>
      <c r="BQ420" s="23" t="n">
        <v>-2816</v>
      </c>
      <c r="BR420" s="23" t="n">
        <v>-2714</v>
      </c>
      <c r="BS420" s="23" t="n">
        <v>-2289</v>
      </c>
      <c r="BT420" s="23" t="n">
        <v>-2118</v>
      </c>
      <c r="BU420" s="23" t="n">
        <v>-3039</v>
      </c>
      <c r="BV420" s="23" t="n">
        <v>-3271</v>
      </c>
      <c r="BW420" s="23" t="n">
        <v>-2753</v>
      </c>
      <c r="BX420" s="23" t="n">
        <v>-2714</v>
      </c>
      <c r="BY420" s="23" t="n">
        <v>-3683</v>
      </c>
      <c r="BZ420" s="23" t="n">
        <v>-3051</v>
      </c>
      <c r="CA420" s="23" t="n">
        <v>-3111</v>
      </c>
      <c r="CB420" s="23" t="n">
        <v>-3515</v>
      </c>
      <c r="CC420" s="23" t="n">
        <v>-3786</v>
      </c>
      <c r="CD420" s="23" t="n">
        <v>-3369</v>
      </c>
      <c r="CE420" s="23" t="n">
        <v>-3451</v>
      </c>
      <c r="CF420" s="23" t="n">
        <v>-4020</v>
      </c>
      <c r="CG420" s="23" t="n">
        <v>-4718</v>
      </c>
      <c r="CH420" s="23" t="n">
        <v>-4050</v>
      </c>
      <c r="CI420" s="23" t="n">
        <v>-4555</v>
      </c>
      <c r="CJ420" s="23" t="n">
        <v>-4683</v>
      </c>
      <c r="CK420" s="23" t="n">
        <v>-4335</v>
      </c>
      <c r="CL420" s="23" t="n">
        <v>-4441</v>
      </c>
    </row>
    <row r="421" customFormat="false" ht="12.75" hidden="false" customHeight="false" outlineLevel="0" collapsed="false">
      <c r="A421" s="23" t="n">
        <v>99</v>
      </c>
      <c r="B421" s="23" t="s">
        <v>513</v>
      </c>
      <c r="C421" s="23" t="n">
        <v>-3244</v>
      </c>
      <c r="D421" s="23" t="n">
        <v>-2793</v>
      </c>
      <c r="E421" s="23" t="n">
        <v>-2899</v>
      </c>
      <c r="F421" s="23" t="n">
        <v>-3254</v>
      </c>
      <c r="G421" s="23" t="n">
        <v>-3675</v>
      </c>
      <c r="H421" s="23" t="n">
        <v>-4226</v>
      </c>
      <c r="I421" s="23" t="n">
        <v>-5408</v>
      </c>
      <c r="J421" s="23" t="n">
        <v>-6134</v>
      </c>
      <c r="K421" s="23" t="n">
        <v>-7617</v>
      </c>
      <c r="L421" s="23" t="n">
        <v>-7439</v>
      </c>
      <c r="M421" s="23" t="n">
        <v>-5605</v>
      </c>
      <c r="N421" s="23" t="n">
        <v>-6129</v>
      </c>
      <c r="O421" s="23" t="n">
        <v>-5982</v>
      </c>
      <c r="P421" s="23" t="n">
        <v>-5676</v>
      </c>
      <c r="Q421" s="23" t="n">
        <v>-3181</v>
      </c>
      <c r="R421" s="23" t="n">
        <v>-2233</v>
      </c>
      <c r="S421" s="23" t="n">
        <v>-3253</v>
      </c>
      <c r="T421" s="23" t="n">
        <v>-1357</v>
      </c>
      <c r="U421" s="23" t="n">
        <v>-2386</v>
      </c>
      <c r="V421" s="23" t="n">
        <v>-2007</v>
      </c>
      <c r="W421" s="23" t="n">
        <v>-625</v>
      </c>
      <c r="X421" s="23" t="n">
        <v>-1682</v>
      </c>
      <c r="Y421" s="23" t="n">
        <v>-2425</v>
      </c>
      <c r="Z421" s="23" t="n">
        <v>-1632</v>
      </c>
      <c r="AA421" s="23" t="n">
        <v>-1827</v>
      </c>
      <c r="AB421" s="23" t="n">
        <v>-1788</v>
      </c>
      <c r="AC421" s="23" t="n">
        <v>-1243</v>
      </c>
      <c r="AD421" s="23" t="n">
        <v>-1394</v>
      </c>
      <c r="AE421" s="23" t="n">
        <v>-704</v>
      </c>
      <c r="AF421" s="23" t="n">
        <v>-1391</v>
      </c>
      <c r="AG421" s="23" t="n">
        <v>-895</v>
      </c>
      <c r="AH421" s="23" t="n">
        <v>-1301</v>
      </c>
      <c r="AI421" s="23" t="n">
        <v>-1360</v>
      </c>
      <c r="AJ421" s="23" t="n">
        <v>-918</v>
      </c>
      <c r="AK421" s="23" t="n">
        <v>-987</v>
      </c>
      <c r="AL421" s="23" t="n">
        <v>-1160</v>
      </c>
      <c r="AM421" s="23" t="n">
        <v>-978</v>
      </c>
      <c r="AN421" s="23" t="n">
        <v>-1492</v>
      </c>
      <c r="AO421" s="23" t="n">
        <v>-2141</v>
      </c>
      <c r="AP421" s="23" t="n">
        <v>-1743</v>
      </c>
      <c r="AQ421" s="23" t="n">
        <v>-1328</v>
      </c>
      <c r="AR421" s="23" t="n">
        <v>-875</v>
      </c>
      <c r="AS421" s="23" t="n">
        <v>-653</v>
      </c>
      <c r="AT421" s="23" t="n">
        <v>-826</v>
      </c>
      <c r="AU421" s="23" t="n">
        <v>-1807</v>
      </c>
      <c r="AV421" s="23" t="n">
        <v>-2006</v>
      </c>
      <c r="AW421" s="23" t="n">
        <v>-1293</v>
      </c>
      <c r="AX421" s="23" t="n">
        <v>-1506</v>
      </c>
      <c r="AY421" s="23" t="n">
        <v>-3128</v>
      </c>
      <c r="AZ421" s="23" t="n">
        <v>-1680</v>
      </c>
      <c r="BA421" s="23" t="n">
        <v>-1403</v>
      </c>
      <c r="BB421" s="23" t="n">
        <v>-2133</v>
      </c>
      <c r="BC421" s="23" t="n">
        <v>-1802</v>
      </c>
      <c r="BD421" s="23" t="n">
        <v>-1726</v>
      </c>
      <c r="BE421" s="23" t="n">
        <v>-1359</v>
      </c>
      <c r="BF421" s="23" t="n">
        <v>-1307</v>
      </c>
      <c r="BG421" s="23" t="n">
        <v>-1186</v>
      </c>
      <c r="BH421" s="23" t="n">
        <v>-1952</v>
      </c>
      <c r="BI421" s="23" t="n">
        <v>-1418</v>
      </c>
      <c r="BJ421" s="23" t="n">
        <v>-1231</v>
      </c>
      <c r="BK421" s="23" t="n">
        <v>-2013</v>
      </c>
      <c r="BL421" s="23" t="n">
        <v>-2135</v>
      </c>
      <c r="BM421" s="23" t="n">
        <v>-1719</v>
      </c>
      <c r="BN421" s="23" t="n">
        <v>-1173</v>
      </c>
      <c r="BO421" s="23" t="n">
        <v>-1155</v>
      </c>
      <c r="BP421" s="23" t="n">
        <v>-1527</v>
      </c>
      <c r="BQ421" s="23" t="n">
        <v>-1780</v>
      </c>
      <c r="BR421" s="23" t="n">
        <v>-1167</v>
      </c>
      <c r="BS421" s="23" t="n">
        <v>-1738</v>
      </c>
      <c r="BT421" s="23" t="n">
        <v>-1686</v>
      </c>
      <c r="BU421" s="23" t="n">
        <v>-1219</v>
      </c>
      <c r="BV421" s="23" t="n">
        <v>-1236</v>
      </c>
      <c r="BW421" s="23" t="n">
        <v>-1709</v>
      </c>
      <c r="BX421" s="23" t="n">
        <v>-2212</v>
      </c>
      <c r="BY421" s="23" t="n">
        <v>-2217</v>
      </c>
      <c r="BZ421" s="23" t="n">
        <v>-2325</v>
      </c>
      <c r="CA421" s="23" t="n">
        <v>-3189</v>
      </c>
      <c r="CB421" s="23" t="n">
        <v>-2503</v>
      </c>
      <c r="CC421" s="23" t="n">
        <v>-1496</v>
      </c>
      <c r="CD421" s="23" t="n">
        <v>-2156</v>
      </c>
      <c r="CE421" s="23" t="n">
        <v>-2171</v>
      </c>
      <c r="CF421" s="23" t="n">
        <v>-1771</v>
      </c>
      <c r="CG421" s="23" t="n">
        <v>-874</v>
      </c>
      <c r="CH421" s="23" t="n">
        <v>-441</v>
      </c>
      <c r="CI421" s="23" t="n">
        <v>-1412</v>
      </c>
      <c r="CJ421" s="23" t="n">
        <v>-1603</v>
      </c>
      <c r="CK421" s="23" t="n">
        <v>-2001</v>
      </c>
      <c r="CL421" s="23" t="n">
        <v>-2476</v>
      </c>
    </row>
    <row r="422" customFormat="false" ht="12.75" hidden="false" customHeight="false" outlineLevel="0" collapsed="false">
      <c r="A422" s="23" t="n">
        <v>100</v>
      </c>
      <c r="B422" s="23" t="s">
        <v>507</v>
      </c>
      <c r="C422" s="23" t="n">
        <v>-2972</v>
      </c>
      <c r="D422" s="23" t="n">
        <v>-2771</v>
      </c>
      <c r="E422" s="23" t="n">
        <v>-2890</v>
      </c>
      <c r="F422" s="23" t="n">
        <v>-3075</v>
      </c>
      <c r="G422" s="23" t="n">
        <v>-3607</v>
      </c>
      <c r="H422" s="23" t="n">
        <v>-4239</v>
      </c>
      <c r="I422" s="23" t="n">
        <v>-5268</v>
      </c>
      <c r="J422" s="23" t="n">
        <v>-6009</v>
      </c>
      <c r="K422" s="23" t="n">
        <v>-7041</v>
      </c>
      <c r="L422" s="23" t="n">
        <v>-7066</v>
      </c>
      <c r="M422" s="23" t="n">
        <v>-5765</v>
      </c>
      <c r="N422" s="23" t="n">
        <v>-6177</v>
      </c>
      <c r="O422" s="23" t="n">
        <v>-5796</v>
      </c>
      <c r="P422" s="23" t="n">
        <v>-5870</v>
      </c>
      <c r="Q422" s="23" t="n">
        <v>-2986</v>
      </c>
      <c r="R422" s="23" t="n">
        <v>-2290</v>
      </c>
      <c r="S422" s="23" t="n">
        <v>-2925</v>
      </c>
      <c r="T422" s="23" t="n">
        <v>-1211</v>
      </c>
      <c r="U422" s="23" t="n">
        <v>-2402</v>
      </c>
      <c r="V422" s="23" t="n">
        <v>-1856</v>
      </c>
      <c r="W422" s="23" t="n">
        <v>-721</v>
      </c>
      <c r="X422" s="23" t="n">
        <v>-1668</v>
      </c>
      <c r="Y422" s="23" t="n">
        <v>-2356</v>
      </c>
      <c r="Z422" s="23" t="n">
        <v>-1310</v>
      </c>
      <c r="AA422" s="23" t="n">
        <v>-1351</v>
      </c>
      <c r="AB422" s="23" t="n">
        <v>-1654</v>
      </c>
      <c r="AC422" s="23" t="n">
        <v>-1370</v>
      </c>
      <c r="AD422" s="23" t="n">
        <v>-1100</v>
      </c>
      <c r="AE422" s="23" t="n">
        <v>-745</v>
      </c>
      <c r="AF422" s="23" t="n">
        <v>-1444</v>
      </c>
      <c r="AG422" s="23" t="n">
        <v>-977</v>
      </c>
      <c r="AH422" s="23" t="n">
        <v>-1246</v>
      </c>
      <c r="AI422" s="23" t="n">
        <v>-932</v>
      </c>
      <c r="AJ422" s="23" t="n">
        <v>-748</v>
      </c>
      <c r="AK422" s="23" t="n">
        <v>-811</v>
      </c>
      <c r="AL422" s="23" t="n">
        <v>-910</v>
      </c>
      <c r="AM422" s="23" t="n">
        <v>-773</v>
      </c>
      <c r="AN422" s="23" t="n">
        <v>-1229</v>
      </c>
      <c r="AO422" s="23" t="n">
        <v>-1752</v>
      </c>
      <c r="AP422" s="23" t="n">
        <v>-1401</v>
      </c>
      <c r="AQ422" s="23" t="n">
        <v>-1044</v>
      </c>
      <c r="AR422" s="23" t="n">
        <v>-1233</v>
      </c>
      <c r="AS422" s="23" t="n">
        <v>-960</v>
      </c>
      <c r="AT422" s="23" t="n">
        <v>-880</v>
      </c>
      <c r="AU422" s="23" t="n">
        <v>-1438</v>
      </c>
      <c r="AV422" s="23" t="n">
        <v>-1632</v>
      </c>
      <c r="AW422" s="23" t="n">
        <v>-1571</v>
      </c>
      <c r="AX422" s="23" t="n">
        <v>-1588</v>
      </c>
      <c r="AY422" s="23" t="n">
        <v>-2686</v>
      </c>
      <c r="AZ422" s="23" t="n">
        <v>-1642</v>
      </c>
      <c r="BA422" s="23" t="n">
        <v>-1696</v>
      </c>
      <c r="BB422" s="23" t="n">
        <v>-1994</v>
      </c>
      <c r="BC422" s="23" t="n">
        <v>-2019</v>
      </c>
      <c r="BD422" s="23" t="n">
        <v>-1803</v>
      </c>
      <c r="BE422" s="23" t="n">
        <v>-1406</v>
      </c>
      <c r="BF422" s="23" t="n">
        <v>-1456</v>
      </c>
      <c r="BG422" s="23" t="n">
        <v>-1093</v>
      </c>
      <c r="BH422" s="23" t="n">
        <v>-1842</v>
      </c>
      <c r="BI422" s="23" t="n">
        <v>-1678</v>
      </c>
      <c r="BJ422" s="23" t="n">
        <v>-1569</v>
      </c>
      <c r="BK422" s="23" t="n">
        <v>-1865</v>
      </c>
      <c r="BL422" s="23" t="n">
        <v>-1979</v>
      </c>
      <c r="BM422" s="23" t="n">
        <v>-1666</v>
      </c>
      <c r="BN422" s="23" t="n">
        <v>-1091</v>
      </c>
      <c r="BO422" s="23" t="n">
        <v>-946</v>
      </c>
      <c r="BP422" s="23" t="n">
        <v>-1526</v>
      </c>
      <c r="BQ422" s="23" t="n">
        <v>-1526</v>
      </c>
      <c r="BR422" s="23" t="n">
        <v>-1274</v>
      </c>
      <c r="BS422" s="23" t="n">
        <v>-1447</v>
      </c>
      <c r="BT422" s="23" t="n">
        <v>-1363</v>
      </c>
      <c r="BU422" s="23" t="n">
        <v>-1294</v>
      </c>
      <c r="BV422" s="23" t="n">
        <v>-1265</v>
      </c>
      <c r="BW422" s="23" t="n">
        <v>-1570</v>
      </c>
      <c r="BX422" s="23" t="n">
        <v>-1594</v>
      </c>
      <c r="BY422" s="23" t="n">
        <v>-1881</v>
      </c>
      <c r="BZ422" s="23" t="n">
        <v>-1436</v>
      </c>
      <c r="CA422" s="23" t="n">
        <v>-2186</v>
      </c>
      <c r="CB422" s="23" t="n">
        <v>-1983</v>
      </c>
      <c r="CC422" s="23" t="n">
        <v>-1555</v>
      </c>
      <c r="CD422" s="23" t="n">
        <v>-1538</v>
      </c>
      <c r="CE422" s="23" t="n">
        <v>-1330</v>
      </c>
      <c r="CF422" s="23" t="n">
        <v>-1436</v>
      </c>
      <c r="CG422" s="23" t="n">
        <v>-856</v>
      </c>
      <c r="CH422" s="23" t="n">
        <v>-739</v>
      </c>
      <c r="CI422" s="23" t="n">
        <v>-955</v>
      </c>
      <c r="CJ422" s="23" t="n">
        <v>-1220</v>
      </c>
      <c r="CK422" s="23" t="n">
        <v>-1418</v>
      </c>
      <c r="CL422" s="23" t="n">
        <v>-1525</v>
      </c>
    </row>
    <row r="423" customFormat="false" ht="12.75" hidden="false" customHeight="false" outlineLevel="0" collapsed="false">
      <c r="A423" s="23" t="n">
        <v>101</v>
      </c>
      <c r="B423" s="23" t="s">
        <v>514</v>
      </c>
      <c r="C423" s="23" t="n">
        <v>-185</v>
      </c>
      <c r="D423" s="23" t="n">
        <v>-178</v>
      </c>
      <c r="E423" s="23" t="n">
        <v>-283</v>
      </c>
      <c r="F423" s="23" t="n">
        <v>-105</v>
      </c>
      <c r="G423" s="23" t="n">
        <v>-222</v>
      </c>
      <c r="H423" s="23" t="n">
        <v>-353</v>
      </c>
      <c r="I423" s="23" t="n">
        <v>-253</v>
      </c>
      <c r="J423" s="23" t="n">
        <v>-358</v>
      </c>
      <c r="K423" s="23" t="n">
        <v>-849</v>
      </c>
      <c r="L423" s="23" t="n">
        <v>-438</v>
      </c>
      <c r="M423" s="23" t="s">
        <v>75</v>
      </c>
      <c r="N423" s="23" t="n">
        <v>33</v>
      </c>
      <c r="O423" s="23" t="s">
        <v>75</v>
      </c>
      <c r="P423" s="23" t="n">
        <v>33</v>
      </c>
      <c r="Q423" s="23" t="s">
        <v>75</v>
      </c>
      <c r="R423" s="23" t="n">
        <v>55</v>
      </c>
      <c r="S423" s="23" t="n">
        <v>33</v>
      </c>
      <c r="T423" s="23" t="n">
        <v>-23</v>
      </c>
      <c r="U423" s="23" t="n">
        <v>33</v>
      </c>
      <c r="V423" s="23" t="s">
        <v>75</v>
      </c>
      <c r="W423" s="23" t="s">
        <v>75</v>
      </c>
      <c r="X423" s="23" t="n">
        <v>14</v>
      </c>
      <c r="Y423" s="23" t="s">
        <v>75</v>
      </c>
      <c r="Z423" s="23" t="n">
        <v>64</v>
      </c>
      <c r="AA423" s="23" t="s">
        <v>75</v>
      </c>
      <c r="AB423" s="23" t="n">
        <v>33</v>
      </c>
      <c r="AC423" s="23" t="s">
        <v>75</v>
      </c>
      <c r="AD423" s="23" t="s">
        <v>75</v>
      </c>
      <c r="AE423" s="23" t="n">
        <v>58</v>
      </c>
      <c r="AF423" s="23" t="n">
        <v>44</v>
      </c>
      <c r="AG423" s="23" t="n">
        <v>76</v>
      </c>
      <c r="AH423" s="23" t="s">
        <v>75</v>
      </c>
      <c r="AI423" s="23" t="s">
        <v>75</v>
      </c>
      <c r="AJ423" s="23" t="s">
        <v>75</v>
      </c>
      <c r="AK423" s="23" t="s">
        <v>75</v>
      </c>
      <c r="AL423" s="23" t="s">
        <v>75</v>
      </c>
      <c r="AM423" s="23" t="s">
        <v>75</v>
      </c>
      <c r="AN423" s="23" t="s">
        <v>75</v>
      </c>
      <c r="AO423" s="23" t="s">
        <v>75</v>
      </c>
      <c r="AP423" s="23" t="s">
        <v>75</v>
      </c>
      <c r="AQ423" s="23" t="s">
        <v>75</v>
      </c>
      <c r="AR423" s="23" t="n">
        <v>52</v>
      </c>
      <c r="AS423" s="23" t="s">
        <v>75</v>
      </c>
      <c r="AT423" s="23" t="s">
        <v>75</v>
      </c>
      <c r="AU423" s="23" t="n">
        <v>48</v>
      </c>
      <c r="AV423" s="23" t="s">
        <v>75</v>
      </c>
      <c r="AW423" s="23" t="s">
        <v>75</v>
      </c>
      <c r="AX423" s="23" t="n">
        <v>125</v>
      </c>
      <c r="AY423" s="23" t="n">
        <v>279</v>
      </c>
      <c r="AZ423" s="23" t="n">
        <v>279</v>
      </c>
      <c r="BA423" s="23" t="s">
        <v>75</v>
      </c>
      <c r="BB423" s="23" t="s">
        <v>75</v>
      </c>
      <c r="BC423" s="23" t="n">
        <v>199</v>
      </c>
      <c r="BD423" s="23" t="s">
        <v>75</v>
      </c>
      <c r="BE423" s="23" t="n">
        <v>134</v>
      </c>
      <c r="BF423" s="23" t="n">
        <v>57</v>
      </c>
      <c r="BG423" s="23" t="s">
        <v>75</v>
      </c>
      <c r="BH423" s="23" t="n">
        <v>88</v>
      </c>
      <c r="BI423" s="23" t="s">
        <v>75</v>
      </c>
      <c r="BJ423" s="23" t="s">
        <v>75</v>
      </c>
      <c r="BK423" s="23" t="s">
        <v>75</v>
      </c>
      <c r="BL423" s="23" t="s">
        <v>75</v>
      </c>
      <c r="BM423" s="23" t="s">
        <v>75</v>
      </c>
      <c r="BN423" s="23" t="n">
        <v>223</v>
      </c>
      <c r="BO423" s="23" t="n">
        <v>2</v>
      </c>
      <c r="BP423" s="23" t="s">
        <v>75</v>
      </c>
      <c r="BQ423" s="23" t="s">
        <v>75</v>
      </c>
      <c r="BR423" s="23" t="n">
        <v>87</v>
      </c>
      <c r="BS423" s="23" t="s">
        <v>75</v>
      </c>
      <c r="BT423" s="23" t="s">
        <v>75</v>
      </c>
      <c r="BU423" s="23" t="s">
        <v>75</v>
      </c>
      <c r="BV423" s="23" t="s">
        <v>75</v>
      </c>
      <c r="BW423" s="23" t="n">
        <v>2</v>
      </c>
      <c r="BX423" s="23" t="s">
        <v>75</v>
      </c>
      <c r="BY423" s="23" t="s">
        <v>75</v>
      </c>
      <c r="BZ423" s="23" t="s">
        <v>75</v>
      </c>
      <c r="CA423" s="23" t="n">
        <v>0</v>
      </c>
      <c r="CB423" s="23" t="n">
        <v>0</v>
      </c>
      <c r="CC423" s="23" t="n">
        <v>0</v>
      </c>
      <c r="CD423" s="23" t="n">
        <v>0</v>
      </c>
      <c r="CE423" s="23" t="n">
        <v>0</v>
      </c>
      <c r="CF423" s="23" t="n">
        <v>0</v>
      </c>
      <c r="CG423" s="23" t="n">
        <v>0</v>
      </c>
      <c r="CH423" s="23" t="n">
        <v>76</v>
      </c>
      <c r="CI423" s="23" t="n">
        <v>0</v>
      </c>
      <c r="CJ423" s="23" t="n">
        <v>0</v>
      </c>
      <c r="CK423" s="23" t="n">
        <v>0</v>
      </c>
      <c r="CL423" s="23" t="n">
        <v>0</v>
      </c>
    </row>
    <row r="424" customFormat="false" ht="12.75" hidden="false" customHeight="false" outlineLevel="0" collapsed="false">
      <c r="B424" s="23" t="s">
        <v>145</v>
      </c>
    </row>
    <row r="425" customFormat="false" ht="12.75" hidden="false" customHeight="false" outlineLevel="0" collapsed="false">
      <c r="A425" s="23" t="n">
        <v>102</v>
      </c>
      <c r="B425" s="23" t="s">
        <v>515</v>
      </c>
      <c r="C425" s="23" t="n">
        <v>-4965</v>
      </c>
      <c r="D425" s="23" t="n">
        <v>-3320</v>
      </c>
      <c r="E425" s="23" t="n">
        <v>-2755</v>
      </c>
      <c r="F425" s="23" t="n">
        <v>-1273</v>
      </c>
      <c r="G425" s="23" t="n">
        <v>338</v>
      </c>
      <c r="H425" s="23" t="n">
        <v>-206</v>
      </c>
      <c r="I425" s="23" t="n">
        <v>1059</v>
      </c>
      <c r="J425" s="23" t="n">
        <v>1876</v>
      </c>
      <c r="K425" s="23" t="n">
        <v>2367</v>
      </c>
      <c r="L425" s="23" t="n">
        <v>3682</v>
      </c>
      <c r="M425" s="23" t="n">
        <v>2463</v>
      </c>
      <c r="N425" s="23" t="n">
        <v>1211</v>
      </c>
      <c r="O425" s="23" t="n">
        <v>1162</v>
      </c>
      <c r="P425" s="23" t="n">
        <v>-253</v>
      </c>
      <c r="Q425" s="23" t="n">
        <v>-1072</v>
      </c>
      <c r="R425" s="23" t="n">
        <v>-2250</v>
      </c>
      <c r="S425" s="23" t="n">
        <v>-3626</v>
      </c>
      <c r="T425" s="23" t="n">
        <v>-3456</v>
      </c>
      <c r="U425" s="23" t="n">
        <v>-4994</v>
      </c>
      <c r="V425" s="23" t="n">
        <v>-4966</v>
      </c>
      <c r="W425" s="23" t="n">
        <v>-5547</v>
      </c>
      <c r="X425" s="23" t="n">
        <v>-7355</v>
      </c>
      <c r="Y425" s="23" t="n">
        <v>-8129</v>
      </c>
      <c r="Z425" s="23" t="n">
        <v>-10792</v>
      </c>
      <c r="AA425" s="23" t="n">
        <v>-14064</v>
      </c>
      <c r="AB425" s="23" t="n">
        <v>-16516</v>
      </c>
      <c r="AC425" s="23" t="n">
        <v>-15758</v>
      </c>
      <c r="AD425" s="23" t="n">
        <v>-18174</v>
      </c>
      <c r="AE425" s="23" t="n">
        <v>-16173</v>
      </c>
      <c r="AF425" s="23" t="n">
        <v>-20083</v>
      </c>
      <c r="AG425" s="23" t="n">
        <v>-19380</v>
      </c>
      <c r="AH425" s="23" t="n">
        <v>-22772</v>
      </c>
      <c r="AI425" s="23" t="n">
        <v>-22829</v>
      </c>
      <c r="AJ425" s="23" t="n">
        <v>-23675</v>
      </c>
      <c r="AK425" s="23" t="n">
        <v>-23996</v>
      </c>
      <c r="AL425" s="23" t="n">
        <v>-24550</v>
      </c>
      <c r="AM425" s="23" t="n">
        <v>-23772</v>
      </c>
      <c r="AN425" s="23" t="n">
        <v>-23832</v>
      </c>
      <c r="AO425" s="23" t="n">
        <v>-21884</v>
      </c>
      <c r="AP425" s="23" t="n">
        <v>-24565</v>
      </c>
      <c r="AQ425" s="23" t="n">
        <v>-19618</v>
      </c>
      <c r="AR425" s="23" t="n">
        <v>-19466</v>
      </c>
      <c r="AS425" s="23" t="n">
        <v>-16833</v>
      </c>
      <c r="AT425" s="23" t="n">
        <v>-19995</v>
      </c>
      <c r="AU425" s="23" t="n">
        <v>-18984</v>
      </c>
      <c r="AV425" s="23" t="n">
        <v>-15397</v>
      </c>
      <c r="AW425" s="23" t="n">
        <v>-11136</v>
      </c>
      <c r="AX425" s="23" t="n">
        <v>-14452</v>
      </c>
      <c r="AY425" s="23" t="n">
        <v>-12060</v>
      </c>
      <c r="AZ425" s="23" t="n">
        <v>-12138</v>
      </c>
      <c r="BA425" s="23" t="n">
        <v>-10479</v>
      </c>
      <c r="BB425" s="23" t="n">
        <v>-12585</v>
      </c>
      <c r="BC425" s="23" t="n">
        <v>-9200</v>
      </c>
      <c r="BD425" s="23" t="n">
        <v>-7633</v>
      </c>
      <c r="BE425" s="23" t="n">
        <v>-7738</v>
      </c>
      <c r="BF425" s="23" t="n">
        <v>-9831</v>
      </c>
      <c r="BG425" s="23" t="n">
        <v>-9095</v>
      </c>
      <c r="BH425" s="23" t="n">
        <v>-13998</v>
      </c>
      <c r="BI425" s="23" t="n">
        <v>-11167</v>
      </c>
      <c r="BJ425" s="23" t="n">
        <v>-17265</v>
      </c>
      <c r="BK425" s="23" t="n">
        <v>-16439</v>
      </c>
      <c r="BL425" s="23" t="n">
        <v>-20157</v>
      </c>
      <c r="BM425" s="23" t="n">
        <v>-18387</v>
      </c>
      <c r="BN425" s="23" t="n">
        <v>-22246</v>
      </c>
      <c r="BO425" s="23" t="n">
        <v>-22437</v>
      </c>
      <c r="BP425" s="23" t="n">
        <v>-24180</v>
      </c>
      <c r="BQ425" s="23" t="n">
        <v>-21606</v>
      </c>
      <c r="BR425" s="23" t="n">
        <v>-25963</v>
      </c>
      <c r="BS425" s="23" t="n">
        <v>-24442</v>
      </c>
      <c r="BT425" s="23" t="n">
        <v>-26603</v>
      </c>
      <c r="BU425" s="23" t="n">
        <v>-17462</v>
      </c>
      <c r="BV425" s="23" t="n">
        <v>-18211</v>
      </c>
      <c r="BW425" s="23" t="n">
        <v>-21016</v>
      </c>
      <c r="BX425" s="23" t="n">
        <v>-23072</v>
      </c>
      <c r="BY425" s="23" t="n">
        <v>-20897</v>
      </c>
      <c r="BZ425" s="23" t="n">
        <v>-23657</v>
      </c>
      <c r="CA425" s="23" t="n">
        <v>-23886</v>
      </c>
      <c r="CB425" s="23" t="n">
        <v>-21868</v>
      </c>
      <c r="CC425" s="23" t="n">
        <v>-19526</v>
      </c>
      <c r="CD425" s="23" t="n">
        <v>-26083</v>
      </c>
      <c r="CE425" s="23" t="n">
        <v>-25681</v>
      </c>
      <c r="CF425" s="23" t="n">
        <v>-29112</v>
      </c>
      <c r="CG425" s="23" t="n">
        <v>-25392</v>
      </c>
      <c r="CH425" s="23" t="n">
        <v>-33041</v>
      </c>
      <c r="CI425" s="23" t="n">
        <v>-33824</v>
      </c>
      <c r="CJ425" s="23" t="n">
        <v>-38010</v>
      </c>
      <c r="CK425" s="23" t="n">
        <v>-39768</v>
      </c>
      <c r="CL425" s="23" t="n">
        <v>-45232</v>
      </c>
    </row>
    <row r="426" customFormat="false" ht="12.75" hidden="false" customHeight="false" outlineLevel="0" collapsed="false">
      <c r="A426" s="23" t="n">
        <v>103</v>
      </c>
      <c r="B426" s="23" t="s">
        <v>516</v>
      </c>
      <c r="C426" s="23" t="s">
        <v>75</v>
      </c>
      <c r="D426" s="23" t="s">
        <v>75</v>
      </c>
      <c r="E426" s="23" t="s">
        <v>75</v>
      </c>
      <c r="F426" s="23" t="s">
        <v>75</v>
      </c>
      <c r="G426" s="23" t="s">
        <v>75</v>
      </c>
      <c r="H426" s="23" t="s">
        <v>75</v>
      </c>
      <c r="I426" s="23" t="s">
        <v>75</v>
      </c>
      <c r="J426" s="23" t="s">
        <v>75</v>
      </c>
      <c r="K426" s="23" t="s">
        <v>75</v>
      </c>
      <c r="L426" s="23" t="s">
        <v>75</v>
      </c>
      <c r="M426" s="23" t="s">
        <v>75</v>
      </c>
      <c r="N426" s="23" t="s">
        <v>75</v>
      </c>
      <c r="O426" s="23" t="s">
        <v>75</v>
      </c>
      <c r="P426" s="23" t="s">
        <v>75</v>
      </c>
      <c r="Q426" s="23" t="s">
        <v>75</v>
      </c>
      <c r="R426" s="23" t="s">
        <v>75</v>
      </c>
      <c r="S426" s="23" t="s">
        <v>75</v>
      </c>
      <c r="T426" s="23" t="s">
        <v>75</v>
      </c>
      <c r="U426" s="23" t="s">
        <v>75</v>
      </c>
      <c r="V426" s="23" t="s">
        <v>75</v>
      </c>
      <c r="W426" s="23" t="s">
        <v>75</v>
      </c>
      <c r="X426" s="23" t="s">
        <v>75</v>
      </c>
      <c r="Y426" s="23" t="s">
        <v>75</v>
      </c>
      <c r="Z426" s="23" t="s">
        <v>75</v>
      </c>
      <c r="AA426" s="23" t="s">
        <v>75</v>
      </c>
      <c r="AB426" s="23" t="s">
        <v>75</v>
      </c>
      <c r="AC426" s="23" t="s">
        <v>75</v>
      </c>
      <c r="AD426" s="23" t="s">
        <v>75</v>
      </c>
      <c r="AE426" s="23" t="s">
        <v>75</v>
      </c>
      <c r="AF426" s="23" t="s">
        <v>75</v>
      </c>
      <c r="AG426" s="23" t="s">
        <v>75</v>
      </c>
      <c r="AH426" s="23" t="s">
        <v>75</v>
      </c>
      <c r="AI426" s="23" t="s">
        <v>75</v>
      </c>
      <c r="AJ426" s="23" t="s">
        <v>75</v>
      </c>
      <c r="AK426" s="23" t="s">
        <v>75</v>
      </c>
      <c r="AL426" s="23" t="s">
        <v>75</v>
      </c>
      <c r="AM426" s="23" t="s">
        <v>75</v>
      </c>
      <c r="AN426" s="23" t="s">
        <v>75</v>
      </c>
      <c r="AO426" s="23" t="s">
        <v>75</v>
      </c>
      <c r="AP426" s="23" t="s">
        <v>75</v>
      </c>
      <c r="AQ426" s="23" t="s">
        <v>75</v>
      </c>
      <c r="AR426" s="23" t="s">
        <v>75</v>
      </c>
      <c r="AS426" s="23" t="s">
        <v>75</v>
      </c>
      <c r="AT426" s="23" t="s">
        <v>75</v>
      </c>
      <c r="AU426" s="23" t="s">
        <v>75</v>
      </c>
      <c r="AV426" s="23" t="s">
        <v>75</v>
      </c>
      <c r="AW426" s="23" t="s">
        <v>75</v>
      </c>
      <c r="AX426" s="23" t="s">
        <v>75</v>
      </c>
      <c r="AY426" s="23" t="s">
        <v>75</v>
      </c>
      <c r="AZ426" s="23" t="s">
        <v>75</v>
      </c>
      <c r="BA426" s="23" t="s">
        <v>75</v>
      </c>
      <c r="BB426" s="23" t="s">
        <v>75</v>
      </c>
      <c r="BC426" s="23" t="s">
        <v>75</v>
      </c>
      <c r="BD426" s="23" t="s">
        <v>75</v>
      </c>
      <c r="BE426" s="23" t="s">
        <v>75</v>
      </c>
      <c r="BF426" s="23" t="s">
        <v>75</v>
      </c>
      <c r="BG426" s="23" t="s">
        <v>75</v>
      </c>
      <c r="BH426" s="23" t="s">
        <v>75</v>
      </c>
      <c r="BI426" s="23" t="s">
        <v>75</v>
      </c>
      <c r="BJ426" s="23" t="s">
        <v>75</v>
      </c>
      <c r="BK426" s="23" t="s">
        <v>75</v>
      </c>
      <c r="BL426" s="23" t="s">
        <v>75</v>
      </c>
      <c r="BM426" s="23" t="s">
        <v>75</v>
      </c>
      <c r="BN426" s="23" t="s">
        <v>75</v>
      </c>
      <c r="BO426" s="23" t="s">
        <v>75</v>
      </c>
      <c r="BP426" s="23" t="s">
        <v>75</v>
      </c>
      <c r="BQ426" s="23" t="s">
        <v>75</v>
      </c>
      <c r="BR426" s="23" t="s">
        <v>75</v>
      </c>
      <c r="BS426" s="23" t="s">
        <v>75</v>
      </c>
      <c r="BT426" s="23" t="s">
        <v>75</v>
      </c>
      <c r="BU426" s="23" t="s">
        <v>75</v>
      </c>
      <c r="BV426" s="23" t="s">
        <v>75</v>
      </c>
      <c r="BW426" s="23" t="s">
        <v>75</v>
      </c>
      <c r="BX426" s="23" t="s">
        <v>75</v>
      </c>
      <c r="BY426" s="23" t="s">
        <v>75</v>
      </c>
      <c r="BZ426" s="23" t="s">
        <v>75</v>
      </c>
      <c r="CA426" s="23" t="n">
        <v>0</v>
      </c>
      <c r="CB426" s="23" t="n">
        <v>0</v>
      </c>
      <c r="CC426" s="23" t="n">
        <v>0</v>
      </c>
      <c r="CD426" s="23" t="n">
        <v>0</v>
      </c>
      <c r="CE426" s="23" t="n">
        <v>0</v>
      </c>
      <c r="CF426" s="23" t="n">
        <v>0</v>
      </c>
      <c r="CG426" s="23" t="n">
        <v>0</v>
      </c>
      <c r="CH426" s="23" t="n">
        <v>0</v>
      </c>
      <c r="CI426" s="23" t="n">
        <v>-7373</v>
      </c>
      <c r="CJ426" s="23" t="n">
        <v>-10158</v>
      </c>
      <c r="CK426" s="23" t="n">
        <v>-11380</v>
      </c>
      <c r="CL426" s="23" t="n">
        <v>-11056</v>
      </c>
    </row>
    <row r="427" customFormat="false" ht="12.75" hidden="false" customHeight="false" outlineLevel="0" collapsed="false">
      <c r="A427" s="23" t="n">
        <v>104</v>
      </c>
      <c r="B427" s="23" t="s">
        <v>517</v>
      </c>
      <c r="C427" s="23" t="n">
        <v>-5902</v>
      </c>
      <c r="D427" s="23" t="n">
        <v>-4700</v>
      </c>
      <c r="E427" s="23" t="n">
        <v>-5034</v>
      </c>
      <c r="F427" s="23" t="n">
        <v>-5153</v>
      </c>
      <c r="G427" s="23" t="n">
        <v>-6295</v>
      </c>
      <c r="H427" s="23" t="n">
        <v>-7168</v>
      </c>
      <c r="I427" s="23" t="n">
        <v>-9256</v>
      </c>
      <c r="J427" s="23" t="n">
        <v>-10645</v>
      </c>
      <c r="K427" s="23" t="n">
        <v>-12360</v>
      </c>
      <c r="L427" s="23" t="n">
        <v>-10999</v>
      </c>
      <c r="M427" s="23" t="n">
        <v>-8646</v>
      </c>
      <c r="N427" s="23" t="n">
        <v>-9410</v>
      </c>
      <c r="O427" s="23" t="n">
        <v>-9779</v>
      </c>
      <c r="P427" s="23" t="n">
        <v>-8039</v>
      </c>
      <c r="Q427" s="23" t="n">
        <v>-5352</v>
      </c>
      <c r="R427" s="23" t="n">
        <v>-5716</v>
      </c>
      <c r="S427" s="23" t="n">
        <v>-4647</v>
      </c>
      <c r="T427" s="23" t="n">
        <v>-1179</v>
      </c>
      <c r="U427" s="23" t="n">
        <v>-3018</v>
      </c>
      <c r="V427" s="23" t="n">
        <v>-2028</v>
      </c>
      <c r="W427" s="23" t="n">
        <v>-232</v>
      </c>
      <c r="X427" s="23" t="n">
        <v>-2225</v>
      </c>
      <c r="Y427" s="23" t="n">
        <v>-4107</v>
      </c>
      <c r="Z427" s="23" t="n">
        <v>-3098</v>
      </c>
      <c r="AA427" s="23" t="n">
        <v>-2877</v>
      </c>
      <c r="AB427" s="23" t="n">
        <v>-3951</v>
      </c>
      <c r="AC427" s="23" t="n">
        <v>-3391</v>
      </c>
      <c r="AD427" s="23" t="n">
        <v>-2859</v>
      </c>
      <c r="AE427" s="23" t="n">
        <v>-1589</v>
      </c>
      <c r="AF427" s="23" t="n">
        <v>-2870</v>
      </c>
      <c r="AG427" s="23" t="n">
        <v>-2663</v>
      </c>
      <c r="AH427" s="23" t="n">
        <v>-4315</v>
      </c>
      <c r="AI427" s="23" t="n">
        <v>-2836</v>
      </c>
      <c r="AJ427" s="23" t="n">
        <v>-1753</v>
      </c>
      <c r="AK427" s="23" t="n">
        <v>-1928</v>
      </c>
      <c r="AL427" s="23" t="n">
        <v>-1990</v>
      </c>
      <c r="AM427" s="23" t="n">
        <v>-2602</v>
      </c>
      <c r="AN427" s="23" t="n">
        <v>-2847</v>
      </c>
      <c r="AO427" s="23" t="n">
        <v>-4709</v>
      </c>
      <c r="AP427" s="23" t="n">
        <v>-3544</v>
      </c>
      <c r="AQ427" s="23" t="n">
        <v>-2652</v>
      </c>
      <c r="AR427" s="23" t="n">
        <v>-2707</v>
      </c>
      <c r="AS427" s="23" t="n">
        <v>-2126</v>
      </c>
      <c r="AT427" s="23" t="n">
        <v>-1754</v>
      </c>
      <c r="AU427" s="23" t="n">
        <v>-3614</v>
      </c>
      <c r="AV427" s="23" t="n">
        <v>-4591</v>
      </c>
      <c r="AW427" s="23" t="n">
        <v>-4663</v>
      </c>
      <c r="AX427" s="23" t="n">
        <v>-4663</v>
      </c>
      <c r="AY427" s="23" t="n">
        <v>-7746</v>
      </c>
      <c r="AZ427" s="23" t="n">
        <v>-4420</v>
      </c>
      <c r="BA427" s="23" t="n">
        <v>-6007</v>
      </c>
      <c r="BB427" s="23" t="n">
        <v>-7085</v>
      </c>
      <c r="BC427" s="23" t="n">
        <v>-5365</v>
      </c>
      <c r="BD427" s="23" t="n">
        <v>-3583</v>
      </c>
      <c r="BE427" s="23" t="n">
        <v>-3243</v>
      </c>
      <c r="BF427" s="23" t="n">
        <v>-3133</v>
      </c>
      <c r="BG427" s="23" t="n">
        <v>-2679</v>
      </c>
      <c r="BH427" s="23" t="n">
        <v>-2959</v>
      </c>
      <c r="BI427" s="23" t="n">
        <v>-3578</v>
      </c>
      <c r="BJ427" s="23" t="n">
        <v>-3835</v>
      </c>
      <c r="BK427" s="23" t="n">
        <v>-4352</v>
      </c>
      <c r="BL427" s="23" t="n">
        <v>-4103</v>
      </c>
      <c r="BM427" s="23" t="n">
        <v>-3692</v>
      </c>
      <c r="BN427" s="23" t="n">
        <v>-2183</v>
      </c>
      <c r="BO427" s="23" t="n">
        <v>-2579</v>
      </c>
      <c r="BP427" s="23" t="n">
        <v>-3876</v>
      </c>
      <c r="BQ427" s="23" t="n">
        <v>-5024</v>
      </c>
      <c r="BR427" s="23" t="n">
        <v>-3901</v>
      </c>
      <c r="BS427" s="23" t="n">
        <v>-4620</v>
      </c>
      <c r="BT427" s="23" t="n">
        <v>-4161</v>
      </c>
      <c r="BU427" s="23" t="n">
        <v>-3953</v>
      </c>
      <c r="BV427" s="23" t="n">
        <v>-4126</v>
      </c>
      <c r="BW427" s="23" t="n">
        <v>-4940</v>
      </c>
      <c r="BX427" s="23" t="n">
        <v>-5664</v>
      </c>
      <c r="BY427" s="23" t="n">
        <v>-6293</v>
      </c>
      <c r="BZ427" s="23" t="n">
        <v>-6552</v>
      </c>
      <c r="CA427" s="23" t="n">
        <v>-6514</v>
      </c>
      <c r="CB427" s="23" t="n">
        <v>-5148</v>
      </c>
      <c r="CC427" s="23" t="n">
        <v>-4765</v>
      </c>
      <c r="CD427" s="23" t="n">
        <v>-3899</v>
      </c>
      <c r="CE427" s="23" t="n">
        <v>-3012</v>
      </c>
      <c r="CF427" s="23" t="n">
        <v>-3170</v>
      </c>
      <c r="CG427" s="23" t="n">
        <v>-3285</v>
      </c>
      <c r="CH427" s="23" t="n">
        <v>-1524</v>
      </c>
      <c r="CI427" s="23" t="n">
        <v>-3537</v>
      </c>
      <c r="CJ427" s="23" t="n">
        <v>-5524</v>
      </c>
      <c r="CK427" s="23" t="n">
        <v>-7492</v>
      </c>
      <c r="CL427" s="23" t="n">
        <v>-7110</v>
      </c>
    </row>
    <row r="428" customFormat="false" ht="12.75" hidden="false" customHeight="false" outlineLevel="0" collapsed="false">
      <c r="A428" s="23" t="n">
        <v>105</v>
      </c>
      <c r="B428" s="23" t="s">
        <v>518</v>
      </c>
      <c r="C428" s="23" t="n">
        <v>-965</v>
      </c>
      <c r="D428" s="23" t="n">
        <v>453</v>
      </c>
      <c r="E428" s="23" t="n">
        <v>173</v>
      </c>
      <c r="F428" s="23" t="n">
        <v>265</v>
      </c>
      <c r="G428" s="23" t="n">
        <v>72</v>
      </c>
      <c r="H428" s="23" t="n">
        <v>834</v>
      </c>
      <c r="I428" s="23" t="n">
        <v>1552</v>
      </c>
      <c r="J428" s="23" t="n">
        <v>1457</v>
      </c>
      <c r="K428" s="23" t="n">
        <v>-736</v>
      </c>
      <c r="L428" s="23" t="n">
        <v>1448</v>
      </c>
      <c r="M428" s="23" t="n">
        <v>3003</v>
      </c>
      <c r="N428" s="23" t="n">
        <v>3731</v>
      </c>
      <c r="O428" s="23" t="n">
        <v>1930</v>
      </c>
      <c r="P428" s="23" t="n">
        <v>1219</v>
      </c>
      <c r="Q428" s="23" t="n">
        <v>48</v>
      </c>
      <c r="R428" s="23" t="n">
        <v>-9</v>
      </c>
      <c r="S428" s="23" t="n">
        <v>-99</v>
      </c>
      <c r="T428" s="23" t="n">
        <v>-578</v>
      </c>
      <c r="U428" s="23" t="n">
        <v>-3628</v>
      </c>
      <c r="V428" s="23" t="n">
        <v>-4309</v>
      </c>
      <c r="W428" s="23" t="n">
        <v>-4780</v>
      </c>
      <c r="X428" s="23" t="n">
        <v>-5877</v>
      </c>
      <c r="Y428" s="23" t="n">
        <v>-7810</v>
      </c>
      <c r="Z428" s="23" t="n">
        <v>-7228</v>
      </c>
      <c r="AA428" s="23" t="n">
        <v>-9808</v>
      </c>
      <c r="AB428" s="23" t="n">
        <v>-8738</v>
      </c>
      <c r="AC428" s="23" t="n">
        <v>-8876</v>
      </c>
      <c r="AD428" s="23" t="n">
        <v>-7513</v>
      </c>
      <c r="AE428" s="23" t="n">
        <v>-7749</v>
      </c>
      <c r="AF428" s="23" t="n">
        <v>-7502</v>
      </c>
      <c r="AG428" s="23" t="n">
        <v>-9106</v>
      </c>
      <c r="AH428" s="23" t="n">
        <v>-8149</v>
      </c>
      <c r="AI428" s="23" t="n">
        <v>-10019</v>
      </c>
      <c r="AJ428" s="23" t="n">
        <v>-9487</v>
      </c>
      <c r="AK428" s="23" t="n">
        <v>-11232</v>
      </c>
      <c r="AL428" s="23" t="n">
        <v>-10786</v>
      </c>
      <c r="AM428" s="23" t="n">
        <v>-12953</v>
      </c>
      <c r="AN428" s="23" t="n">
        <v>-13767</v>
      </c>
      <c r="AO428" s="23" t="n">
        <v>-13602</v>
      </c>
      <c r="AP428" s="23" t="n">
        <v>-11480</v>
      </c>
      <c r="AQ428" s="23" t="n">
        <v>-12038</v>
      </c>
      <c r="AR428" s="23" t="n">
        <v>-9173</v>
      </c>
      <c r="AS428" s="23" t="n">
        <v>-11001</v>
      </c>
      <c r="AT428" s="23" t="n">
        <v>-9648</v>
      </c>
      <c r="AU428" s="23" t="n">
        <v>-9837</v>
      </c>
      <c r="AV428" s="23" t="n">
        <v>-9542</v>
      </c>
      <c r="AW428" s="23" t="n">
        <v>-10917</v>
      </c>
      <c r="AX428" s="23" t="n">
        <v>-10126</v>
      </c>
      <c r="AY428" s="23" t="n">
        <v>-10350</v>
      </c>
      <c r="AZ428" s="23" t="n">
        <v>-9230</v>
      </c>
      <c r="BA428" s="23" t="n">
        <v>-10419</v>
      </c>
      <c r="BB428" s="23" t="n">
        <v>-9076</v>
      </c>
      <c r="BC428" s="23" t="n">
        <v>-6702</v>
      </c>
      <c r="BD428" s="23" t="n">
        <v>-6213</v>
      </c>
      <c r="BE428" s="23" t="n">
        <v>-7363</v>
      </c>
      <c r="BF428" s="23" t="n">
        <v>-7323</v>
      </c>
      <c r="BG428" s="23" t="n">
        <v>-8126</v>
      </c>
      <c r="BH428" s="23" t="n">
        <v>-7674</v>
      </c>
      <c r="BI428" s="23" t="n">
        <v>-10456</v>
      </c>
      <c r="BJ428" s="23" t="n">
        <v>-6153</v>
      </c>
      <c r="BK428" s="23" t="n">
        <v>-9441</v>
      </c>
      <c r="BL428" s="23" t="n">
        <v>-9283</v>
      </c>
      <c r="BM428" s="23" t="n">
        <v>-12702</v>
      </c>
      <c r="BN428" s="23" t="n">
        <v>-9689</v>
      </c>
      <c r="BO428" s="23" t="n">
        <v>-12456</v>
      </c>
      <c r="BP428" s="23" t="n">
        <v>-12893</v>
      </c>
      <c r="BQ428" s="23" t="n">
        <v>-15765</v>
      </c>
      <c r="BR428" s="23" t="n">
        <v>-15240</v>
      </c>
      <c r="BS428" s="23" t="n">
        <v>-16534</v>
      </c>
      <c r="BT428" s="23" t="n">
        <v>-16626</v>
      </c>
      <c r="BU428" s="23" t="n">
        <v>-19734</v>
      </c>
      <c r="BV428" s="23" t="n">
        <v>-17698</v>
      </c>
      <c r="BW428" s="23" t="n">
        <v>-17939</v>
      </c>
      <c r="BX428" s="23" t="n">
        <v>-18473</v>
      </c>
      <c r="BY428" s="23" t="n">
        <v>-23321</v>
      </c>
      <c r="BZ428" s="23" t="n">
        <v>-19178</v>
      </c>
      <c r="CA428" s="23" t="n">
        <v>-21139</v>
      </c>
      <c r="CB428" s="23" t="n">
        <v>-20031</v>
      </c>
      <c r="CC428" s="23" t="n">
        <v>-23528</v>
      </c>
      <c r="CD428" s="23" t="n">
        <v>-22041</v>
      </c>
      <c r="CE428" s="23" t="n">
        <v>-27914</v>
      </c>
      <c r="CF428" s="23" t="n">
        <v>-30656</v>
      </c>
      <c r="CG428" s="23" t="n">
        <v>-35123</v>
      </c>
      <c r="CH428" s="23" t="n">
        <v>-30311</v>
      </c>
      <c r="CI428" s="23" t="n">
        <v>-37417</v>
      </c>
      <c r="CJ428" s="23" t="n">
        <v>-40802</v>
      </c>
      <c r="CK428" s="23" t="n">
        <v>-44580</v>
      </c>
      <c r="CL428" s="23" t="n">
        <v>-44523</v>
      </c>
    </row>
    <row r="429" customFormat="false" ht="12.75" hidden="false" customHeight="false" outlineLevel="0" collapsed="false">
      <c r="A429" s="23" t="s">
        <v>522</v>
      </c>
      <c r="B429" s="23" t="s">
        <v>523</v>
      </c>
    </row>
    <row r="430" customFormat="false" ht="12.75" hidden="false" customHeight="false" outlineLevel="0" collapsed="false">
      <c r="A430" s="23" t="n">
        <v>1</v>
      </c>
      <c r="B430" s="23" t="s">
        <v>524</v>
      </c>
      <c r="C430" s="23" t="n">
        <v>30470</v>
      </c>
      <c r="D430" s="23" t="n">
        <v>35674</v>
      </c>
      <c r="E430" s="23" t="n">
        <v>36523</v>
      </c>
      <c r="F430" s="23" t="n">
        <v>39408</v>
      </c>
      <c r="G430" s="23" t="n">
        <v>41475</v>
      </c>
      <c r="H430" s="23" t="n">
        <v>43885</v>
      </c>
      <c r="I430" s="23" t="n">
        <v>47104</v>
      </c>
      <c r="J430" s="23" t="n">
        <v>51975</v>
      </c>
      <c r="K430" s="23" t="n">
        <v>54237</v>
      </c>
      <c r="L430" s="23" t="n">
        <v>55967</v>
      </c>
      <c r="M430" s="23" t="n">
        <v>55830</v>
      </c>
      <c r="N430" s="23" t="n">
        <v>58216</v>
      </c>
      <c r="O430" s="23" t="n">
        <v>60317</v>
      </c>
      <c r="P430" s="23" t="n">
        <v>60141</v>
      </c>
      <c r="Q430" s="23" t="n">
        <v>58031</v>
      </c>
      <c r="R430" s="23" t="n">
        <v>58555</v>
      </c>
      <c r="S430" s="23" t="n">
        <v>55163</v>
      </c>
      <c r="T430" s="23" t="n">
        <v>55344</v>
      </c>
      <c r="U430" s="23" t="n">
        <v>52089</v>
      </c>
      <c r="V430" s="23" t="n">
        <v>48561</v>
      </c>
      <c r="W430" s="23" t="n">
        <v>49198</v>
      </c>
      <c r="X430" s="23" t="n">
        <v>49340</v>
      </c>
      <c r="Y430" s="23" t="n">
        <v>50324</v>
      </c>
      <c r="Z430" s="23" t="n">
        <v>52937</v>
      </c>
      <c r="AA430" s="23" t="n">
        <v>52991</v>
      </c>
      <c r="AB430" s="23" t="n">
        <v>54626</v>
      </c>
      <c r="AC430" s="23" t="n">
        <v>55893</v>
      </c>
      <c r="AD430" s="23" t="n">
        <v>56416</v>
      </c>
      <c r="AE430" s="23" t="n">
        <v>54866</v>
      </c>
      <c r="AF430" s="23" t="n">
        <v>54154</v>
      </c>
      <c r="AG430" s="23" t="n">
        <v>52836</v>
      </c>
      <c r="AH430" s="23" t="n">
        <v>54059</v>
      </c>
      <c r="AI430" s="23" t="n">
        <v>53536</v>
      </c>
      <c r="AJ430" s="23" t="n">
        <v>56828</v>
      </c>
      <c r="AK430" s="23" t="n">
        <v>55645</v>
      </c>
      <c r="AL430" s="23" t="n">
        <v>57335</v>
      </c>
      <c r="AM430" s="23" t="n">
        <v>56696</v>
      </c>
      <c r="AN430" s="23" t="n">
        <v>60202</v>
      </c>
      <c r="AO430" s="23" t="n">
        <v>64217</v>
      </c>
      <c r="AP430" s="23" t="n">
        <v>69093</v>
      </c>
      <c r="AQ430" s="23" t="n">
        <v>75655</v>
      </c>
      <c r="AR430" s="23" t="n">
        <v>79542</v>
      </c>
      <c r="AS430" s="23" t="n">
        <v>80941</v>
      </c>
      <c r="AT430" s="23" t="n">
        <v>84092</v>
      </c>
      <c r="AU430" s="23" t="n">
        <v>86322</v>
      </c>
      <c r="AV430" s="23" t="n">
        <v>91482</v>
      </c>
      <c r="AW430" s="23" t="n">
        <v>90743</v>
      </c>
      <c r="AX430" s="23" t="n">
        <v>91369</v>
      </c>
      <c r="AY430" s="23" t="n">
        <v>95070</v>
      </c>
      <c r="AZ430" s="23" t="n">
        <v>96273</v>
      </c>
      <c r="BA430" s="23" t="n">
        <v>97227</v>
      </c>
      <c r="BB430" s="23" t="n">
        <v>98831</v>
      </c>
      <c r="BC430" s="23" t="n">
        <v>101258</v>
      </c>
      <c r="BD430" s="23" t="n">
        <v>102674</v>
      </c>
      <c r="BE430" s="23" t="n">
        <v>104238</v>
      </c>
      <c r="BF430" s="23" t="n">
        <v>105913</v>
      </c>
      <c r="BG430" s="23" t="n">
        <v>108062</v>
      </c>
      <c r="BH430" s="23" t="n">
        <v>107941</v>
      </c>
      <c r="BI430" s="23" t="n">
        <v>110847</v>
      </c>
      <c r="BJ430" s="23" t="n">
        <v>112781</v>
      </c>
      <c r="BK430" s="23" t="n">
        <v>112099</v>
      </c>
      <c r="BL430" s="23" t="n">
        <v>113257</v>
      </c>
      <c r="BM430" s="23" t="n">
        <v>112982</v>
      </c>
      <c r="BN430" s="23" t="n">
        <v>118605</v>
      </c>
      <c r="BO430" s="23" t="n">
        <v>118833</v>
      </c>
      <c r="BP430" s="23" t="n">
        <v>122251</v>
      </c>
      <c r="BQ430" s="23" t="n">
        <v>128947</v>
      </c>
      <c r="BR430" s="23" t="n">
        <v>132828</v>
      </c>
      <c r="BS430" s="23" t="n">
        <v>138370</v>
      </c>
      <c r="BT430" s="23" t="n">
        <v>142520</v>
      </c>
      <c r="BU430" s="23" t="n">
        <v>146536</v>
      </c>
      <c r="BV430" s="23" t="n">
        <v>147778</v>
      </c>
      <c r="BW430" s="23" t="n">
        <v>150552</v>
      </c>
      <c r="BX430" s="23" t="n">
        <v>152861</v>
      </c>
      <c r="BY430" s="23" t="n">
        <v>151856</v>
      </c>
      <c r="BZ430" s="23" t="n">
        <v>156844</v>
      </c>
      <c r="CA430" s="23" t="n">
        <v>162670</v>
      </c>
      <c r="CB430" s="23" t="n">
        <v>170249</v>
      </c>
      <c r="CC430" s="23" t="n">
        <v>173155</v>
      </c>
      <c r="CD430" s="23" t="n">
        <v>172292</v>
      </c>
      <c r="CE430" s="23" t="n">
        <v>171060</v>
      </c>
      <c r="CF430" s="23" t="n">
        <v>165559</v>
      </c>
      <c r="CG430" s="23" t="n">
        <v>164054</v>
      </c>
      <c r="CH430" s="23" t="n">
        <v>169743</v>
      </c>
      <c r="CI430" s="23" t="n">
        <v>164302</v>
      </c>
      <c r="CJ430" s="23" t="n">
        <v>166144</v>
      </c>
      <c r="CK430" s="23" t="n">
        <v>172989</v>
      </c>
      <c r="CL430" s="23" t="n">
        <v>180530</v>
      </c>
    </row>
    <row r="431" customFormat="false" ht="12.75" hidden="false" customHeight="false" outlineLevel="0" collapsed="false">
      <c r="A431" s="23" t="n">
        <v>2</v>
      </c>
      <c r="B431" s="23" t="s">
        <v>525</v>
      </c>
      <c r="C431" s="23" t="n">
        <v>6223</v>
      </c>
      <c r="D431" s="23" t="n">
        <v>8086</v>
      </c>
      <c r="E431" s="23" t="n">
        <v>8021</v>
      </c>
      <c r="F431" s="23" t="n">
        <v>7565</v>
      </c>
      <c r="G431" s="23" t="n">
        <v>7243</v>
      </c>
      <c r="H431" s="23" t="n">
        <v>8240</v>
      </c>
      <c r="I431" s="23" t="n">
        <v>9647</v>
      </c>
      <c r="J431" s="23" t="n">
        <v>10334</v>
      </c>
      <c r="K431" s="23" t="n">
        <v>9735</v>
      </c>
      <c r="L431" s="23" t="n">
        <v>10057</v>
      </c>
      <c r="M431" s="23" t="n">
        <v>11175</v>
      </c>
      <c r="N431" s="23" t="n">
        <v>11076</v>
      </c>
      <c r="O431" s="23" t="n">
        <v>12048</v>
      </c>
      <c r="P431" s="23" t="n">
        <v>10897</v>
      </c>
      <c r="Q431" s="23" t="n">
        <v>10448</v>
      </c>
      <c r="R431" s="23" t="n">
        <v>10701</v>
      </c>
      <c r="S431" s="23" t="n">
        <v>9867</v>
      </c>
      <c r="T431" s="23" t="n">
        <v>10390</v>
      </c>
      <c r="U431" s="23" t="n">
        <v>8766</v>
      </c>
      <c r="V431" s="23" t="n">
        <v>8236</v>
      </c>
      <c r="W431" s="23" t="n">
        <v>8738</v>
      </c>
      <c r="X431" s="23" t="n">
        <v>8802</v>
      </c>
      <c r="Y431" s="23" t="n">
        <v>9837</v>
      </c>
      <c r="Z431" s="23" t="n">
        <v>9758</v>
      </c>
      <c r="AA431" s="23" t="n">
        <v>9801</v>
      </c>
      <c r="AB431" s="23" t="n">
        <v>9561</v>
      </c>
      <c r="AC431" s="23" t="n">
        <v>9612</v>
      </c>
      <c r="AD431" s="23" t="n">
        <v>9456</v>
      </c>
      <c r="AE431" s="23" t="n">
        <v>8189</v>
      </c>
      <c r="AF431" s="23" t="n">
        <v>7259</v>
      </c>
      <c r="AG431" s="23" t="n">
        <v>6862</v>
      </c>
      <c r="AH431" s="23" t="n">
        <v>7321</v>
      </c>
      <c r="AI431" s="23" t="n">
        <v>7006</v>
      </c>
      <c r="AJ431" s="23" t="n">
        <v>6275</v>
      </c>
      <c r="AK431" s="23" t="n">
        <v>6688</v>
      </c>
      <c r="AL431" s="23" t="n">
        <v>7205</v>
      </c>
      <c r="AM431" s="23" t="n">
        <v>6473</v>
      </c>
      <c r="AN431" s="23" t="n">
        <v>7018</v>
      </c>
      <c r="AO431" s="23" t="n">
        <v>8298</v>
      </c>
      <c r="AP431" s="23" t="n">
        <v>8058</v>
      </c>
      <c r="AQ431" s="23" t="n">
        <v>8971</v>
      </c>
      <c r="AR431" s="23" t="n">
        <v>9442</v>
      </c>
      <c r="AS431" s="23" t="n">
        <v>10324</v>
      </c>
      <c r="AT431" s="23" t="n">
        <v>10073</v>
      </c>
      <c r="AU431" s="23" t="n">
        <v>10216</v>
      </c>
      <c r="AV431" s="23" t="n">
        <v>10780</v>
      </c>
      <c r="AW431" s="23" t="n">
        <v>10051</v>
      </c>
      <c r="AX431" s="23" t="n">
        <v>10033</v>
      </c>
      <c r="AY431" s="23" t="n">
        <v>10588</v>
      </c>
      <c r="AZ431" s="23" t="n">
        <v>10439</v>
      </c>
      <c r="BA431" s="23" t="n">
        <v>10011</v>
      </c>
      <c r="BB431" s="23" t="n">
        <v>9179</v>
      </c>
      <c r="BC431" s="23" t="n">
        <v>9811</v>
      </c>
      <c r="BD431" s="23" t="n">
        <v>9645</v>
      </c>
      <c r="BE431" s="23" t="n">
        <v>10095</v>
      </c>
      <c r="BF431" s="23" t="n">
        <v>10556</v>
      </c>
      <c r="BG431" s="23" t="n">
        <v>10720</v>
      </c>
      <c r="BH431" s="23" t="n">
        <v>10854</v>
      </c>
      <c r="BI431" s="23" t="n">
        <v>11365</v>
      </c>
      <c r="BJ431" s="23" t="n">
        <v>11135</v>
      </c>
      <c r="BK431" s="23" t="n">
        <v>10887</v>
      </c>
      <c r="BL431" s="23" t="n">
        <v>11056</v>
      </c>
      <c r="BM431" s="23" t="n">
        <v>10654</v>
      </c>
      <c r="BN431" s="23" t="n">
        <v>11005</v>
      </c>
      <c r="BO431" s="23" t="n">
        <v>10865</v>
      </c>
      <c r="BP431" s="23" t="n">
        <v>11236</v>
      </c>
      <c r="BQ431" s="23" t="n">
        <v>11887</v>
      </c>
      <c r="BR431" s="23" t="n">
        <v>13108</v>
      </c>
      <c r="BS431" s="23" t="n">
        <v>13738</v>
      </c>
      <c r="BT431" s="23" t="n">
        <v>13882</v>
      </c>
      <c r="BU431" s="23" t="n">
        <v>14935</v>
      </c>
      <c r="BV431" s="23" t="n">
        <v>14687</v>
      </c>
      <c r="BW431" s="23" t="n">
        <v>15836</v>
      </c>
      <c r="BX431" s="23" t="n">
        <v>15667</v>
      </c>
      <c r="BY431" s="23" t="n">
        <v>15140</v>
      </c>
      <c r="BZ431" s="23" t="n">
        <v>14877</v>
      </c>
      <c r="CA431" s="23" t="n">
        <v>14495</v>
      </c>
      <c r="CB431" s="23" t="n">
        <v>14589</v>
      </c>
      <c r="CC431" s="23" t="n">
        <v>14588</v>
      </c>
      <c r="CD431" s="23" t="n">
        <v>14795</v>
      </c>
      <c r="CE431" s="23" t="n">
        <v>14113</v>
      </c>
      <c r="CF431" s="23" t="n">
        <v>13274</v>
      </c>
      <c r="CG431" s="23" t="n">
        <v>12427</v>
      </c>
      <c r="CH431" s="23" t="n">
        <v>13342</v>
      </c>
      <c r="CI431" s="23" t="n">
        <v>11823</v>
      </c>
      <c r="CJ431" s="23" t="n">
        <v>12314</v>
      </c>
      <c r="CK431" s="23" t="n">
        <v>13046</v>
      </c>
      <c r="CL431" s="23" t="n">
        <v>12474</v>
      </c>
    </row>
    <row r="432" customFormat="false" ht="12.75" hidden="false" customHeight="false" outlineLevel="0" collapsed="false">
      <c r="A432" s="23" t="n">
        <v>3</v>
      </c>
      <c r="B432" s="23" t="s">
        <v>526</v>
      </c>
      <c r="C432" s="23" t="n">
        <v>24247</v>
      </c>
      <c r="D432" s="23" t="n">
        <v>27588</v>
      </c>
      <c r="E432" s="23" t="n">
        <v>28502</v>
      </c>
      <c r="F432" s="23" t="n">
        <v>31843</v>
      </c>
      <c r="G432" s="23" t="n">
        <v>34232</v>
      </c>
      <c r="H432" s="23" t="n">
        <v>35645</v>
      </c>
      <c r="I432" s="23" t="n">
        <v>37457</v>
      </c>
      <c r="J432" s="23" t="n">
        <v>41641</v>
      </c>
      <c r="K432" s="23" t="n">
        <v>44502</v>
      </c>
      <c r="L432" s="23" t="n">
        <v>45910</v>
      </c>
      <c r="M432" s="23" t="n">
        <v>44655</v>
      </c>
      <c r="N432" s="23" t="n">
        <v>47140</v>
      </c>
      <c r="O432" s="23" t="n">
        <v>48269</v>
      </c>
      <c r="P432" s="23" t="n">
        <v>49244</v>
      </c>
      <c r="Q432" s="23" t="n">
        <v>47583</v>
      </c>
      <c r="R432" s="23" t="n">
        <v>47854</v>
      </c>
      <c r="S432" s="23" t="n">
        <v>45296</v>
      </c>
      <c r="T432" s="23" t="n">
        <v>44954</v>
      </c>
      <c r="U432" s="23" t="n">
        <v>43323</v>
      </c>
      <c r="V432" s="23" t="n">
        <v>40325</v>
      </c>
      <c r="W432" s="23" t="n">
        <v>40460</v>
      </c>
      <c r="X432" s="23" t="n">
        <v>40538</v>
      </c>
      <c r="Y432" s="23" t="n">
        <v>40487</v>
      </c>
      <c r="Z432" s="23" t="n">
        <v>43179</v>
      </c>
      <c r="AA432" s="23" t="n">
        <v>43190</v>
      </c>
      <c r="AB432" s="23" t="n">
        <v>45065</v>
      </c>
      <c r="AC432" s="23" t="n">
        <v>46281</v>
      </c>
      <c r="AD432" s="23" t="n">
        <v>46960</v>
      </c>
      <c r="AE432" s="23" t="n">
        <v>46677</v>
      </c>
      <c r="AF432" s="23" t="n">
        <v>46895</v>
      </c>
      <c r="AG432" s="23" t="n">
        <v>45974</v>
      </c>
      <c r="AH432" s="23" t="n">
        <v>46738</v>
      </c>
      <c r="AI432" s="23" t="n">
        <v>46530</v>
      </c>
      <c r="AJ432" s="23" t="n">
        <v>50553</v>
      </c>
      <c r="AK432" s="23" t="n">
        <v>48957</v>
      </c>
      <c r="AL432" s="23" t="n">
        <v>50130</v>
      </c>
      <c r="AM432" s="23" t="n">
        <v>50223</v>
      </c>
      <c r="AN432" s="23" t="n">
        <v>53184</v>
      </c>
      <c r="AO432" s="23" t="n">
        <v>55919</v>
      </c>
      <c r="AP432" s="23" t="n">
        <v>61035</v>
      </c>
      <c r="AQ432" s="23" t="n">
        <v>66684</v>
      </c>
      <c r="AR432" s="23" t="n">
        <v>70100</v>
      </c>
      <c r="AS432" s="23" t="n">
        <v>70617</v>
      </c>
      <c r="AT432" s="23" t="n">
        <v>74019</v>
      </c>
      <c r="AU432" s="23" t="n">
        <v>76106</v>
      </c>
      <c r="AV432" s="23" t="n">
        <v>80702</v>
      </c>
      <c r="AW432" s="23" t="n">
        <v>80692</v>
      </c>
      <c r="AX432" s="23" t="n">
        <v>81336</v>
      </c>
      <c r="AY432" s="23" t="n">
        <v>84482</v>
      </c>
      <c r="AZ432" s="23" t="n">
        <v>85834</v>
      </c>
      <c r="BA432" s="23" t="n">
        <v>87216</v>
      </c>
      <c r="BB432" s="23" t="n">
        <v>89652</v>
      </c>
      <c r="BC432" s="23" t="n">
        <v>91447</v>
      </c>
      <c r="BD432" s="23" t="n">
        <v>93029</v>
      </c>
      <c r="BE432" s="23" t="n">
        <v>94143</v>
      </c>
      <c r="BF432" s="23" t="n">
        <v>95357</v>
      </c>
      <c r="BG432" s="23" t="n">
        <v>97342</v>
      </c>
      <c r="BH432" s="23" t="n">
        <v>97087</v>
      </c>
      <c r="BI432" s="23" t="n">
        <v>99482</v>
      </c>
      <c r="BJ432" s="23" t="n">
        <v>101646</v>
      </c>
      <c r="BK432" s="23" t="n">
        <v>101212</v>
      </c>
      <c r="BL432" s="23" t="n">
        <v>102201</v>
      </c>
      <c r="BM432" s="23" t="n">
        <v>102328</v>
      </c>
      <c r="BN432" s="23" t="n">
        <v>107600</v>
      </c>
      <c r="BO432" s="23" t="n">
        <v>107968</v>
      </c>
      <c r="BP432" s="23" t="n">
        <v>111015</v>
      </c>
      <c r="BQ432" s="23" t="n">
        <v>117060</v>
      </c>
      <c r="BR432" s="23" t="n">
        <v>119720</v>
      </c>
      <c r="BS432" s="23" t="n">
        <v>124632</v>
      </c>
      <c r="BT432" s="23" t="n">
        <v>128638</v>
      </c>
      <c r="BU432" s="23" t="n">
        <v>131601</v>
      </c>
      <c r="BV432" s="23" t="n">
        <v>133091</v>
      </c>
      <c r="BW432" s="23" t="n">
        <v>134716</v>
      </c>
      <c r="BX432" s="23" t="n">
        <v>137194</v>
      </c>
      <c r="BY432" s="23" t="n">
        <v>136716</v>
      </c>
      <c r="BZ432" s="23" t="n">
        <v>141967</v>
      </c>
      <c r="CA432" s="23" t="n">
        <v>148175</v>
      </c>
      <c r="CB432" s="23" t="n">
        <v>155660</v>
      </c>
      <c r="CC432" s="23" t="n">
        <v>158567</v>
      </c>
      <c r="CD432" s="23" t="n">
        <v>157497</v>
      </c>
      <c r="CE432" s="23" t="n">
        <v>156947</v>
      </c>
      <c r="CF432" s="23" t="n">
        <v>152285</v>
      </c>
      <c r="CG432" s="23" t="n">
        <v>151627</v>
      </c>
      <c r="CH432" s="23" t="n">
        <v>156401</v>
      </c>
      <c r="CI432" s="23" t="n">
        <v>152479</v>
      </c>
      <c r="CJ432" s="23" t="n">
        <v>153830</v>
      </c>
      <c r="CK432" s="23" t="n">
        <v>159943</v>
      </c>
      <c r="CL432" s="23" t="n">
        <v>168056</v>
      </c>
    </row>
    <row r="433" customFormat="false" ht="12.75" hidden="false" customHeight="false" outlineLevel="0" collapsed="false">
      <c r="A433" s="23" t="n">
        <v>4</v>
      </c>
      <c r="B433" s="23" t="s">
        <v>527</v>
      </c>
      <c r="C433" s="23" t="n">
        <v>5308</v>
      </c>
      <c r="D433" s="23" t="n">
        <v>7148</v>
      </c>
      <c r="E433" s="23" t="n">
        <v>6783</v>
      </c>
      <c r="F433" s="23" t="n">
        <v>6441</v>
      </c>
      <c r="G433" s="23" t="n">
        <v>6204</v>
      </c>
      <c r="H433" s="23" t="n">
        <v>7059</v>
      </c>
      <c r="I433" s="23" t="n">
        <v>8286</v>
      </c>
      <c r="J433" s="23" t="n">
        <v>8952</v>
      </c>
      <c r="K433" s="23" t="n">
        <v>8178</v>
      </c>
      <c r="L433" s="23" t="n">
        <v>8550</v>
      </c>
      <c r="M433" s="23" t="n">
        <v>9701</v>
      </c>
      <c r="N433" s="23" t="n">
        <v>9849</v>
      </c>
      <c r="O433" s="23" t="n">
        <v>10661</v>
      </c>
      <c r="P433" s="23" t="n">
        <v>9628</v>
      </c>
      <c r="Q433" s="23" t="n">
        <v>9252</v>
      </c>
      <c r="R433" s="23" t="n">
        <v>9299</v>
      </c>
      <c r="S433" s="23" t="n">
        <v>8525</v>
      </c>
      <c r="T433" s="23" t="n">
        <v>9082</v>
      </c>
      <c r="U433" s="23" t="n">
        <v>7591</v>
      </c>
      <c r="V433" s="23" t="n">
        <v>6997</v>
      </c>
      <c r="W433" s="23" t="n">
        <v>7760</v>
      </c>
      <c r="X433" s="23" t="n">
        <v>7610</v>
      </c>
      <c r="Y433" s="23" t="n">
        <v>8391</v>
      </c>
      <c r="Z433" s="23" t="n">
        <v>8330</v>
      </c>
      <c r="AA433" s="23" t="n">
        <v>8268</v>
      </c>
      <c r="AB433" s="23" t="n">
        <v>8091</v>
      </c>
      <c r="AC433" s="23" t="n">
        <v>7954</v>
      </c>
      <c r="AD433" s="23" t="n">
        <v>7883</v>
      </c>
      <c r="AE433" s="23" t="n">
        <v>6725</v>
      </c>
      <c r="AF433" s="23" t="n">
        <v>6099</v>
      </c>
      <c r="AG433" s="23" t="n">
        <v>5680</v>
      </c>
      <c r="AH433" s="23" t="n">
        <v>6062</v>
      </c>
      <c r="AI433" s="23" t="n">
        <v>6133</v>
      </c>
      <c r="AJ433" s="23" t="n">
        <v>5514</v>
      </c>
      <c r="AK433" s="23" t="n">
        <v>5813</v>
      </c>
      <c r="AL433" s="23" t="n">
        <v>6062</v>
      </c>
      <c r="AM433" s="23" t="n">
        <v>5410</v>
      </c>
      <c r="AN433" s="23" t="n">
        <v>5959</v>
      </c>
      <c r="AO433" s="23" t="n">
        <v>7176</v>
      </c>
      <c r="AP433" s="23" t="n">
        <v>6684</v>
      </c>
      <c r="AQ433" s="23" t="n">
        <v>7553</v>
      </c>
      <c r="AR433" s="23" t="n">
        <v>8279</v>
      </c>
      <c r="AS433" s="23" t="n">
        <v>9161</v>
      </c>
      <c r="AT433" s="23" t="n">
        <v>8777</v>
      </c>
      <c r="AU433" s="23" t="n">
        <v>9383</v>
      </c>
      <c r="AV433" s="23" t="n">
        <v>9518</v>
      </c>
      <c r="AW433" s="23" t="n">
        <v>8646</v>
      </c>
      <c r="AX433" s="23" t="n">
        <v>8741</v>
      </c>
      <c r="AY433" s="23" t="n">
        <v>9243</v>
      </c>
      <c r="AZ433" s="23" t="n">
        <v>9236</v>
      </c>
      <c r="BA433" s="23" t="n">
        <v>8733</v>
      </c>
      <c r="BB433" s="23" t="n">
        <v>7898</v>
      </c>
      <c r="BC433" s="23" t="n">
        <v>8591</v>
      </c>
      <c r="BD433" s="23" t="n">
        <v>8521</v>
      </c>
      <c r="BE433" s="23" t="n">
        <v>9131</v>
      </c>
      <c r="BF433" s="23" t="n">
        <v>9488</v>
      </c>
      <c r="BG433" s="23" t="n">
        <v>9846</v>
      </c>
      <c r="BH433" s="23" t="n">
        <v>9844</v>
      </c>
      <c r="BI433" s="23" t="n">
        <v>10411</v>
      </c>
      <c r="BJ433" s="23" t="n">
        <v>10160</v>
      </c>
      <c r="BK433" s="23" t="n">
        <v>10235</v>
      </c>
      <c r="BL433" s="23" t="n">
        <v>10301</v>
      </c>
      <c r="BM433" s="23" t="n">
        <v>9766</v>
      </c>
      <c r="BN433" s="23" t="n">
        <v>10235</v>
      </c>
      <c r="BO433" s="23" t="n">
        <v>10098</v>
      </c>
      <c r="BP433" s="23" t="n">
        <v>9927</v>
      </c>
      <c r="BQ433" s="23" t="n">
        <v>10523</v>
      </c>
      <c r="BR433" s="23" t="n">
        <v>11807</v>
      </c>
      <c r="BS433" s="23" t="n">
        <v>11923</v>
      </c>
      <c r="BT433" s="23" t="n">
        <v>12408</v>
      </c>
      <c r="BU433" s="23" t="n">
        <v>13570</v>
      </c>
      <c r="BV433" s="23" t="n">
        <v>12910</v>
      </c>
      <c r="BW433" s="23" t="n">
        <v>14056</v>
      </c>
      <c r="BX433" s="23" t="n">
        <v>14539</v>
      </c>
      <c r="BY433" s="23" t="n">
        <v>13940</v>
      </c>
      <c r="BZ433" s="23" t="n">
        <v>13418</v>
      </c>
      <c r="CA433" s="23" t="n">
        <v>13069</v>
      </c>
      <c r="CB433" s="23" t="n">
        <v>12935</v>
      </c>
      <c r="CC433" s="23" t="n">
        <v>12697</v>
      </c>
      <c r="CD433" s="23" t="n">
        <v>13252</v>
      </c>
      <c r="CE433" s="23" t="n">
        <v>12580</v>
      </c>
      <c r="CF433" s="23" t="n">
        <v>11643</v>
      </c>
      <c r="CG433" s="23" t="n">
        <v>10827</v>
      </c>
      <c r="CH433" s="23" t="n">
        <v>11781</v>
      </c>
      <c r="CI433" s="23" t="n">
        <v>10954</v>
      </c>
      <c r="CJ433" s="23" t="n">
        <v>11459</v>
      </c>
      <c r="CK433" s="23" t="n">
        <v>11974</v>
      </c>
      <c r="CL433" s="23" t="n">
        <v>11590</v>
      </c>
    </row>
    <row r="434" customFormat="false" ht="12.75" hidden="false" customHeight="false" outlineLevel="0" collapsed="false">
      <c r="A434" s="23" t="n">
        <v>5</v>
      </c>
      <c r="B434" s="23" t="s">
        <v>528</v>
      </c>
      <c r="C434" s="23" t="n">
        <v>5041</v>
      </c>
      <c r="D434" s="23" t="n">
        <v>6868</v>
      </c>
      <c r="E434" s="23" t="n">
        <v>6476</v>
      </c>
      <c r="F434" s="23" t="n">
        <v>6112</v>
      </c>
      <c r="G434" s="23" t="n">
        <v>5873</v>
      </c>
      <c r="H434" s="23" t="n">
        <v>6708</v>
      </c>
      <c r="I434" s="23" t="n">
        <v>7970</v>
      </c>
      <c r="J434" s="23" t="n">
        <v>8563</v>
      </c>
      <c r="K434" s="23" t="n">
        <v>7891</v>
      </c>
      <c r="L434" s="23" t="n">
        <v>8172</v>
      </c>
      <c r="M434" s="23" t="n">
        <v>9421</v>
      </c>
      <c r="N434" s="23" t="n">
        <v>9475</v>
      </c>
      <c r="O434" s="23" t="n">
        <v>10266</v>
      </c>
      <c r="P434" s="23" t="n">
        <v>9278</v>
      </c>
      <c r="Q434" s="23" t="n">
        <v>8900</v>
      </c>
      <c r="R434" s="23" t="n">
        <v>8948</v>
      </c>
      <c r="S434" s="23" t="n">
        <v>8193</v>
      </c>
      <c r="T434" s="23" t="n">
        <v>8767</v>
      </c>
      <c r="U434" s="23" t="n">
        <v>7230</v>
      </c>
      <c r="V434" s="23" t="n">
        <v>6661</v>
      </c>
      <c r="W434" s="23" t="n">
        <v>7444</v>
      </c>
      <c r="X434" s="23" t="n">
        <v>7308</v>
      </c>
      <c r="Y434" s="23" t="n">
        <v>8069</v>
      </c>
      <c r="Z434" s="23" t="n">
        <v>8039</v>
      </c>
      <c r="AA434" s="23" t="n">
        <v>7977</v>
      </c>
      <c r="AB434" s="23" t="n">
        <v>7804</v>
      </c>
      <c r="AC434" s="23" t="n">
        <v>7672</v>
      </c>
      <c r="AD434" s="23" t="n">
        <v>7573</v>
      </c>
      <c r="AE434" s="23" t="n">
        <v>6415</v>
      </c>
      <c r="AF434" s="23" t="n">
        <v>5745</v>
      </c>
      <c r="AG434" s="23" t="n">
        <v>5300</v>
      </c>
      <c r="AH434" s="23" t="n">
        <v>5759</v>
      </c>
      <c r="AI434" s="23" t="n">
        <v>5747</v>
      </c>
      <c r="AJ434" s="23" t="n">
        <v>5090</v>
      </c>
      <c r="AK434" s="23" t="n">
        <v>5304</v>
      </c>
      <c r="AL434" s="23" t="n">
        <v>5597</v>
      </c>
      <c r="AM434" s="23" t="n">
        <v>4962</v>
      </c>
      <c r="AN434" s="23" t="n">
        <v>5457</v>
      </c>
      <c r="AO434" s="23" t="n">
        <v>6609</v>
      </c>
      <c r="AP434" s="23" t="n">
        <v>6031</v>
      </c>
      <c r="AQ434" s="23" t="n">
        <v>6872</v>
      </c>
      <c r="AR434" s="23" t="n">
        <v>7511</v>
      </c>
      <c r="AS434" s="23" t="n">
        <v>8374</v>
      </c>
      <c r="AT434" s="23" t="n">
        <v>8031</v>
      </c>
      <c r="AU434" s="23" t="n">
        <v>8401</v>
      </c>
      <c r="AV434" s="23" t="n">
        <v>8819</v>
      </c>
      <c r="AW434" s="23" t="n">
        <v>7794</v>
      </c>
      <c r="AX434" s="23" t="n">
        <v>7943</v>
      </c>
      <c r="AY434" s="23" t="n">
        <v>8384</v>
      </c>
      <c r="AZ434" s="23" t="n">
        <v>8314</v>
      </c>
      <c r="BA434" s="23" t="n">
        <v>7745</v>
      </c>
      <c r="BB434" s="23" t="n">
        <v>6921</v>
      </c>
      <c r="BC434" s="23" t="n">
        <v>7570</v>
      </c>
      <c r="BD434" s="23" t="n">
        <v>7470</v>
      </c>
      <c r="BE434" s="23" t="n">
        <v>8194</v>
      </c>
      <c r="BF434" s="23" t="n">
        <v>8483</v>
      </c>
      <c r="BG434" s="23" t="n">
        <v>8638</v>
      </c>
      <c r="BH434" s="23" t="n">
        <v>8783</v>
      </c>
      <c r="BI434" s="23" t="n">
        <v>9305</v>
      </c>
      <c r="BJ434" s="23" t="n">
        <v>9151</v>
      </c>
      <c r="BK434" s="23" t="n">
        <v>9179</v>
      </c>
      <c r="BL434" s="23" t="n">
        <v>9281</v>
      </c>
      <c r="BM434" s="23" t="n">
        <v>8786</v>
      </c>
      <c r="BN434" s="23" t="n">
        <v>9245</v>
      </c>
      <c r="BO434" s="23" t="n">
        <v>9089</v>
      </c>
      <c r="BP434" s="23" t="n">
        <v>8996</v>
      </c>
      <c r="BQ434" s="23" t="n">
        <v>9511</v>
      </c>
      <c r="BR434" s="23" t="n">
        <v>10701</v>
      </c>
      <c r="BS434" s="23" t="n">
        <v>10894</v>
      </c>
      <c r="BT434" s="23" t="n">
        <v>11308</v>
      </c>
      <c r="BU434" s="23" t="n">
        <v>12446</v>
      </c>
      <c r="BV434" s="23" t="n">
        <v>11843</v>
      </c>
      <c r="BW434" s="23" t="n">
        <v>13014</v>
      </c>
      <c r="BX434" s="23" t="n">
        <v>13453</v>
      </c>
      <c r="BY434" s="23" t="n">
        <v>12906</v>
      </c>
      <c r="BZ434" s="23" t="n">
        <v>12304</v>
      </c>
      <c r="CA434" s="23" t="n">
        <v>12004</v>
      </c>
      <c r="CB434" s="23" t="n">
        <v>11886</v>
      </c>
      <c r="CC434" s="23" t="n">
        <v>11791</v>
      </c>
      <c r="CD434" s="23" t="n">
        <v>12372</v>
      </c>
      <c r="CE434" s="23" t="n">
        <v>11706</v>
      </c>
      <c r="CF434" s="23" t="n">
        <v>10848</v>
      </c>
      <c r="CG434" s="23" t="n">
        <v>10014</v>
      </c>
      <c r="CH434" s="23" t="n">
        <v>10940</v>
      </c>
      <c r="CI434" s="23" t="n">
        <v>10023</v>
      </c>
      <c r="CJ434" s="23" t="n">
        <v>10483</v>
      </c>
      <c r="CK434" s="23" t="n">
        <v>10988</v>
      </c>
      <c r="CL434" s="23" t="n">
        <v>10538</v>
      </c>
    </row>
    <row r="435" customFormat="false" ht="12.75" hidden="false" customHeight="false" outlineLevel="0" collapsed="false">
      <c r="A435" s="23" t="n">
        <v>6</v>
      </c>
      <c r="B435" s="23" t="s">
        <v>529</v>
      </c>
      <c r="C435" s="23" t="n">
        <v>2710</v>
      </c>
      <c r="D435" s="23" t="n">
        <v>3773</v>
      </c>
      <c r="E435" s="23" t="n">
        <v>3780</v>
      </c>
      <c r="F435" s="23" t="n">
        <v>3118</v>
      </c>
      <c r="G435" s="23" t="n">
        <v>2882</v>
      </c>
      <c r="H435" s="23" t="n">
        <v>3766</v>
      </c>
      <c r="I435" s="23" t="n">
        <v>4985</v>
      </c>
      <c r="J435" s="23" t="n">
        <v>4969</v>
      </c>
      <c r="K435" s="23" t="n">
        <v>4625</v>
      </c>
      <c r="L435" s="23" t="n">
        <v>4589</v>
      </c>
      <c r="M435" s="23" t="n">
        <v>5723</v>
      </c>
      <c r="N435" s="23" t="n">
        <v>5772</v>
      </c>
      <c r="O435" s="23" t="n">
        <v>6213</v>
      </c>
      <c r="P435" s="23" t="n">
        <v>5418</v>
      </c>
      <c r="Q435" s="23" t="n">
        <v>5386</v>
      </c>
      <c r="R435" s="23" t="n">
        <v>4948</v>
      </c>
      <c r="S435" s="23" t="n">
        <v>4763</v>
      </c>
      <c r="T435" s="23" t="n">
        <v>4930</v>
      </c>
      <c r="U435" s="23" t="n">
        <v>3801</v>
      </c>
      <c r="V435" s="23" t="n">
        <v>3492</v>
      </c>
      <c r="W435" s="23" t="n">
        <v>4544</v>
      </c>
      <c r="X435" s="23" t="n">
        <v>4053</v>
      </c>
      <c r="Y435" s="23" t="n">
        <v>4438</v>
      </c>
      <c r="Z435" s="23" t="n">
        <v>4879</v>
      </c>
      <c r="AA435" s="23" t="n">
        <v>4479</v>
      </c>
      <c r="AB435" s="23" t="n">
        <v>4226</v>
      </c>
      <c r="AC435" s="23" t="n">
        <v>4823</v>
      </c>
      <c r="AD435" s="23" t="n">
        <v>4419</v>
      </c>
      <c r="AE435" s="23" t="n">
        <v>3617</v>
      </c>
      <c r="AF435" s="23" t="n">
        <v>3106</v>
      </c>
      <c r="AG435" s="23" t="n">
        <v>2773</v>
      </c>
      <c r="AH435" s="23" t="n">
        <v>3029</v>
      </c>
      <c r="AI435" s="23" t="n">
        <v>2748</v>
      </c>
      <c r="AJ435" s="23" t="n">
        <v>2038</v>
      </c>
      <c r="AK435" s="23" t="n">
        <v>2643</v>
      </c>
      <c r="AL435" s="23" t="n">
        <v>2366</v>
      </c>
      <c r="AM435" s="23" t="n">
        <v>2278</v>
      </c>
      <c r="AN435" s="23" t="n">
        <v>2586</v>
      </c>
      <c r="AO435" s="23" t="n">
        <v>2984</v>
      </c>
      <c r="AP435" s="23" t="n">
        <v>2657</v>
      </c>
      <c r="AQ435" s="23" t="n">
        <v>3356</v>
      </c>
      <c r="AR435" s="23" t="n">
        <v>3678</v>
      </c>
      <c r="AS435" s="23" t="n">
        <v>4197</v>
      </c>
      <c r="AT435" s="23" t="n">
        <v>4167</v>
      </c>
      <c r="AU435" s="23" t="n">
        <v>4652</v>
      </c>
      <c r="AV435" s="23" t="n">
        <v>4831</v>
      </c>
      <c r="AW435" s="23" t="n">
        <v>4261</v>
      </c>
      <c r="AX435" s="23" t="n">
        <v>4286</v>
      </c>
      <c r="AY435" s="23" t="n">
        <v>4148</v>
      </c>
      <c r="AZ435" s="23" t="n">
        <v>4162</v>
      </c>
      <c r="BA435" s="23" t="n">
        <v>3571</v>
      </c>
      <c r="BB435" s="23" t="n">
        <v>2910</v>
      </c>
      <c r="BC435" s="23" t="n">
        <v>3253</v>
      </c>
      <c r="BD435" s="23" t="n">
        <v>2899</v>
      </c>
      <c r="BE435" s="23" t="n">
        <v>3511</v>
      </c>
      <c r="BF435" s="23" t="n">
        <v>3572</v>
      </c>
      <c r="BG435" s="23" t="n">
        <v>3552</v>
      </c>
      <c r="BH435" s="23" t="n">
        <v>3695</v>
      </c>
      <c r="BI435" s="23" t="n">
        <v>3764</v>
      </c>
      <c r="BJ435" s="23" t="n">
        <v>3827</v>
      </c>
      <c r="BK435" s="23" t="n">
        <v>3727</v>
      </c>
      <c r="BL435" s="23" t="n">
        <v>3732</v>
      </c>
      <c r="BM435" s="23" t="n">
        <v>3284</v>
      </c>
      <c r="BN435" s="23" t="n">
        <v>3571</v>
      </c>
      <c r="BO435" s="23" t="n">
        <v>3353</v>
      </c>
      <c r="BP435" s="23" t="n">
        <v>3160</v>
      </c>
      <c r="BQ435" s="23" t="n">
        <v>3218</v>
      </c>
      <c r="BR435" s="23" t="n">
        <v>3852</v>
      </c>
      <c r="BS435" s="23" t="n">
        <v>4119</v>
      </c>
      <c r="BT435" s="23" t="n">
        <v>4303</v>
      </c>
      <c r="BU435" s="23" t="n">
        <v>5173</v>
      </c>
      <c r="BV435" s="23" t="n">
        <v>5016</v>
      </c>
      <c r="BW435" s="23" t="n">
        <v>5478</v>
      </c>
      <c r="BX435" s="23" t="n">
        <v>5734</v>
      </c>
      <c r="BY435" s="23" t="n">
        <v>5364</v>
      </c>
      <c r="BZ435" s="23" t="n">
        <v>4654</v>
      </c>
      <c r="CA435" s="23" t="n">
        <v>4229</v>
      </c>
      <c r="CB435" s="23" t="n">
        <v>4025</v>
      </c>
      <c r="CC435" s="23" t="n">
        <v>3942</v>
      </c>
      <c r="CD435" s="23" t="n">
        <v>3941</v>
      </c>
      <c r="CE435" s="23" t="n">
        <v>4006</v>
      </c>
      <c r="CF435" s="23" t="n">
        <v>3540</v>
      </c>
      <c r="CG435" s="23" t="n">
        <v>3164</v>
      </c>
      <c r="CH435" s="23" t="n">
        <v>3651</v>
      </c>
      <c r="CI435" s="23" t="n">
        <v>3335</v>
      </c>
      <c r="CJ435" s="23" t="n">
        <v>3643</v>
      </c>
      <c r="CK435" s="23" t="n">
        <v>3549</v>
      </c>
      <c r="CL435" s="23" t="n">
        <v>3383</v>
      </c>
    </row>
    <row r="436" customFormat="false" ht="12.75" hidden="false" customHeight="false" outlineLevel="0" collapsed="false">
      <c r="A436" s="23" t="n">
        <v>7</v>
      </c>
      <c r="B436" s="23" t="s">
        <v>530</v>
      </c>
      <c r="C436" s="23" t="n">
        <v>906</v>
      </c>
      <c r="D436" s="23" t="n">
        <v>1221</v>
      </c>
      <c r="E436" s="23" t="n">
        <v>1328</v>
      </c>
      <c r="F436" s="23" t="n">
        <v>1146</v>
      </c>
      <c r="G436" s="23" t="n">
        <v>866</v>
      </c>
      <c r="H436" s="23" t="n">
        <v>1082</v>
      </c>
      <c r="I436" s="23" t="n">
        <v>1765</v>
      </c>
      <c r="J436" s="23" t="n">
        <v>1869</v>
      </c>
      <c r="K436" s="23" t="n">
        <v>1396</v>
      </c>
      <c r="L436" s="23" t="n">
        <v>1394</v>
      </c>
      <c r="M436" s="23" t="n">
        <v>1971</v>
      </c>
      <c r="N436" s="23" t="n">
        <v>1897</v>
      </c>
      <c r="O436" s="23" t="n">
        <v>2131</v>
      </c>
      <c r="P436" s="23" t="n">
        <v>1779</v>
      </c>
      <c r="Q436" s="23" t="n">
        <v>2242</v>
      </c>
      <c r="R436" s="23" t="n">
        <v>2002</v>
      </c>
      <c r="S436" s="23" t="n">
        <v>2088</v>
      </c>
      <c r="T436" s="23" t="n">
        <v>1968</v>
      </c>
      <c r="U436" s="23" t="n">
        <v>1612</v>
      </c>
      <c r="V436" s="23" t="n">
        <v>1253</v>
      </c>
      <c r="W436" s="23" t="n">
        <v>1970</v>
      </c>
      <c r="X436" s="23" t="n">
        <v>1518</v>
      </c>
      <c r="Y436" s="23" t="n">
        <v>1487</v>
      </c>
      <c r="Z436" s="23" t="n">
        <v>1681</v>
      </c>
      <c r="AA436" s="23" t="n">
        <v>1492</v>
      </c>
      <c r="AB436" s="23" t="n">
        <v>1492</v>
      </c>
      <c r="AC436" s="23" t="n">
        <v>2130</v>
      </c>
      <c r="AD436" s="23" t="n">
        <v>1558</v>
      </c>
      <c r="AE436" s="23" t="n">
        <v>1087</v>
      </c>
      <c r="AF436" s="23" t="n">
        <v>965</v>
      </c>
      <c r="AG436" s="23" t="n">
        <v>918</v>
      </c>
      <c r="AH436" s="23" t="n">
        <v>896</v>
      </c>
      <c r="AI436" s="23" t="n">
        <v>870</v>
      </c>
      <c r="AJ436" s="23" t="n">
        <v>745</v>
      </c>
      <c r="AK436" s="23" t="n">
        <v>1045</v>
      </c>
      <c r="AL436" s="23" t="n">
        <v>628</v>
      </c>
      <c r="AM436" s="23" t="n">
        <v>604</v>
      </c>
      <c r="AN436" s="23" t="n">
        <v>749</v>
      </c>
      <c r="AO436" s="23" t="n">
        <v>1093</v>
      </c>
      <c r="AP436" s="23" t="n">
        <v>826</v>
      </c>
      <c r="AQ436" s="23" t="n">
        <v>1189</v>
      </c>
      <c r="AR436" s="23" t="n">
        <v>1309</v>
      </c>
      <c r="AS436" s="23" t="n">
        <v>1342</v>
      </c>
      <c r="AT436" s="23" t="n">
        <v>1265</v>
      </c>
      <c r="AU436" s="23" t="n">
        <v>1664</v>
      </c>
      <c r="AV436" s="23" t="n">
        <v>1534</v>
      </c>
      <c r="AW436" s="23" t="n">
        <v>1800</v>
      </c>
      <c r="AX436" s="23" t="n">
        <v>1133</v>
      </c>
      <c r="AY436" s="23" t="n">
        <v>1184</v>
      </c>
      <c r="AZ436" s="23" t="n">
        <v>1142</v>
      </c>
      <c r="BA436" s="23" t="n">
        <v>977</v>
      </c>
      <c r="BB436" s="23" t="n">
        <v>713</v>
      </c>
      <c r="BC436" s="23" t="n">
        <v>719</v>
      </c>
      <c r="BD436" s="23" t="n">
        <v>790</v>
      </c>
      <c r="BE436" s="23" t="n">
        <v>846</v>
      </c>
      <c r="BF436" s="23" t="n">
        <v>1124</v>
      </c>
      <c r="BG436" s="23" t="n">
        <v>1202</v>
      </c>
      <c r="BH436" s="23" t="n">
        <v>1076</v>
      </c>
      <c r="BI436" s="23" t="n">
        <v>1116</v>
      </c>
      <c r="BJ436" s="23" t="n">
        <v>1253</v>
      </c>
      <c r="BK436" s="23" t="n">
        <v>1302</v>
      </c>
      <c r="BL436" s="23" t="n">
        <v>1374</v>
      </c>
      <c r="BM436" s="23" t="n">
        <v>1067</v>
      </c>
      <c r="BN436" s="23" t="n">
        <v>1130</v>
      </c>
      <c r="BO436" s="23" t="n">
        <v>1099</v>
      </c>
      <c r="BP436" s="23" t="n">
        <v>1045</v>
      </c>
      <c r="BQ436" s="23" t="n">
        <v>947</v>
      </c>
      <c r="BR436" s="23" t="n">
        <v>1178</v>
      </c>
      <c r="BS436" s="23" t="n">
        <v>1325</v>
      </c>
      <c r="BT436" s="23" t="n">
        <v>1241</v>
      </c>
      <c r="BU436" s="23" t="n">
        <v>1441</v>
      </c>
      <c r="BV436" s="23" t="n">
        <v>1681</v>
      </c>
      <c r="BW436" s="23" t="n">
        <v>1780</v>
      </c>
      <c r="BX436" s="23" t="n">
        <v>1713</v>
      </c>
      <c r="BY436" s="23" t="n">
        <v>1839</v>
      </c>
      <c r="BZ436" s="23" t="n">
        <v>1081</v>
      </c>
      <c r="CA436" s="23" t="n">
        <v>950</v>
      </c>
      <c r="CB436" s="23" t="n">
        <v>1025</v>
      </c>
      <c r="CC436" s="23" t="n">
        <v>1244</v>
      </c>
      <c r="CD436" s="23" t="n">
        <v>1110</v>
      </c>
      <c r="CE436" s="23" t="n">
        <v>1068</v>
      </c>
      <c r="CF436" s="23" t="n">
        <v>905</v>
      </c>
      <c r="CG436" s="23" t="n">
        <v>825</v>
      </c>
      <c r="CH436" s="23" t="n">
        <v>1010</v>
      </c>
      <c r="CI436" s="23" t="n">
        <v>921</v>
      </c>
      <c r="CJ436" s="23" t="n">
        <v>1007</v>
      </c>
      <c r="CK436" s="23" t="n">
        <v>936</v>
      </c>
      <c r="CL436" s="23" t="n">
        <v>866</v>
      </c>
    </row>
    <row r="437" customFormat="false" ht="12.75" hidden="false" customHeight="false" outlineLevel="0" collapsed="false">
      <c r="A437" s="23" t="n">
        <v>8</v>
      </c>
      <c r="B437" s="23" t="s">
        <v>531</v>
      </c>
      <c r="C437" s="23" t="n">
        <v>1051</v>
      </c>
      <c r="D437" s="23" t="n">
        <v>1651</v>
      </c>
      <c r="E437" s="23" t="n">
        <v>1528</v>
      </c>
      <c r="F437" s="23" t="n">
        <v>1068</v>
      </c>
      <c r="G437" s="23" t="n">
        <v>1144</v>
      </c>
      <c r="H437" s="23" t="n">
        <v>1782</v>
      </c>
      <c r="I437" s="23" t="n">
        <v>2159</v>
      </c>
      <c r="J437" s="23" t="n">
        <v>1939</v>
      </c>
      <c r="K437" s="23" t="n">
        <v>1855</v>
      </c>
      <c r="L437" s="23" t="n">
        <v>1828</v>
      </c>
      <c r="M437" s="23" t="n">
        <v>2323</v>
      </c>
      <c r="N437" s="23" t="n">
        <v>2549</v>
      </c>
      <c r="O437" s="23" t="n">
        <v>2499</v>
      </c>
      <c r="P437" s="23" t="n">
        <v>2171</v>
      </c>
      <c r="Q437" s="23" t="n">
        <v>1765</v>
      </c>
      <c r="R437" s="23" t="n">
        <v>1583</v>
      </c>
      <c r="S437" s="23" t="n">
        <v>1461</v>
      </c>
      <c r="T437" s="23" t="n">
        <v>1799</v>
      </c>
      <c r="U437" s="23" t="n">
        <v>1157</v>
      </c>
      <c r="V437" s="23" t="n">
        <v>1233</v>
      </c>
      <c r="W437" s="23" t="n">
        <v>1447</v>
      </c>
      <c r="X437" s="23" t="n">
        <v>1519</v>
      </c>
      <c r="Y437" s="23" t="n">
        <v>1686</v>
      </c>
      <c r="Z437" s="23" t="n">
        <v>1880</v>
      </c>
      <c r="AA437" s="23" t="n">
        <v>1828</v>
      </c>
      <c r="AB437" s="23" t="n">
        <v>1733</v>
      </c>
      <c r="AC437" s="23" t="n">
        <v>1675</v>
      </c>
      <c r="AD437" s="23" t="n">
        <v>1809</v>
      </c>
      <c r="AE437" s="23" t="n">
        <v>1679</v>
      </c>
      <c r="AF437" s="23" t="n">
        <v>1310</v>
      </c>
      <c r="AG437" s="23" t="n">
        <v>942</v>
      </c>
      <c r="AH437" s="23" t="n">
        <v>1282</v>
      </c>
      <c r="AI437" s="23" t="n">
        <v>1081</v>
      </c>
      <c r="AJ437" s="23" t="n">
        <v>445</v>
      </c>
      <c r="AK437" s="23" t="n">
        <v>502</v>
      </c>
      <c r="AL437" s="23" t="n">
        <v>649</v>
      </c>
      <c r="AM437" s="23" t="n">
        <v>669</v>
      </c>
      <c r="AN437" s="23" t="n">
        <v>901</v>
      </c>
      <c r="AO437" s="23" t="n">
        <v>885</v>
      </c>
      <c r="AP437" s="23" t="n">
        <v>812</v>
      </c>
      <c r="AQ437" s="23" t="n">
        <v>959</v>
      </c>
      <c r="AR437" s="23" t="n">
        <v>1093</v>
      </c>
      <c r="AS437" s="23" t="n">
        <v>1530</v>
      </c>
      <c r="AT437" s="23" t="n">
        <v>1538</v>
      </c>
      <c r="AU437" s="23" t="n">
        <v>1823</v>
      </c>
      <c r="AV437" s="23" t="n">
        <v>2092</v>
      </c>
      <c r="AW437" s="23" t="n">
        <v>1409</v>
      </c>
      <c r="AX437" s="23" t="n">
        <v>2149</v>
      </c>
      <c r="AY437" s="23" t="n">
        <v>1883</v>
      </c>
      <c r="AZ437" s="23" t="n">
        <v>2047</v>
      </c>
      <c r="BA437" s="23" t="n">
        <v>1696</v>
      </c>
      <c r="BB437" s="23" t="n">
        <v>1281</v>
      </c>
      <c r="BC437" s="23" t="n">
        <v>1640</v>
      </c>
      <c r="BD437" s="23" t="n">
        <v>1274</v>
      </c>
      <c r="BE437" s="23" t="n">
        <v>1655</v>
      </c>
      <c r="BF437" s="23" t="n">
        <v>1342</v>
      </c>
      <c r="BG437" s="23" t="n">
        <v>1241</v>
      </c>
      <c r="BH437" s="23" t="n">
        <v>1498</v>
      </c>
      <c r="BI437" s="23" t="n">
        <v>1589</v>
      </c>
      <c r="BJ437" s="23" t="n">
        <v>1507</v>
      </c>
      <c r="BK437" s="23" t="n">
        <v>1307</v>
      </c>
      <c r="BL437" s="23" t="n">
        <v>1307</v>
      </c>
      <c r="BM437" s="23" t="n">
        <v>1282</v>
      </c>
      <c r="BN437" s="23" t="n">
        <v>1429</v>
      </c>
      <c r="BO437" s="23" t="n">
        <v>1188</v>
      </c>
      <c r="BP437" s="23" t="n">
        <v>1064</v>
      </c>
      <c r="BQ437" s="23" t="n">
        <v>1220</v>
      </c>
      <c r="BR437" s="23" t="n">
        <v>1514</v>
      </c>
      <c r="BS437" s="23" t="n">
        <v>1720</v>
      </c>
      <c r="BT437" s="23" t="n">
        <v>1907</v>
      </c>
      <c r="BU437" s="23" t="n">
        <v>2533</v>
      </c>
      <c r="BV437" s="23" t="n">
        <v>2163</v>
      </c>
      <c r="BW437" s="23" t="n">
        <v>2443</v>
      </c>
      <c r="BX437" s="23" t="n">
        <v>2815</v>
      </c>
      <c r="BY437" s="23" t="n">
        <v>2110</v>
      </c>
      <c r="BZ437" s="23" t="n">
        <v>2191</v>
      </c>
      <c r="CA437" s="23" t="n">
        <v>1807</v>
      </c>
      <c r="CB437" s="23" t="n">
        <v>1645</v>
      </c>
      <c r="CC437" s="23" t="n">
        <v>1491</v>
      </c>
      <c r="CD437" s="23" t="n">
        <v>1291</v>
      </c>
      <c r="CE437" s="23" t="n">
        <v>1275</v>
      </c>
      <c r="CF437" s="23" t="n">
        <v>1296</v>
      </c>
      <c r="CG437" s="23" t="n">
        <v>1245</v>
      </c>
      <c r="CH437" s="23" t="n">
        <v>1407</v>
      </c>
      <c r="CI437" s="23" t="n">
        <v>1247</v>
      </c>
      <c r="CJ437" s="23" t="n">
        <v>1600</v>
      </c>
      <c r="CK437" s="23" t="n">
        <v>1548</v>
      </c>
      <c r="CL437" s="23" t="n">
        <v>1272</v>
      </c>
    </row>
    <row r="438" customFormat="false" ht="12.75" hidden="false" customHeight="false" outlineLevel="0" collapsed="false">
      <c r="A438" s="23" t="n">
        <v>9</v>
      </c>
      <c r="B438" s="23" t="s">
        <v>532</v>
      </c>
      <c r="C438" s="23" t="n">
        <v>1010</v>
      </c>
      <c r="D438" s="23" t="n">
        <v>1612</v>
      </c>
      <c r="E438" s="23" t="n">
        <v>1227</v>
      </c>
      <c r="F438" s="23" t="n">
        <v>1361</v>
      </c>
      <c r="G438" s="23" t="n">
        <v>1494</v>
      </c>
      <c r="H438" s="23" t="n">
        <v>1267</v>
      </c>
      <c r="I438" s="23" t="n">
        <v>1307</v>
      </c>
      <c r="J438" s="23" t="n">
        <v>1636</v>
      </c>
      <c r="K438" s="23" t="n">
        <v>1422</v>
      </c>
      <c r="L438" s="23" t="n">
        <v>1509</v>
      </c>
      <c r="M438" s="23" t="n">
        <v>1568</v>
      </c>
      <c r="N438" s="23" t="n">
        <v>1387</v>
      </c>
      <c r="O438" s="23" t="n">
        <v>1740</v>
      </c>
      <c r="P438" s="23" t="n">
        <v>1495</v>
      </c>
      <c r="Q438" s="23" t="n">
        <v>1350</v>
      </c>
      <c r="R438" s="23" t="n">
        <v>1605</v>
      </c>
      <c r="S438" s="23" t="n">
        <v>1473</v>
      </c>
      <c r="T438" s="23" t="n">
        <v>1768</v>
      </c>
      <c r="U438" s="23" t="n">
        <v>1626</v>
      </c>
      <c r="V438" s="23" t="n">
        <v>1354</v>
      </c>
      <c r="W438" s="23" t="n">
        <v>1311</v>
      </c>
      <c r="X438" s="23" t="n">
        <v>1442</v>
      </c>
      <c r="Y438" s="23" t="n">
        <v>1811</v>
      </c>
      <c r="Z438" s="23" t="n">
        <v>1376</v>
      </c>
      <c r="AA438" s="23" t="n">
        <v>1512</v>
      </c>
      <c r="AB438" s="23" t="n">
        <v>1650</v>
      </c>
      <c r="AC438" s="23" t="n">
        <v>1110</v>
      </c>
      <c r="AD438" s="23" t="n">
        <v>1152</v>
      </c>
      <c r="AE438" s="23" t="n">
        <v>1007</v>
      </c>
      <c r="AF438" s="23" t="n">
        <v>868</v>
      </c>
      <c r="AG438" s="23" t="n">
        <v>796</v>
      </c>
      <c r="AH438" s="23" t="n">
        <v>1062</v>
      </c>
      <c r="AI438" s="23" t="n">
        <v>1178</v>
      </c>
      <c r="AJ438" s="23" t="n">
        <v>1199</v>
      </c>
      <c r="AK438" s="23" t="n">
        <v>762</v>
      </c>
      <c r="AL438" s="23" t="n">
        <v>1167</v>
      </c>
      <c r="AM438" s="23" t="n">
        <v>768</v>
      </c>
      <c r="AN438" s="23" t="n">
        <v>912</v>
      </c>
      <c r="AO438" s="23" t="n">
        <v>1483</v>
      </c>
      <c r="AP438" s="23" t="n">
        <v>1148</v>
      </c>
      <c r="AQ438" s="23" t="n">
        <v>1135</v>
      </c>
      <c r="AR438" s="23" t="n">
        <v>1273</v>
      </c>
      <c r="AS438" s="23" t="n">
        <v>1411</v>
      </c>
      <c r="AT438" s="23" t="n">
        <v>1096</v>
      </c>
      <c r="AU438" s="23" t="n">
        <v>1164</v>
      </c>
      <c r="AV438" s="23" t="n">
        <v>1165</v>
      </c>
      <c r="AW438" s="23" t="n">
        <v>710</v>
      </c>
      <c r="AX438" s="23" t="n">
        <v>988</v>
      </c>
      <c r="AY438" s="23" t="n">
        <v>1073</v>
      </c>
      <c r="AZ438" s="23" t="n">
        <v>950</v>
      </c>
      <c r="BA438" s="23" t="n">
        <v>872</v>
      </c>
      <c r="BB438" s="23" t="n">
        <v>677</v>
      </c>
      <c r="BC438" s="23" t="n">
        <v>848</v>
      </c>
      <c r="BD438" s="23" t="n">
        <v>1120</v>
      </c>
      <c r="BE438" s="23" t="n">
        <v>1012</v>
      </c>
      <c r="BF438" s="23" t="n">
        <v>1024</v>
      </c>
      <c r="BG438" s="23" t="n">
        <v>1002</v>
      </c>
      <c r="BH438" s="23" t="n">
        <v>1020</v>
      </c>
      <c r="BI438" s="23" t="n">
        <v>1325</v>
      </c>
      <c r="BJ438" s="23" t="n">
        <v>1105</v>
      </c>
      <c r="BK438" s="23" t="n">
        <v>1261</v>
      </c>
      <c r="BL438" s="23" t="n">
        <v>1212</v>
      </c>
      <c r="BM438" s="23" t="n">
        <v>1065</v>
      </c>
      <c r="BN438" s="23" t="n">
        <v>1106</v>
      </c>
      <c r="BO438" s="23" t="n">
        <v>1079</v>
      </c>
      <c r="BP438" s="23" t="n">
        <v>986</v>
      </c>
      <c r="BQ438" s="23" t="n">
        <v>1073</v>
      </c>
      <c r="BR438" s="23" t="n">
        <v>1225</v>
      </c>
      <c r="BS438" s="23" t="n">
        <v>1175</v>
      </c>
      <c r="BT438" s="23" t="n">
        <v>1428</v>
      </c>
      <c r="BU438" s="23" t="n">
        <v>1616</v>
      </c>
      <c r="BV438" s="23" t="n">
        <v>1208</v>
      </c>
      <c r="BW438" s="23" t="n">
        <v>1699</v>
      </c>
      <c r="BX438" s="23" t="n">
        <v>1866</v>
      </c>
      <c r="BY438" s="23" t="n">
        <v>1893</v>
      </c>
      <c r="BZ438" s="23" t="n">
        <v>1906</v>
      </c>
      <c r="CA438" s="23" t="n">
        <v>1816</v>
      </c>
      <c r="CB438" s="23" t="n">
        <v>1884</v>
      </c>
      <c r="CC438" s="23" t="n">
        <v>1507</v>
      </c>
      <c r="CD438" s="23" t="n">
        <v>2299</v>
      </c>
      <c r="CE438" s="23" t="n">
        <v>1498</v>
      </c>
      <c r="CF438" s="23" t="n">
        <v>1042</v>
      </c>
      <c r="CG438" s="23" t="n">
        <v>995</v>
      </c>
      <c r="CH438" s="23" t="n">
        <v>1406</v>
      </c>
      <c r="CI438" s="23" t="n">
        <v>959</v>
      </c>
      <c r="CJ438" s="23" t="n">
        <v>1100</v>
      </c>
      <c r="CK438" s="23" t="n">
        <v>1520</v>
      </c>
      <c r="CL438" s="23" t="n">
        <v>1044</v>
      </c>
    </row>
    <row r="439" customFormat="false" ht="12.75" hidden="false" customHeight="false" outlineLevel="0" collapsed="false">
      <c r="A439" s="23" t="n">
        <v>10</v>
      </c>
      <c r="B439" s="23" t="s">
        <v>533</v>
      </c>
      <c r="C439" s="23" t="n">
        <v>223</v>
      </c>
      <c r="D439" s="23" t="n">
        <v>246</v>
      </c>
      <c r="E439" s="23" t="n">
        <v>291</v>
      </c>
      <c r="F439" s="23" t="n">
        <v>284</v>
      </c>
      <c r="G439" s="23" t="n">
        <v>270</v>
      </c>
      <c r="H439" s="23" t="n">
        <v>297</v>
      </c>
      <c r="I439" s="23" t="n">
        <v>329</v>
      </c>
      <c r="J439" s="23" t="n">
        <v>322</v>
      </c>
      <c r="K439" s="23" t="n">
        <v>310</v>
      </c>
      <c r="L439" s="23" t="n">
        <v>337</v>
      </c>
      <c r="M439" s="23" t="n">
        <v>363</v>
      </c>
      <c r="N439" s="23" t="n">
        <v>384</v>
      </c>
      <c r="O439" s="23" t="n">
        <v>425</v>
      </c>
      <c r="P439" s="23" t="n">
        <v>429</v>
      </c>
      <c r="Q439" s="23" t="n">
        <v>360</v>
      </c>
      <c r="R439" s="23" t="n">
        <v>385</v>
      </c>
      <c r="S439" s="23" t="n">
        <v>350</v>
      </c>
      <c r="T439" s="23" t="n">
        <v>395</v>
      </c>
      <c r="U439" s="23" t="n">
        <v>325</v>
      </c>
      <c r="V439" s="23" t="n">
        <v>326</v>
      </c>
      <c r="W439" s="23" t="n">
        <v>313</v>
      </c>
      <c r="X439" s="23" t="n">
        <v>333</v>
      </c>
      <c r="Y439" s="23" t="n">
        <v>322</v>
      </c>
      <c r="Z439" s="23" t="n">
        <v>318</v>
      </c>
      <c r="AA439" s="23" t="n">
        <v>340</v>
      </c>
      <c r="AB439" s="23" t="n">
        <v>317</v>
      </c>
      <c r="AC439" s="23" t="n">
        <v>333</v>
      </c>
      <c r="AD439" s="23" t="n">
        <v>322</v>
      </c>
      <c r="AE439" s="23" t="n">
        <v>320</v>
      </c>
      <c r="AF439" s="23" t="n">
        <v>308</v>
      </c>
      <c r="AG439" s="23" t="n">
        <v>321</v>
      </c>
      <c r="AH439" s="23" t="n">
        <v>315</v>
      </c>
      <c r="AI439" s="23" t="n">
        <v>356</v>
      </c>
      <c r="AJ439" s="23" t="n">
        <v>367</v>
      </c>
      <c r="AK439" s="23" t="n">
        <v>391</v>
      </c>
      <c r="AL439" s="23" t="n">
        <v>445</v>
      </c>
      <c r="AM439" s="23" t="n">
        <v>435</v>
      </c>
      <c r="AN439" s="23" t="n">
        <v>467</v>
      </c>
      <c r="AO439" s="23" t="n">
        <v>466</v>
      </c>
      <c r="AP439" s="23" t="n">
        <v>529</v>
      </c>
      <c r="AQ439" s="23" t="n">
        <v>514</v>
      </c>
      <c r="AR439" s="23" t="n">
        <v>620</v>
      </c>
      <c r="AS439" s="23" t="n">
        <v>778</v>
      </c>
      <c r="AT439" s="23" t="n">
        <v>786</v>
      </c>
      <c r="AU439" s="23" t="n">
        <v>728</v>
      </c>
      <c r="AV439" s="23" t="n">
        <v>811</v>
      </c>
      <c r="AW439" s="23" t="n">
        <v>741</v>
      </c>
      <c r="AX439" s="23" t="n">
        <v>738</v>
      </c>
      <c r="AY439" s="23" t="n">
        <v>822</v>
      </c>
      <c r="AZ439" s="23" t="n">
        <v>819</v>
      </c>
      <c r="BA439" s="23" t="n">
        <v>826</v>
      </c>
      <c r="BB439" s="23" t="n">
        <v>868</v>
      </c>
      <c r="BC439" s="23" t="n">
        <v>960</v>
      </c>
      <c r="BD439" s="23" t="n">
        <v>922</v>
      </c>
      <c r="BE439" s="23" t="n">
        <v>947</v>
      </c>
      <c r="BF439" s="23" t="n">
        <v>1040</v>
      </c>
      <c r="BG439" s="23" t="n">
        <v>1096</v>
      </c>
      <c r="BH439" s="23" t="n">
        <v>1092</v>
      </c>
      <c r="BI439" s="23" t="n">
        <v>1158</v>
      </c>
      <c r="BJ439" s="23" t="n">
        <v>1131</v>
      </c>
      <c r="BK439" s="23" t="n">
        <v>1043</v>
      </c>
      <c r="BL439" s="23" t="n">
        <v>1188</v>
      </c>
      <c r="BM439" s="23" t="n">
        <v>1161</v>
      </c>
      <c r="BN439" s="23" t="n">
        <v>1175</v>
      </c>
      <c r="BO439" s="23" t="n">
        <v>1227</v>
      </c>
      <c r="BP439" s="23" t="n">
        <v>1313</v>
      </c>
      <c r="BQ439" s="23" t="n">
        <v>1381</v>
      </c>
      <c r="BR439" s="23" t="n">
        <v>1525</v>
      </c>
      <c r="BS439" s="23" t="n">
        <v>1480</v>
      </c>
      <c r="BT439" s="23" t="n">
        <v>1601</v>
      </c>
      <c r="BU439" s="23" t="n">
        <v>1775</v>
      </c>
      <c r="BV439" s="23" t="n">
        <v>1762</v>
      </c>
      <c r="BW439" s="23" t="n">
        <v>1882</v>
      </c>
      <c r="BX439" s="23" t="n">
        <v>1872</v>
      </c>
      <c r="BY439" s="23" t="n">
        <v>1719</v>
      </c>
      <c r="BZ439" s="23" t="n">
        <v>1712</v>
      </c>
      <c r="CA439" s="23" t="n">
        <v>1736</v>
      </c>
      <c r="CB439" s="23" t="n">
        <v>1805</v>
      </c>
      <c r="CC439" s="23" t="n">
        <v>1907</v>
      </c>
      <c r="CD439" s="23" t="n">
        <v>1796</v>
      </c>
      <c r="CE439" s="23" t="n">
        <v>1780</v>
      </c>
      <c r="CF439" s="23" t="n">
        <v>1824</v>
      </c>
      <c r="CG439" s="23" t="n">
        <v>1642</v>
      </c>
      <c r="CH439" s="23" t="n">
        <v>1505</v>
      </c>
      <c r="CI439" s="23" t="n">
        <v>1571</v>
      </c>
      <c r="CJ439" s="23" t="n">
        <v>1610</v>
      </c>
      <c r="CK439" s="23" t="n">
        <v>1758</v>
      </c>
      <c r="CL439" s="23" t="n">
        <v>1911</v>
      </c>
    </row>
    <row r="440" customFormat="false" ht="12.75" hidden="false" customHeight="false" outlineLevel="0" collapsed="false">
      <c r="A440" s="23" t="n">
        <v>11</v>
      </c>
      <c r="B440" s="23" t="s">
        <v>534</v>
      </c>
      <c r="C440" s="23" t="n">
        <v>466</v>
      </c>
      <c r="D440" s="23" t="n">
        <v>526</v>
      </c>
      <c r="E440" s="23" t="n">
        <v>556</v>
      </c>
      <c r="F440" s="23" t="n">
        <v>526</v>
      </c>
      <c r="G440" s="23" t="n">
        <v>563</v>
      </c>
      <c r="H440" s="23" t="n">
        <v>611</v>
      </c>
      <c r="I440" s="23" t="n">
        <v>648</v>
      </c>
      <c r="J440" s="23" t="n">
        <v>740</v>
      </c>
      <c r="K440" s="23" t="n">
        <v>785</v>
      </c>
      <c r="L440" s="23" t="n">
        <v>784</v>
      </c>
      <c r="M440" s="23" t="n">
        <v>827</v>
      </c>
      <c r="N440" s="23" t="n">
        <v>915</v>
      </c>
      <c r="O440" s="23" t="n">
        <v>897</v>
      </c>
      <c r="P440" s="23" t="n">
        <v>844</v>
      </c>
      <c r="Q440" s="23" t="n">
        <v>885</v>
      </c>
      <c r="R440" s="23" t="n">
        <v>1020</v>
      </c>
      <c r="S440" s="23" t="n">
        <v>832</v>
      </c>
      <c r="T440" s="23" t="n">
        <v>814</v>
      </c>
      <c r="U440" s="23" t="n">
        <v>746</v>
      </c>
      <c r="V440" s="23" t="n">
        <v>712</v>
      </c>
      <c r="W440" s="23" t="n">
        <v>670</v>
      </c>
      <c r="X440" s="23" t="n">
        <v>738</v>
      </c>
      <c r="Y440" s="23" t="n">
        <v>751</v>
      </c>
      <c r="Z440" s="23" t="n">
        <v>694</v>
      </c>
      <c r="AA440" s="23" t="n">
        <v>711</v>
      </c>
      <c r="AB440" s="23" t="n">
        <v>733</v>
      </c>
      <c r="AC440" s="23" t="n">
        <v>722</v>
      </c>
      <c r="AD440" s="23" t="n">
        <v>723</v>
      </c>
      <c r="AE440" s="23" t="n">
        <v>708</v>
      </c>
      <c r="AF440" s="23" t="n">
        <v>707</v>
      </c>
      <c r="AG440" s="23" t="n">
        <v>729</v>
      </c>
      <c r="AH440" s="23" t="n">
        <v>710</v>
      </c>
      <c r="AI440" s="23" t="n">
        <v>780</v>
      </c>
      <c r="AJ440" s="23" t="n">
        <v>789</v>
      </c>
      <c r="AK440" s="23" t="n">
        <v>785</v>
      </c>
      <c r="AL440" s="23" t="n">
        <v>884</v>
      </c>
      <c r="AM440" s="23" t="n">
        <v>816</v>
      </c>
      <c r="AN440" s="23" t="n">
        <v>836</v>
      </c>
      <c r="AO440" s="23" t="n">
        <v>901</v>
      </c>
      <c r="AP440" s="23" t="n">
        <v>931</v>
      </c>
      <c r="AQ440" s="23" t="n">
        <v>1020</v>
      </c>
      <c r="AR440" s="23" t="n">
        <v>1006</v>
      </c>
      <c r="AS440" s="23" t="n">
        <v>1056</v>
      </c>
      <c r="AT440" s="23" t="n">
        <v>1066</v>
      </c>
      <c r="AU440" s="23" t="n">
        <v>1011</v>
      </c>
      <c r="AV440" s="23" t="n">
        <v>1097</v>
      </c>
      <c r="AW440" s="23" t="n">
        <v>1069</v>
      </c>
      <c r="AX440" s="23" t="n">
        <v>1084</v>
      </c>
      <c r="AY440" s="23" t="n">
        <v>1360</v>
      </c>
      <c r="AZ440" s="23" t="n">
        <v>1376</v>
      </c>
      <c r="BA440" s="23" t="n">
        <v>1393</v>
      </c>
      <c r="BB440" s="23" t="n">
        <v>1484</v>
      </c>
      <c r="BC440" s="23" t="n">
        <v>1451</v>
      </c>
      <c r="BD440" s="23" t="n">
        <v>1433</v>
      </c>
      <c r="BE440" s="23" t="n">
        <v>1481</v>
      </c>
      <c r="BF440" s="23" t="n">
        <v>1613</v>
      </c>
      <c r="BG440" s="23" t="n">
        <v>1671</v>
      </c>
      <c r="BH440" s="23" t="n">
        <v>1589</v>
      </c>
      <c r="BI440" s="23" t="n">
        <v>1592</v>
      </c>
      <c r="BJ440" s="23" t="n">
        <v>1572</v>
      </c>
      <c r="BK440" s="23" t="n">
        <v>1597</v>
      </c>
      <c r="BL440" s="23" t="n">
        <v>1689</v>
      </c>
      <c r="BM440" s="23" t="n">
        <v>1689</v>
      </c>
      <c r="BN440" s="23" t="n">
        <v>1723</v>
      </c>
      <c r="BO440" s="23" t="n">
        <v>1726</v>
      </c>
      <c r="BP440" s="23" t="n">
        <v>1789</v>
      </c>
      <c r="BQ440" s="23" t="n">
        <v>1921</v>
      </c>
      <c r="BR440" s="23" t="n">
        <v>1954</v>
      </c>
      <c r="BS440" s="23" t="n">
        <v>2007</v>
      </c>
      <c r="BT440" s="23" t="n">
        <v>1941</v>
      </c>
      <c r="BU440" s="23" t="n">
        <v>1965</v>
      </c>
      <c r="BV440" s="23" t="n">
        <v>1952</v>
      </c>
      <c r="BW440" s="23" t="n">
        <v>1994</v>
      </c>
      <c r="BX440" s="23" t="n">
        <v>2027</v>
      </c>
      <c r="BY440" s="23" t="n">
        <v>2057</v>
      </c>
      <c r="BZ440" s="23" t="n">
        <v>1998</v>
      </c>
      <c r="CA440" s="23" t="n">
        <v>2061</v>
      </c>
      <c r="CB440" s="23" t="n">
        <v>2024</v>
      </c>
      <c r="CC440" s="23" t="n">
        <v>2141</v>
      </c>
      <c r="CD440" s="23" t="n">
        <v>2038</v>
      </c>
      <c r="CE440" s="23" t="n">
        <v>1989</v>
      </c>
      <c r="CF440" s="23" t="n">
        <v>2089</v>
      </c>
      <c r="CG440" s="23" t="n">
        <v>1984</v>
      </c>
      <c r="CH440" s="23" t="n">
        <v>2033</v>
      </c>
      <c r="CI440" s="23" t="n">
        <v>2021</v>
      </c>
      <c r="CJ440" s="23" t="n">
        <v>1992</v>
      </c>
      <c r="CK440" s="23" t="n">
        <v>1974</v>
      </c>
      <c r="CL440" s="23" t="n">
        <v>1961</v>
      </c>
    </row>
    <row r="441" customFormat="false" ht="12.75" hidden="false" customHeight="false" outlineLevel="0" collapsed="false">
      <c r="A441" s="23" t="n">
        <v>12</v>
      </c>
      <c r="B441" s="23" t="s">
        <v>535</v>
      </c>
      <c r="C441" s="23" t="n">
        <v>632</v>
      </c>
      <c r="D441" s="23" t="n">
        <v>711</v>
      </c>
      <c r="E441" s="23" t="n">
        <v>622</v>
      </c>
      <c r="F441" s="23" t="n">
        <v>823</v>
      </c>
      <c r="G441" s="23" t="n">
        <v>664</v>
      </c>
      <c r="H441" s="23" t="n">
        <v>767</v>
      </c>
      <c r="I441" s="23" t="n">
        <v>701</v>
      </c>
      <c r="J441" s="23" t="n">
        <v>896</v>
      </c>
      <c r="K441" s="23" t="n">
        <v>749</v>
      </c>
      <c r="L441" s="23" t="n">
        <v>953</v>
      </c>
      <c r="M441" s="23" t="n">
        <v>940</v>
      </c>
      <c r="N441" s="23" t="n">
        <v>1017</v>
      </c>
      <c r="O441" s="23" t="n">
        <v>991</v>
      </c>
      <c r="P441" s="23" t="n">
        <v>1092</v>
      </c>
      <c r="Q441" s="23" t="n">
        <v>919</v>
      </c>
      <c r="R441" s="23" t="n">
        <v>990</v>
      </c>
      <c r="S441" s="23" t="n">
        <v>775</v>
      </c>
      <c r="T441" s="23" t="n">
        <v>860</v>
      </c>
      <c r="U441" s="23" t="n">
        <v>732</v>
      </c>
      <c r="V441" s="23" t="n">
        <v>777</v>
      </c>
      <c r="W441" s="23" t="n">
        <v>606</v>
      </c>
      <c r="X441" s="23" t="n">
        <v>742</v>
      </c>
      <c r="Y441" s="23" t="n">
        <v>747</v>
      </c>
      <c r="Z441" s="23" t="n">
        <v>772</v>
      </c>
      <c r="AA441" s="23" t="n">
        <v>935</v>
      </c>
      <c r="AB441" s="23" t="n">
        <v>878</v>
      </c>
      <c r="AC441" s="23" t="n">
        <v>684</v>
      </c>
      <c r="AD441" s="23" t="n">
        <v>957</v>
      </c>
      <c r="AE441" s="23" t="n">
        <v>763</v>
      </c>
      <c r="AF441" s="23" t="n">
        <v>756</v>
      </c>
      <c r="AG441" s="23" t="n">
        <v>681</v>
      </c>
      <c r="AH441" s="23" t="n">
        <v>643</v>
      </c>
      <c r="AI441" s="23" t="n">
        <v>685</v>
      </c>
      <c r="AJ441" s="23" t="n">
        <v>697</v>
      </c>
      <c r="AK441" s="23" t="n">
        <v>723</v>
      </c>
      <c r="AL441" s="23" t="n">
        <v>735</v>
      </c>
      <c r="AM441" s="23" t="n">
        <v>665</v>
      </c>
      <c r="AN441" s="23" t="n">
        <v>656</v>
      </c>
      <c r="AO441" s="23" t="n">
        <v>775</v>
      </c>
      <c r="AP441" s="23" t="n">
        <v>766</v>
      </c>
      <c r="AQ441" s="23" t="n">
        <v>847</v>
      </c>
      <c r="AR441" s="23" t="n">
        <v>934</v>
      </c>
      <c r="AS441" s="23" t="n">
        <v>932</v>
      </c>
      <c r="AT441" s="23" t="n">
        <v>916</v>
      </c>
      <c r="AU441" s="23" t="n">
        <v>846</v>
      </c>
      <c r="AV441" s="23" t="n">
        <v>915</v>
      </c>
      <c r="AW441" s="23" t="n">
        <v>1013</v>
      </c>
      <c r="AX441" s="23" t="n">
        <v>847</v>
      </c>
      <c r="AY441" s="23" t="n">
        <v>981</v>
      </c>
      <c r="AZ441" s="23" t="n">
        <v>1007</v>
      </c>
      <c r="BA441" s="23" t="n">
        <v>1083</v>
      </c>
      <c r="BB441" s="23" t="n">
        <v>982</v>
      </c>
      <c r="BC441" s="23" t="n">
        <v>1058</v>
      </c>
      <c r="BD441" s="23" t="n">
        <v>1096</v>
      </c>
      <c r="BE441" s="23" t="n">
        <v>1243</v>
      </c>
      <c r="BF441" s="23" t="n">
        <v>1234</v>
      </c>
      <c r="BG441" s="23" t="n">
        <v>1317</v>
      </c>
      <c r="BH441" s="23" t="n">
        <v>1387</v>
      </c>
      <c r="BI441" s="23" t="n">
        <v>1466</v>
      </c>
      <c r="BJ441" s="23" t="n">
        <v>1516</v>
      </c>
      <c r="BK441" s="23" t="n">
        <v>1551</v>
      </c>
      <c r="BL441" s="23" t="n">
        <v>1460</v>
      </c>
      <c r="BM441" s="23" t="n">
        <v>1587</v>
      </c>
      <c r="BN441" s="23" t="n">
        <v>1670</v>
      </c>
      <c r="BO441" s="23" t="n">
        <v>1704</v>
      </c>
      <c r="BP441" s="23" t="n">
        <v>1748</v>
      </c>
      <c r="BQ441" s="23" t="n">
        <v>1918</v>
      </c>
      <c r="BR441" s="23" t="n">
        <v>2145</v>
      </c>
      <c r="BS441" s="23" t="n">
        <v>2113</v>
      </c>
      <c r="BT441" s="23" t="n">
        <v>2035</v>
      </c>
      <c r="BU441" s="23" t="n">
        <v>1917</v>
      </c>
      <c r="BV441" s="23" t="n">
        <v>1905</v>
      </c>
      <c r="BW441" s="23" t="n">
        <v>1961</v>
      </c>
      <c r="BX441" s="23" t="n">
        <v>1954</v>
      </c>
      <c r="BY441" s="23" t="n">
        <v>1873</v>
      </c>
      <c r="BZ441" s="23" t="n">
        <v>2034</v>
      </c>
      <c r="CA441" s="23" t="n">
        <v>2162</v>
      </c>
      <c r="CB441" s="23" t="n">
        <v>2148</v>
      </c>
      <c r="CC441" s="23" t="n">
        <v>2294</v>
      </c>
      <c r="CD441" s="23" t="n">
        <v>2298</v>
      </c>
      <c r="CE441" s="23" t="n">
        <v>2433</v>
      </c>
      <c r="CF441" s="23" t="n">
        <v>2353</v>
      </c>
      <c r="CG441" s="23" t="n">
        <v>2229</v>
      </c>
      <c r="CH441" s="23" t="n">
        <v>2345</v>
      </c>
      <c r="CI441" s="23" t="n">
        <v>2137</v>
      </c>
      <c r="CJ441" s="23" t="n">
        <v>2138</v>
      </c>
      <c r="CK441" s="23" t="n">
        <v>2187</v>
      </c>
      <c r="CL441" s="23" t="n">
        <v>2239</v>
      </c>
    </row>
    <row r="442" customFormat="false" ht="12.75" hidden="false" customHeight="false" outlineLevel="0" collapsed="false">
      <c r="A442" s="23" t="n">
        <v>13</v>
      </c>
      <c r="B442" s="23" t="s">
        <v>536</v>
      </c>
      <c r="C442" s="23" t="n">
        <v>267</v>
      </c>
      <c r="D442" s="23" t="n">
        <v>280</v>
      </c>
      <c r="E442" s="23" t="n">
        <v>307</v>
      </c>
      <c r="F442" s="23" t="n">
        <v>329</v>
      </c>
      <c r="G442" s="23" t="n">
        <v>331</v>
      </c>
      <c r="H442" s="23" t="n">
        <v>351</v>
      </c>
      <c r="I442" s="23" t="n">
        <v>316</v>
      </c>
      <c r="J442" s="23" t="n">
        <v>389</v>
      </c>
      <c r="K442" s="23" t="n">
        <v>287</v>
      </c>
      <c r="L442" s="23" t="n">
        <v>378</v>
      </c>
      <c r="M442" s="23" t="n">
        <v>280</v>
      </c>
      <c r="N442" s="23" t="n">
        <v>374</v>
      </c>
      <c r="O442" s="23" t="n">
        <v>395</v>
      </c>
      <c r="P442" s="23" t="n">
        <v>350</v>
      </c>
      <c r="Q442" s="23" t="n">
        <v>352</v>
      </c>
      <c r="R442" s="23" t="n">
        <v>351</v>
      </c>
      <c r="S442" s="23" t="n">
        <v>332</v>
      </c>
      <c r="T442" s="23" t="n">
        <v>315</v>
      </c>
      <c r="U442" s="23" t="n">
        <v>361</v>
      </c>
      <c r="V442" s="23" t="n">
        <v>336</v>
      </c>
      <c r="W442" s="23" t="n">
        <v>316</v>
      </c>
      <c r="X442" s="23" t="n">
        <v>302</v>
      </c>
      <c r="Y442" s="23" t="n">
        <v>322</v>
      </c>
      <c r="Z442" s="23" t="n">
        <v>291</v>
      </c>
      <c r="AA442" s="23" t="n">
        <v>291</v>
      </c>
      <c r="AB442" s="23" t="n">
        <v>287</v>
      </c>
      <c r="AC442" s="23" t="n">
        <v>282</v>
      </c>
      <c r="AD442" s="23" t="n">
        <v>310</v>
      </c>
      <c r="AE442" s="23" t="n">
        <v>310</v>
      </c>
      <c r="AF442" s="23" t="n">
        <v>354</v>
      </c>
      <c r="AG442" s="23" t="n">
        <v>380</v>
      </c>
      <c r="AH442" s="23" t="n">
        <v>303</v>
      </c>
      <c r="AI442" s="23" t="n">
        <v>386</v>
      </c>
      <c r="AJ442" s="23" t="n">
        <v>424</v>
      </c>
      <c r="AK442" s="23" t="n">
        <v>509</v>
      </c>
      <c r="AL442" s="23" t="n">
        <v>465</v>
      </c>
      <c r="AM442" s="23" t="n">
        <v>448</v>
      </c>
      <c r="AN442" s="23" t="n">
        <v>502</v>
      </c>
      <c r="AO442" s="23" t="n">
        <v>567</v>
      </c>
      <c r="AP442" s="23" t="n">
        <v>653</v>
      </c>
      <c r="AQ442" s="23" t="n">
        <v>681</v>
      </c>
      <c r="AR442" s="23" t="n">
        <v>768</v>
      </c>
      <c r="AS442" s="23" t="n">
        <v>787</v>
      </c>
      <c r="AT442" s="23" t="n">
        <v>746</v>
      </c>
      <c r="AU442" s="23" t="n">
        <v>982</v>
      </c>
      <c r="AV442" s="23" t="n">
        <v>699</v>
      </c>
      <c r="AW442" s="23" t="n">
        <v>852</v>
      </c>
      <c r="AX442" s="23" t="n">
        <v>798</v>
      </c>
      <c r="AY442" s="23" t="n">
        <v>859</v>
      </c>
      <c r="AZ442" s="23" t="n">
        <v>922</v>
      </c>
      <c r="BA442" s="23" t="n">
        <v>988</v>
      </c>
      <c r="BB442" s="23" t="n">
        <v>977</v>
      </c>
      <c r="BC442" s="23" t="n">
        <v>1021</v>
      </c>
      <c r="BD442" s="23" t="n">
        <v>1051</v>
      </c>
      <c r="BE442" s="23" t="n">
        <v>937</v>
      </c>
      <c r="BF442" s="23" t="n">
        <v>1005</v>
      </c>
      <c r="BG442" s="23" t="n">
        <v>1208</v>
      </c>
      <c r="BH442" s="23" t="n">
        <v>1061</v>
      </c>
      <c r="BI442" s="23" t="n">
        <v>1106</v>
      </c>
      <c r="BJ442" s="23" t="n">
        <v>1009</v>
      </c>
      <c r="BK442" s="23" t="n">
        <v>1056</v>
      </c>
      <c r="BL442" s="23" t="n">
        <v>1020</v>
      </c>
      <c r="BM442" s="23" t="n">
        <v>980</v>
      </c>
      <c r="BN442" s="23" t="n">
        <v>990</v>
      </c>
      <c r="BO442" s="23" t="n">
        <v>1009</v>
      </c>
      <c r="BP442" s="23" t="n">
        <v>931</v>
      </c>
      <c r="BQ442" s="23" t="n">
        <v>1012</v>
      </c>
      <c r="BR442" s="23" t="n">
        <v>1106</v>
      </c>
      <c r="BS442" s="23" t="n">
        <v>1029</v>
      </c>
      <c r="BT442" s="23" t="n">
        <v>1100</v>
      </c>
      <c r="BU442" s="23" t="n">
        <v>1124</v>
      </c>
      <c r="BV442" s="23" t="n">
        <v>1067</v>
      </c>
      <c r="BW442" s="23" t="n">
        <v>1042</v>
      </c>
      <c r="BX442" s="23" t="n">
        <v>1086</v>
      </c>
      <c r="BY442" s="23" t="n">
        <v>1034</v>
      </c>
      <c r="BZ442" s="23" t="n">
        <v>1114</v>
      </c>
      <c r="CA442" s="23" t="n">
        <v>1065</v>
      </c>
      <c r="CB442" s="23" t="n">
        <v>1049</v>
      </c>
      <c r="CC442" s="23" t="n">
        <v>906</v>
      </c>
      <c r="CD442" s="23" t="n">
        <v>880</v>
      </c>
      <c r="CE442" s="23" t="n">
        <v>874</v>
      </c>
      <c r="CF442" s="23" t="n">
        <v>795</v>
      </c>
      <c r="CG442" s="23" t="n">
        <v>813</v>
      </c>
      <c r="CH442" s="23" t="n">
        <v>841</v>
      </c>
      <c r="CI442" s="23" t="n">
        <v>931</v>
      </c>
      <c r="CJ442" s="23" t="n">
        <v>976</v>
      </c>
      <c r="CK442" s="23" t="n">
        <v>986</v>
      </c>
      <c r="CL442" s="23" t="n">
        <v>1052</v>
      </c>
    </row>
    <row r="443" customFormat="false" ht="12.75" hidden="false" customHeight="false" outlineLevel="0" collapsed="false">
      <c r="A443" s="23" t="n">
        <v>14</v>
      </c>
      <c r="B443" s="23" t="s">
        <v>537</v>
      </c>
      <c r="C443" s="23" t="n">
        <v>225</v>
      </c>
      <c r="D443" s="23" t="n">
        <v>196</v>
      </c>
      <c r="E443" s="23" t="n">
        <v>224</v>
      </c>
      <c r="F443" s="23" t="n">
        <v>272</v>
      </c>
      <c r="G443" s="23" t="n">
        <v>266</v>
      </c>
      <c r="H443" s="23" t="n">
        <v>263</v>
      </c>
      <c r="I443" s="23" t="n">
        <v>248</v>
      </c>
      <c r="J443" s="23" t="n">
        <v>318</v>
      </c>
      <c r="K443" s="23" t="n">
        <v>220</v>
      </c>
      <c r="L443" s="23" t="n">
        <v>289</v>
      </c>
      <c r="M443" s="23" t="n">
        <v>190</v>
      </c>
      <c r="N443" s="23" t="n">
        <v>297</v>
      </c>
      <c r="O443" s="23" t="n">
        <v>329</v>
      </c>
      <c r="P443" s="23" t="n">
        <v>279</v>
      </c>
      <c r="Q443" s="23" t="n">
        <v>282</v>
      </c>
      <c r="R443" s="23" t="n">
        <v>287</v>
      </c>
      <c r="S443" s="23" t="n">
        <v>272</v>
      </c>
      <c r="T443" s="23" t="n">
        <v>247</v>
      </c>
      <c r="U443" s="23" t="n">
        <v>301</v>
      </c>
      <c r="V443" s="23" t="n">
        <v>278</v>
      </c>
      <c r="W443" s="23" t="n">
        <v>260</v>
      </c>
      <c r="X443" s="23" t="n">
        <v>244</v>
      </c>
      <c r="Y443" s="23" t="n">
        <v>256</v>
      </c>
      <c r="Z443" s="23" t="n">
        <v>230</v>
      </c>
      <c r="AA443" s="23" t="n">
        <v>236</v>
      </c>
      <c r="AB443" s="23" t="n">
        <v>227</v>
      </c>
      <c r="AC443" s="23" t="n">
        <v>215</v>
      </c>
      <c r="AD443" s="23" t="n">
        <v>243</v>
      </c>
      <c r="AE443" s="23" t="n">
        <v>253</v>
      </c>
      <c r="AF443" s="23" t="n">
        <v>296</v>
      </c>
      <c r="AG443" s="23" t="n">
        <v>319</v>
      </c>
      <c r="AH443" s="23" t="n">
        <v>236</v>
      </c>
      <c r="AI443" s="23" t="n">
        <v>332</v>
      </c>
      <c r="AJ443" s="23" t="n">
        <v>354</v>
      </c>
      <c r="AK443" s="23" t="n">
        <v>431</v>
      </c>
      <c r="AL443" s="23" t="n">
        <v>390</v>
      </c>
      <c r="AM443" s="23" t="n">
        <v>375</v>
      </c>
      <c r="AN443" s="23" t="n">
        <v>420</v>
      </c>
      <c r="AO443" s="23" t="n">
        <v>478</v>
      </c>
      <c r="AP443" s="23" t="n">
        <v>570</v>
      </c>
      <c r="AQ443" s="23" t="n">
        <v>583</v>
      </c>
      <c r="AR443" s="23" t="n">
        <v>648</v>
      </c>
      <c r="AS443" s="23" t="n">
        <v>680</v>
      </c>
      <c r="AT443" s="23" t="n">
        <v>639</v>
      </c>
      <c r="AU443" s="23" t="n">
        <v>880</v>
      </c>
      <c r="AV443" s="23" t="n">
        <v>560</v>
      </c>
      <c r="AW443" s="23" t="n">
        <v>713</v>
      </c>
      <c r="AX443" s="23" t="n">
        <v>656</v>
      </c>
      <c r="AY443" s="23" t="n">
        <v>706</v>
      </c>
      <c r="AZ443" s="23" t="n">
        <v>753</v>
      </c>
      <c r="BA443" s="23" t="n">
        <v>821</v>
      </c>
      <c r="BB443" s="23" t="n">
        <v>821</v>
      </c>
      <c r="BC443" s="23" t="n">
        <v>855</v>
      </c>
      <c r="BD443" s="23" t="n">
        <v>879</v>
      </c>
      <c r="BE443" s="23" t="n">
        <v>778</v>
      </c>
      <c r="BF443" s="23" t="n">
        <v>801</v>
      </c>
      <c r="BG443" s="23" t="n">
        <v>997</v>
      </c>
      <c r="BH443" s="23" t="n">
        <v>875</v>
      </c>
      <c r="BI443" s="23" t="n">
        <v>906</v>
      </c>
      <c r="BJ443" s="23" t="n">
        <v>835</v>
      </c>
      <c r="BK443" s="23" t="n">
        <v>847</v>
      </c>
      <c r="BL443" s="23" t="n">
        <v>797</v>
      </c>
      <c r="BM443" s="23" t="n">
        <v>763</v>
      </c>
      <c r="BN443" s="23" t="n">
        <v>797</v>
      </c>
      <c r="BO443" s="23" t="n">
        <v>797</v>
      </c>
      <c r="BP443" s="23" t="n">
        <v>709</v>
      </c>
      <c r="BQ443" s="23" t="n">
        <v>813</v>
      </c>
      <c r="BR443" s="23" t="n">
        <v>861</v>
      </c>
      <c r="BS443" s="23" t="n">
        <v>819</v>
      </c>
      <c r="BT443" s="23" t="n">
        <v>831</v>
      </c>
      <c r="BU443" s="23" t="n">
        <v>878</v>
      </c>
      <c r="BV443" s="23" t="n">
        <v>796</v>
      </c>
      <c r="BW443" s="23" t="n">
        <v>768</v>
      </c>
      <c r="BX443" s="23" t="n">
        <v>811</v>
      </c>
      <c r="BY443" s="23" t="n">
        <v>749</v>
      </c>
      <c r="BZ443" s="23" t="n">
        <v>789</v>
      </c>
      <c r="CA443" s="23" t="n">
        <v>780</v>
      </c>
      <c r="CB443" s="23" t="n">
        <v>755</v>
      </c>
      <c r="CC443" s="23" t="n">
        <v>616</v>
      </c>
      <c r="CD443" s="23" t="n">
        <v>640</v>
      </c>
      <c r="CE443" s="23" t="n">
        <v>621</v>
      </c>
      <c r="CF443" s="23" t="n">
        <v>528</v>
      </c>
      <c r="CG443" s="23" t="n">
        <v>576</v>
      </c>
      <c r="CH443" s="23" t="n">
        <v>627</v>
      </c>
      <c r="CI443" s="23" t="n">
        <v>699</v>
      </c>
      <c r="CJ443" s="23" t="n">
        <v>727</v>
      </c>
      <c r="CK443" s="23" t="n">
        <v>756</v>
      </c>
      <c r="CL443" s="23" t="n">
        <v>788</v>
      </c>
    </row>
    <row r="444" customFormat="false" ht="12.75" hidden="false" customHeight="false" outlineLevel="0" collapsed="false">
      <c r="A444" s="23" t="n">
        <v>15</v>
      </c>
      <c r="B444" s="23" t="s">
        <v>538</v>
      </c>
      <c r="C444" s="23" t="n">
        <v>8376</v>
      </c>
      <c r="D444" s="23" t="n">
        <v>9489</v>
      </c>
      <c r="E444" s="23" t="n">
        <v>10588</v>
      </c>
      <c r="F444" s="23" t="n">
        <v>11138</v>
      </c>
      <c r="G444" s="23" t="n">
        <v>12565</v>
      </c>
      <c r="H444" s="23" t="n">
        <v>13745</v>
      </c>
      <c r="I444" s="23" t="n">
        <v>15197</v>
      </c>
      <c r="J444" s="23" t="n">
        <v>16991</v>
      </c>
      <c r="K444" s="23" t="n">
        <v>17711</v>
      </c>
      <c r="L444" s="23" t="n">
        <v>19102</v>
      </c>
      <c r="M444" s="23" t="n">
        <v>17616</v>
      </c>
      <c r="N444" s="23" t="n">
        <v>17659</v>
      </c>
      <c r="O444" s="23" t="n">
        <v>18422</v>
      </c>
      <c r="P444" s="23" t="n">
        <v>17217</v>
      </c>
      <c r="Q444" s="23" t="n">
        <v>17021</v>
      </c>
      <c r="R444" s="23" t="n">
        <v>17528</v>
      </c>
      <c r="S444" s="23" t="n">
        <v>17116</v>
      </c>
      <c r="T444" s="23" t="n">
        <v>16362</v>
      </c>
      <c r="U444" s="23" t="n">
        <v>15581</v>
      </c>
      <c r="V444" s="23" t="n">
        <v>14991</v>
      </c>
      <c r="W444" s="23" t="n">
        <v>14457</v>
      </c>
      <c r="X444" s="23" t="n">
        <v>14487</v>
      </c>
      <c r="Y444" s="23" t="n">
        <v>14835</v>
      </c>
      <c r="Z444" s="23" t="n">
        <v>15157</v>
      </c>
      <c r="AA444" s="23" t="n">
        <v>15063</v>
      </c>
      <c r="AB444" s="23" t="n">
        <v>16086</v>
      </c>
      <c r="AC444" s="23" t="n">
        <v>16646</v>
      </c>
      <c r="AD444" s="23" t="n">
        <v>16325</v>
      </c>
      <c r="AE444" s="23" t="n">
        <v>15668</v>
      </c>
      <c r="AF444" s="23" t="n">
        <v>14896</v>
      </c>
      <c r="AG444" s="23" t="n">
        <v>15183</v>
      </c>
      <c r="AH444" s="23" t="n">
        <v>15412</v>
      </c>
      <c r="AI444" s="23" t="n">
        <v>14899</v>
      </c>
      <c r="AJ444" s="23" t="n">
        <v>17298</v>
      </c>
      <c r="AK444" s="23" t="n">
        <v>16386</v>
      </c>
      <c r="AL444" s="23" t="n">
        <v>16137</v>
      </c>
      <c r="AM444" s="23" t="n">
        <v>15829</v>
      </c>
      <c r="AN444" s="23" t="n">
        <v>17062</v>
      </c>
      <c r="AO444" s="23" t="n">
        <v>17868</v>
      </c>
      <c r="AP444" s="23" t="n">
        <v>19293</v>
      </c>
      <c r="AQ444" s="23" t="n">
        <v>21992</v>
      </c>
      <c r="AR444" s="23" t="n">
        <v>22735</v>
      </c>
      <c r="AS444" s="23" t="n">
        <v>22495</v>
      </c>
      <c r="AT444" s="23" t="n">
        <v>22797</v>
      </c>
      <c r="AU444" s="23" t="n">
        <v>23188</v>
      </c>
      <c r="AV444" s="23" t="n">
        <v>25684</v>
      </c>
      <c r="AW444" s="23" t="n">
        <v>25162</v>
      </c>
      <c r="AX444" s="23" t="n">
        <v>24429</v>
      </c>
      <c r="AY444" s="23" t="n">
        <v>25339</v>
      </c>
      <c r="AZ444" s="23" t="n">
        <v>25435</v>
      </c>
      <c r="BA444" s="23" t="n">
        <v>26194</v>
      </c>
      <c r="BB444" s="23" t="n">
        <v>28701</v>
      </c>
      <c r="BC444" s="23" t="n">
        <v>28535</v>
      </c>
      <c r="BD444" s="23" t="n">
        <v>27529</v>
      </c>
      <c r="BE444" s="23" t="n">
        <v>26712</v>
      </c>
      <c r="BF444" s="23" t="n">
        <v>27020</v>
      </c>
      <c r="BG444" s="23" t="n">
        <v>26931</v>
      </c>
      <c r="BH444" s="23" t="n">
        <v>27320</v>
      </c>
      <c r="BI444" s="23" t="n">
        <v>27448</v>
      </c>
      <c r="BJ444" s="23" t="n">
        <v>28011</v>
      </c>
      <c r="BK444" s="23" t="n">
        <v>27441</v>
      </c>
      <c r="BL444" s="23" t="n">
        <v>27632</v>
      </c>
      <c r="BM444" s="23" t="n">
        <v>27699</v>
      </c>
      <c r="BN444" s="23" t="n">
        <v>29213</v>
      </c>
      <c r="BO444" s="23" t="n">
        <v>28179</v>
      </c>
      <c r="BP444" s="23" t="n">
        <v>29176</v>
      </c>
      <c r="BQ444" s="23" t="n">
        <v>31284</v>
      </c>
      <c r="BR444" s="23" t="n">
        <v>32572</v>
      </c>
      <c r="BS444" s="23" t="n">
        <v>35661</v>
      </c>
      <c r="BT444" s="23" t="n">
        <v>37301</v>
      </c>
      <c r="BU444" s="23" t="n">
        <v>36818</v>
      </c>
      <c r="BV444" s="23" t="n">
        <v>36335</v>
      </c>
      <c r="BW444" s="23" t="n">
        <v>36788</v>
      </c>
      <c r="BX444" s="23" t="n">
        <v>37662</v>
      </c>
      <c r="BY444" s="23" t="n">
        <v>36372</v>
      </c>
      <c r="BZ444" s="23" t="n">
        <v>37440</v>
      </c>
      <c r="CA444" s="23" t="n">
        <v>38635</v>
      </c>
      <c r="CB444" s="23" t="n">
        <v>40799</v>
      </c>
      <c r="CC444" s="23" t="n">
        <v>39971</v>
      </c>
      <c r="CD444" s="23" t="n">
        <v>39325</v>
      </c>
      <c r="CE444" s="23" t="n">
        <v>38881</v>
      </c>
      <c r="CF444" s="23" t="n">
        <v>37169</v>
      </c>
      <c r="CG444" s="23" t="n">
        <v>36145</v>
      </c>
      <c r="CH444" s="23" t="n">
        <v>36543</v>
      </c>
      <c r="CI444" s="23" t="n">
        <v>34302</v>
      </c>
      <c r="CJ444" s="23" t="n">
        <v>35359</v>
      </c>
      <c r="CK444" s="23" t="n">
        <v>37326</v>
      </c>
      <c r="CL444" s="23" t="n">
        <v>40649</v>
      </c>
    </row>
    <row r="445" customFormat="false" ht="12.75" hidden="false" customHeight="false" outlineLevel="0" collapsed="false">
      <c r="A445" s="23" t="n">
        <v>16</v>
      </c>
      <c r="B445" s="23" t="s">
        <v>528</v>
      </c>
      <c r="C445" s="23" t="n">
        <v>1170</v>
      </c>
      <c r="D445" s="23" t="n">
        <v>1205</v>
      </c>
      <c r="E445" s="23" t="n">
        <v>1531</v>
      </c>
      <c r="F445" s="23" t="n">
        <v>1440</v>
      </c>
      <c r="G445" s="23" t="n">
        <v>1356</v>
      </c>
      <c r="H445" s="23" t="n">
        <v>1517</v>
      </c>
      <c r="I445" s="23" t="n">
        <v>1662</v>
      </c>
      <c r="J445" s="23" t="n">
        <v>1756</v>
      </c>
      <c r="K445" s="23" t="n">
        <v>1828</v>
      </c>
      <c r="L445" s="23" t="n">
        <v>1868</v>
      </c>
      <c r="M445" s="23" t="n">
        <v>1736</v>
      </c>
      <c r="N445" s="23" t="n">
        <v>1581</v>
      </c>
      <c r="O445" s="23" t="n">
        <v>1761</v>
      </c>
      <c r="P445" s="23" t="n">
        <v>1599</v>
      </c>
      <c r="Q445" s="23" t="n">
        <v>1529</v>
      </c>
      <c r="R445" s="23" t="n">
        <v>1731</v>
      </c>
      <c r="S445" s="23" t="n">
        <v>1654</v>
      </c>
      <c r="T445" s="23" t="n">
        <v>1602</v>
      </c>
      <c r="U445" s="23" t="n">
        <v>1517</v>
      </c>
      <c r="V445" s="23" t="n">
        <v>1555</v>
      </c>
      <c r="W445" s="23" t="n">
        <v>1274</v>
      </c>
      <c r="X445" s="23" t="n">
        <v>1473</v>
      </c>
      <c r="Y445" s="23" t="n">
        <v>1747</v>
      </c>
      <c r="Z445" s="23" t="n">
        <v>1699</v>
      </c>
      <c r="AA445" s="23" t="n">
        <v>1807</v>
      </c>
      <c r="AB445" s="23" t="n">
        <v>1738</v>
      </c>
      <c r="AC445" s="23" t="n">
        <v>1920</v>
      </c>
      <c r="AD445" s="23" t="n">
        <v>1864</v>
      </c>
      <c r="AE445" s="23" t="n">
        <v>1757</v>
      </c>
      <c r="AF445" s="23" t="n">
        <v>1498</v>
      </c>
      <c r="AG445" s="23" t="n">
        <v>1547</v>
      </c>
      <c r="AH445" s="23" t="n">
        <v>1544</v>
      </c>
      <c r="AI445" s="23" t="n">
        <v>1241</v>
      </c>
      <c r="AJ445" s="23" t="n">
        <v>1163</v>
      </c>
      <c r="AK445" s="23" t="n">
        <v>1366</v>
      </c>
      <c r="AL445" s="23" t="n">
        <v>1588</v>
      </c>
      <c r="AM445" s="23" t="n">
        <v>1407</v>
      </c>
      <c r="AN445" s="23" t="n">
        <v>1474</v>
      </c>
      <c r="AO445" s="23" t="n">
        <v>1612</v>
      </c>
      <c r="AP445" s="23" t="n">
        <v>1896</v>
      </c>
      <c r="AQ445" s="23" t="n">
        <v>1958</v>
      </c>
      <c r="AR445" s="23" t="n">
        <v>1765</v>
      </c>
      <c r="AS445" s="23" t="n">
        <v>1815</v>
      </c>
      <c r="AT445" s="23" t="n">
        <v>1850</v>
      </c>
      <c r="AU445" s="23" t="n">
        <v>1788</v>
      </c>
      <c r="AV445" s="23" t="n">
        <v>1932</v>
      </c>
      <c r="AW445" s="23" t="n">
        <v>2225</v>
      </c>
      <c r="AX445" s="23" t="n">
        <v>2059</v>
      </c>
      <c r="AY445" s="23" t="n">
        <v>2155</v>
      </c>
      <c r="AZ445" s="23" t="n">
        <v>2068</v>
      </c>
      <c r="BA445" s="23" t="n">
        <v>2217</v>
      </c>
      <c r="BB445" s="23" t="n">
        <v>2211</v>
      </c>
      <c r="BC445" s="23" t="n">
        <v>2189</v>
      </c>
      <c r="BD445" s="23" t="n">
        <v>2120</v>
      </c>
      <c r="BE445" s="23" t="n">
        <v>1848</v>
      </c>
      <c r="BF445" s="23" t="n">
        <v>2020</v>
      </c>
      <c r="BG445" s="23" t="n">
        <v>2027</v>
      </c>
      <c r="BH445" s="23" t="n">
        <v>2015</v>
      </c>
      <c r="BI445" s="23" t="n">
        <v>2002</v>
      </c>
      <c r="BJ445" s="23" t="n">
        <v>1930</v>
      </c>
      <c r="BK445" s="23" t="n">
        <v>1650</v>
      </c>
      <c r="BL445" s="23" t="n">
        <v>1716</v>
      </c>
      <c r="BM445" s="23" t="n">
        <v>1800</v>
      </c>
      <c r="BN445" s="23" t="n">
        <v>1701</v>
      </c>
      <c r="BO445" s="23" t="n">
        <v>1720</v>
      </c>
      <c r="BP445" s="23" t="n">
        <v>2181</v>
      </c>
      <c r="BQ445" s="23" t="n">
        <v>2315</v>
      </c>
      <c r="BR445" s="23" t="n">
        <v>2343</v>
      </c>
      <c r="BS445" s="23" t="n">
        <v>2786</v>
      </c>
      <c r="BT445" s="23" t="n">
        <v>2515</v>
      </c>
      <c r="BU445" s="23" t="n">
        <v>2428</v>
      </c>
      <c r="BV445" s="23" t="n">
        <v>2781</v>
      </c>
      <c r="BW445" s="23" t="n">
        <v>2762</v>
      </c>
      <c r="BX445" s="23" t="n">
        <v>2155</v>
      </c>
      <c r="BY445" s="23" t="n">
        <v>2170</v>
      </c>
      <c r="BZ445" s="23" t="n">
        <v>2513</v>
      </c>
      <c r="CA445" s="23" t="n">
        <v>2424</v>
      </c>
      <c r="CB445" s="23" t="n">
        <v>2635</v>
      </c>
      <c r="CC445" s="23" t="n">
        <v>2723</v>
      </c>
      <c r="CD445" s="23" t="n">
        <v>2349</v>
      </c>
      <c r="CE445" s="23" t="n">
        <v>2333</v>
      </c>
      <c r="CF445" s="23" t="n">
        <v>2348</v>
      </c>
      <c r="CG445" s="23" t="n">
        <v>2337</v>
      </c>
      <c r="CH445" s="23" t="n">
        <v>2322</v>
      </c>
      <c r="CI445" s="23" t="n">
        <v>1726</v>
      </c>
      <c r="CJ445" s="23" t="n">
        <v>1751</v>
      </c>
      <c r="CK445" s="23" t="n">
        <v>1988</v>
      </c>
      <c r="CL445" s="23" t="n">
        <v>1858</v>
      </c>
    </row>
    <row r="446" customFormat="false" ht="12.75" hidden="false" customHeight="false" outlineLevel="0" collapsed="false">
      <c r="A446" s="23" t="n">
        <v>17</v>
      </c>
      <c r="B446" s="23" t="s">
        <v>539</v>
      </c>
      <c r="C446" s="23" t="n">
        <v>371</v>
      </c>
      <c r="D446" s="23" t="n">
        <v>424</v>
      </c>
      <c r="E446" s="23" t="n">
        <v>561</v>
      </c>
      <c r="F446" s="23" t="n">
        <v>401</v>
      </c>
      <c r="G446" s="23" t="n">
        <v>386</v>
      </c>
      <c r="H446" s="23" t="n">
        <v>531</v>
      </c>
      <c r="I446" s="23" t="n">
        <v>629</v>
      </c>
      <c r="J446" s="23" t="n">
        <v>672</v>
      </c>
      <c r="K446" s="23" t="n">
        <v>734</v>
      </c>
      <c r="L446" s="23" t="n">
        <v>840</v>
      </c>
      <c r="M446" s="23" t="n">
        <v>769</v>
      </c>
      <c r="N446" s="23" t="n">
        <v>541</v>
      </c>
      <c r="O446" s="23" t="n">
        <v>698</v>
      </c>
      <c r="P446" s="23" t="n">
        <v>539</v>
      </c>
      <c r="Q446" s="23" t="n">
        <v>462</v>
      </c>
      <c r="R446" s="23" t="n">
        <v>582</v>
      </c>
      <c r="S446" s="23" t="n">
        <v>555</v>
      </c>
      <c r="T446" s="23" t="n">
        <v>505</v>
      </c>
      <c r="U446" s="23" t="n">
        <v>534</v>
      </c>
      <c r="V446" s="23" t="n">
        <v>391</v>
      </c>
      <c r="W446" s="23" t="n">
        <v>303</v>
      </c>
      <c r="X446" s="23" t="n">
        <v>494</v>
      </c>
      <c r="Y446" s="23" t="n">
        <v>576</v>
      </c>
      <c r="Z446" s="23" t="n">
        <v>481</v>
      </c>
      <c r="AA446" s="23" t="n">
        <v>631</v>
      </c>
      <c r="AB446" s="23" t="n">
        <v>639</v>
      </c>
      <c r="AC446" s="23" t="n">
        <v>635</v>
      </c>
      <c r="AD446" s="23" t="n">
        <v>588</v>
      </c>
      <c r="AE446" s="23" t="n">
        <v>582</v>
      </c>
      <c r="AF446" s="23" t="n">
        <v>438</v>
      </c>
      <c r="AG446" s="23" t="n">
        <v>339</v>
      </c>
      <c r="AH446" s="23" t="n">
        <v>258</v>
      </c>
      <c r="AI446" s="23" t="n">
        <v>138</v>
      </c>
      <c r="AJ446" s="23" t="n">
        <v>85</v>
      </c>
      <c r="AK446" s="23" t="n">
        <v>281</v>
      </c>
      <c r="AL446" s="23" t="n">
        <v>338</v>
      </c>
      <c r="AM446" s="23" t="n">
        <v>259</v>
      </c>
      <c r="AN446" s="23" t="n">
        <v>361</v>
      </c>
      <c r="AO446" s="23" t="n">
        <v>487</v>
      </c>
      <c r="AP446" s="23" t="n">
        <v>553</v>
      </c>
      <c r="AQ446" s="23" t="n">
        <v>592</v>
      </c>
      <c r="AR446" s="23" t="n">
        <v>551</v>
      </c>
      <c r="AS446" s="23" t="n">
        <v>416</v>
      </c>
      <c r="AT446" s="23" t="n">
        <v>429</v>
      </c>
      <c r="AU446" s="23" t="n">
        <v>320</v>
      </c>
      <c r="AV446" s="23" t="n">
        <v>521</v>
      </c>
      <c r="AW446" s="23" t="n">
        <v>829</v>
      </c>
      <c r="AX446" s="23" t="n">
        <v>607</v>
      </c>
      <c r="AY446" s="23" t="n">
        <v>641</v>
      </c>
      <c r="AZ446" s="23" t="n">
        <v>635</v>
      </c>
      <c r="BA446" s="23" t="n">
        <v>810</v>
      </c>
      <c r="BB446" s="23" t="n">
        <v>714</v>
      </c>
      <c r="BC446" s="23" t="n">
        <v>830</v>
      </c>
      <c r="BD446" s="23" t="n">
        <v>638</v>
      </c>
      <c r="BE446" s="23" t="n">
        <v>406</v>
      </c>
      <c r="BF446" s="23" t="n">
        <v>619</v>
      </c>
      <c r="BG446" s="23" t="n">
        <v>574</v>
      </c>
      <c r="BH446" s="23" t="n">
        <v>553</v>
      </c>
      <c r="BI446" s="23" t="n">
        <v>474</v>
      </c>
      <c r="BJ446" s="23" t="n">
        <v>414</v>
      </c>
      <c r="BK446" s="23" t="n">
        <v>331</v>
      </c>
      <c r="BL446" s="23" t="n">
        <v>365</v>
      </c>
      <c r="BM446" s="23" t="n">
        <v>449</v>
      </c>
      <c r="BN446" s="23" t="n">
        <v>396</v>
      </c>
      <c r="BO446" s="23" t="n">
        <v>354</v>
      </c>
      <c r="BP446" s="23" t="n">
        <v>745</v>
      </c>
      <c r="BQ446" s="23" t="n">
        <v>850</v>
      </c>
      <c r="BR446" s="23" t="n">
        <v>695</v>
      </c>
      <c r="BS446" s="23" t="n">
        <v>1101</v>
      </c>
      <c r="BT446" s="23" t="n">
        <v>903</v>
      </c>
      <c r="BU446" s="23" t="n">
        <v>696</v>
      </c>
      <c r="BV446" s="23" t="n">
        <v>1017</v>
      </c>
      <c r="BW446" s="23" t="n">
        <v>1060</v>
      </c>
      <c r="BX446" s="23" t="n">
        <v>485</v>
      </c>
      <c r="BY446" s="23" t="n">
        <v>486</v>
      </c>
      <c r="BZ446" s="23" t="n">
        <v>713</v>
      </c>
      <c r="CA446" s="23" t="n">
        <v>602</v>
      </c>
      <c r="CB446" s="23" t="n">
        <v>698</v>
      </c>
      <c r="CC446" s="23" t="n">
        <v>762</v>
      </c>
      <c r="CD446" s="23" t="n">
        <v>656</v>
      </c>
      <c r="CE446" s="23" t="n">
        <v>629</v>
      </c>
      <c r="CF446" s="23" t="n">
        <v>591</v>
      </c>
      <c r="CG446" s="23" t="n">
        <v>684</v>
      </c>
      <c r="CH446" s="23" t="n">
        <v>671</v>
      </c>
      <c r="CI446" s="23" t="n">
        <v>135</v>
      </c>
      <c r="CJ446" s="23" t="n">
        <v>212</v>
      </c>
      <c r="CK446" s="23" t="n">
        <v>284</v>
      </c>
      <c r="CL446" s="23" t="n">
        <v>339</v>
      </c>
    </row>
    <row r="447" customFormat="false" ht="12.75" hidden="false" customHeight="false" outlineLevel="0" collapsed="false">
      <c r="A447" s="23" t="n">
        <v>18</v>
      </c>
      <c r="B447" s="23" t="s">
        <v>540</v>
      </c>
      <c r="C447" s="23" t="n">
        <v>326</v>
      </c>
      <c r="D447" s="23" t="n">
        <v>233</v>
      </c>
      <c r="E447" s="23" t="n">
        <v>428</v>
      </c>
      <c r="F447" s="23" t="n">
        <v>384</v>
      </c>
      <c r="G447" s="23" t="n">
        <v>297</v>
      </c>
      <c r="H447" s="23" t="n">
        <v>273</v>
      </c>
      <c r="I447" s="23" t="n">
        <v>309</v>
      </c>
      <c r="J447" s="23" t="n">
        <v>315</v>
      </c>
      <c r="K447" s="23" t="n">
        <v>339</v>
      </c>
      <c r="L447" s="23" t="n">
        <v>354</v>
      </c>
      <c r="M447" s="23" t="n">
        <v>347</v>
      </c>
      <c r="N447" s="23" t="n">
        <v>303</v>
      </c>
      <c r="O447" s="23" t="n">
        <v>293</v>
      </c>
      <c r="P447" s="23" t="n">
        <v>373</v>
      </c>
      <c r="Q447" s="23" t="n">
        <v>425</v>
      </c>
      <c r="R447" s="23" t="n">
        <v>376</v>
      </c>
      <c r="S447" s="23" t="n">
        <v>348</v>
      </c>
      <c r="T447" s="23" t="n">
        <v>424</v>
      </c>
      <c r="U447" s="23" t="n">
        <v>360</v>
      </c>
      <c r="V447" s="23" t="n">
        <v>425</v>
      </c>
      <c r="W447" s="23" t="n">
        <v>293</v>
      </c>
      <c r="X447" s="23" t="n">
        <v>362</v>
      </c>
      <c r="Y447" s="23" t="n">
        <v>434</v>
      </c>
      <c r="Z447" s="23" t="n">
        <v>388</v>
      </c>
      <c r="AA447" s="23" t="n">
        <v>365</v>
      </c>
      <c r="AB447" s="23" t="n">
        <v>336</v>
      </c>
      <c r="AC447" s="23" t="n">
        <v>423</v>
      </c>
      <c r="AD447" s="23" t="n">
        <v>430</v>
      </c>
      <c r="AE447" s="23" t="n">
        <v>365</v>
      </c>
      <c r="AF447" s="23" t="n">
        <v>339</v>
      </c>
      <c r="AG447" s="23" t="n">
        <v>414</v>
      </c>
      <c r="AH447" s="23" t="n">
        <v>391</v>
      </c>
      <c r="AI447" s="23" t="n">
        <v>273</v>
      </c>
      <c r="AJ447" s="23" t="n">
        <v>316</v>
      </c>
      <c r="AK447" s="23" t="n">
        <v>288</v>
      </c>
      <c r="AL447" s="23" t="n">
        <v>343</v>
      </c>
      <c r="AM447" s="23" t="n">
        <v>288</v>
      </c>
      <c r="AN447" s="23" t="n">
        <v>292</v>
      </c>
      <c r="AO447" s="23" t="n">
        <v>248</v>
      </c>
      <c r="AP447" s="23" t="n">
        <v>278</v>
      </c>
      <c r="AQ447" s="23" t="n">
        <v>331</v>
      </c>
      <c r="AR447" s="23" t="n">
        <v>322</v>
      </c>
      <c r="AS447" s="23" t="n">
        <v>362</v>
      </c>
      <c r="AT447" s="23" t="n">
        <v>246</v>
      </c>
      <c r="AU447" s="23" t="n">
        <v>408</v>
      </c>
      <c r="AV447" s="23" t="n">
        <v>276</v>
      </c>
      <c r="AW447" s="23" t="n">
        <v>290</v>
      </c>
      <c r="AX447" s="23" t="n">
        <v>326</v>
      </c>
      <c r="AY447" s="23" t="n">
        <v>390</v>
      </c>
      <c r="AZ447" s="23" t="n">
        <v>323</v>
      </c>
      <c r="BA447" s="23" t="n">
        <v>348</v>
      </c>
      <c r="BB447" s="23" t="n">
        <v>400</v>
      </c>
      <c r="BC447" s="23" t="n">
        <v>299</v>
      </c>
      <c r="BD447" s="23" t="n">
        <v>417</v>
      </c>
      <c r="BE447" s="23" t="n">
        <v>411</v>
      </c>
      <c r="BF447" s="23" t="n">
        <v>296</v>
      </c>
      <c r="BG447" s="23" t="n">
        <v>379</v>
      </c>
      <c r="BH447" s="23" t="n">
        <v>409</v>
      </c>
      <c r="BI447" s="23" t="n">
        <v>462</v>
      </c>
      <c r="BJ447" s="23" t="n">
        <v>391</v>
      </c>
      <c r="BK447" s="23" t="n">
        <v>312</v>
      </c>
      <c r="BL447" s="23" t="n">
        <v>336</v>
      </c>
      <c r="BM447" s="23" t="n">
        <v>389</v>
      </c>
      <c r="BN447" s="23" t="n">
        <v>264</v>
      </c>
      <c r="BO447" s="23" t="n">
        <v>314</v>
      </c>
      <c r="BP447" s="23" t="n">
        <v>359</v>
      </c>
      <c r="BQ447" s="23" t="n">
        <v>310</v>
      </c>
      <c r="BR447" s="23" t="n">
        <v>322</v>
      </c>
      <c r="BS447" s="23" t="n">
        <v>369</v>
      </c>
      <c r="BT447" s="23" t="n">
        <v>282</v>
      </c>
      <c r="BU447" s="23" t="n">
        <v>355</v>
      </c>
      <c r="BV447" s="23" t="n">
        <v>384</v>
      </c>
      <c r="BW447" s="23" t="n">
        <v>349</v>
      </c>
      <c r="BX447" s="23" t="n">
        <v>286</v>
      </c>
      <c r="BY447" s="23" t="n">
        <v>347</v>
      </c>
      <c r="BZ447" s="23" t="n">
        <v>385</v>
      </c>
      <c r="CA447" s="23" t="n">
        <v>387</v>
      </c>
      <c r="CB447" s="23" t="n">
        <v>465</v>
      </c>
      <c r="CC447" s="23" t="n">
        <v>370</v>
      </c>
      <c r="CD447" s="23" t="n">
        <v>331</v>
      </c>
      <c r="CE447" s="23" t="n">
        <v>326</v>
      </c>
      <c r="CF447" s="23" t="n">
        <v>407</v>
      </c>
      <c r="CG447" s="23" t="n">
        <v>379</v>
      </c>
      <c r="CH447" s="23" t="n">
        <v>339</v>
      </c>
      <c r="CI447" s="23" t="n">
        <v>352</v>
      </c>
      <c r="CJ447" s="23" t="n">
        <v>360</v>
      </c>
      <c r="CK447" s="23" t="n">
        <v>298</v>
      </c>
      <c r="CL447" s="23" t="n">
        <v>289</v>
      </c>
    </row>
    <row r="448" customFormat="false" ht="12.75" hidden="false" customHeight="false" outlineLevel="0" collapsed="false">
      <c r="A448" s="23" t="n">
        <v>19</v>
      </c>
      <c r="B448" s="23" t="s">
        <v>541</v>
      </c>
      <c r="C448" s="23" t="n">
        <v>179</v>
      </c>
      <c r="D448" s="23" t="n">
        <v>223</v>
      </c>
      <c r="E448" s="23" t="n">
        <v>247</v>
      </c>
      <c r="F448" s="23" t="n">
        <v>273</v>
      </c>
      <c r="G448" s="23" t="n">
        <v>301</v>
      </c>
      <c r="H448" s="23" t="n">
        <v>367</v>
      </c>
      <c r="I448" s="23" t="n">
        <v>361</v>
      </c>
      <c r="J448" s="23" t="n">
        <v>299</v>
      </c>
      <c r="K448" s="23" t="n">
        <v>317</v>
      </c>
      <c r="L448" s="23" t="n">
        <v>254</v>
      </c>
      <c r="M448" s="23" t="n">
        <v>238</v>
      </c>
      <c r="N448" s="23" t="n">
        <v>241</v>
      </c>
      <c r="O448" s="23" t="n">
        <v>274</v>
      </c>
      <c r="P448" s="23" t="n">
        <v>254</v>
      </c>
      <c r="Q448" s="23" t="n">
        <v>249</v>
      </c>
      <c r="R448" s="23" t="n">
        <v>259</v>
      </c>
      <c r="S448" s="23" t="n">
        <v>255</v>
      </c>
      <c r="T448" s="23" t="n">
        <v>277</v>
      </c>
      <c r="U448" s="23" t="n">
        <v>239</v>
      </c>
      <c r="V448" s="23" t="n">
        <v>258</v>
      </c>
      <c r="W448" s="23" t="n">
        <v>241</v>
      </c>
      <c r="X448" s="23" t="n">
        <v>229</v>
      </c>
      <c r="Y448" s="23" t="n">
        <v>276</v>
      </c>
      <c r="Z448" s="23" t="n">
        <v>272</v>
      </c>
      <c r="AA448" s="23" t="n">
        <v>322</v>
      </c>
      <c r="AB448" s="23" t="n">
        <v>368</v>
      </c>
      <c r="AC448" s="23" t="n">
        <v>353</v>
      </c>
      <c r="AD448" s="23" t="n">
        <v>342</v>
      </c>
      <c r="AE448" s="23" t="n">
        <v>322</v>
      </c>
      <c r="AF448" s="23" t="n">
        <v>325</v>
      </c>
      <c r="AG448" s="23" t="n">
        <v>347</v>
      </c>
      <c r="AH448" s="23" t="n">
        <v>325</v>
      </c>
      <c r="AI448" s="23" t="n">
        <v>371</v>
      </c>
      <c r="AJ448" s="23" t="n">
        <v>397</v>
      </c>
      <c r="AK448" s="23" t="n">
        <v>397</v>
      </c>
      <c r="AL448" s="23" t="n">
        <v>379</v>
      </c>
      <c r="AM448" s="23" t="n">
        <v>406</v>
      </c>
      <c r="AN448" s="23" t="n">
        <v>449</v>
      </c>
      <c r="AO448" s="23" t="n">
        <v>443</v>
      </c>
      <c r="AP448" s="23" t="n">
        <v>464</v>
      </c>
      <c r="AQ448" s="23" t="n">
        <v>479</v>
      </c>
      <c r="AR448" s="23" t="n">
        <v>454</v>
      </c>
      <c r="AS448" s="23" t="n">
        <v>477</v>
      </c>
      <c r="AT448" s="23" t="n">
        <v>458</v>
      </c>
      <c r="AU448" s="23" t="n">
        <v>406</v>
      </c>
      <c r="AV448" s="23" t="n">
        <v>464</v>
      </c>
      <c r="AW448" s="23" t="n">
        <v>438</v>
      </c>
      <c r="AX448" s="23" t="n">
        <v>458</v>
      </c>
      <c r="AY448" s="23" t="n">
        <v>461</v>
      </c>
      <c r="AZ448" s="23" t="n">
        <v>456</v>
      </c>
      <c r="BA448" s="23" t="n">
        <v>437</v>
      </c>
      <c r="BB448" s="23" t="n">
        <v>407</v>
      </c>
      <c r="BC448" s="23" t="n">
        <v>379</v>
      </c>
      <c r="BD448" s="23" t="n">
        <v>359</v>
      </c>
      <c r="BE448" s="23" t="n">
        <v>322</v>
      </c>
      <c r="BF448" s="23" t="n">
        <v>323</v>
      </c>
      <c r="BG448" s="23" t="n">
        <v>348</v>
      </c>
      <c r="BH448" s="23" t="n">
        <v>332</v>
      </c>
      <c r="BI448" s="23" t="n">
        <v>355</v>
      </c>
      <c r="BJ448" s="23" t="n">
        <v>332</v>
      </c>
      <c r="BK448" s="23" t="n">
        <v>315</v>
      </c>
      <c r="BL448" s="23" t="n">
        <v>326</v>
      </c>
      <c r="BM448" s="23" t="n">
        <v>328</v>
      </c>
      <c r="BN448" s="23" t="n">
        <v>330</v>
      </c>
      <c r="BO448" s="23" t="n">
        <v>346</v>
      </c>
      <c r="BP448" s="23" t="n">
        <v>360</v>
      </c>
      <c r="BQ448" s="23" t="n">
        <v>403</v>
      </c>
      <c r="BR448" s="23" t="n">
        <v>426</v>
      </c>
      <c r="BS448" s="23" t="n">
        <v>441</v>
      </c>
      <c r="BT448" s="23" t="n">
        <v>433</v>
      </c>
      <c r="BU448" s="23" t="n">
        <v>456</v>
      </c>
      <c r="BV448" s="23" t="n">
        <v>433</v>
      </c>
      <c r="BW448" s="23" t="n">
        <v>389</v>
      </c>
      <c r="BX448" s="23" t="n">
        <v>444</v>
      </c>
      <c r="BY448" s="23" t="n">
        <v>424</v>
      </c>
      <c r="BZ448" s="23" t="n">
        <v>436</v>
      </c>
      <c r="CA448" s="23" t="n">
        <v>446</v>
      </c>
      <c r="CB448" s="23" t="n">
        <v>431</v>
      </c>
      <c r="CC448" s="23" t="n">
        <v>404</v>
      </c>
      <c r="CD448" s="23" t="n">
        <v>384</v>
      </c>
      <c r="CE448" s="23" t="n">
        <v>355</v>
      </c>
      <c r="CF448" s="23" t="n">
        <v>340</v>
      </c>
      <c r="CG448" s="23" t="n">
        <v>295</v>
      </c>
      <c r="CH448" s="23" t="n">
        <v>280</v>
      </c>
      <c r="CI448" s="23" t="n">
        <v>287</v>
      </c>
      <c r="CJ448" s="23" t="n">
        <v>266</v>
      </c>
      <c r="CK448" s="23" t="n">
        <v>286</v>
      </c>
      <c r="CL448" s="23" t="n">
        <v>309</v>
      </c>
    </row>
    <row r="449" customFormat="false" ht="12.75" hidden="false" customHeight="false" outlineLevel="0" collapsed="false">
      <c r="A449" s="23" t="n">
        <v>20</v>
      </c>
      <c r="B449" s="23" t="s">
        <v>542</v>
      </c>
      <c r="C449" s="23" t="n">
        <v>294</v>
      </c>
      <c r="D449" s="23" t="n">
        <v>325</v>
      </c>
      <c r="E449" s="23" t="n">
        <v>295</v>
      </c>
      <c r="F449" s="23" t="n">
        <v>382</v>
      </c>
      <c r="G449" s="23" t="n">
        <v>372</v>
      </c>
      <c r="H449" s="23" t="n">
        <v>346</v>
      </c>
      <c r="I449" s="23" t="n">
        <v>363</v>
      </c>
      <c r="J449" s="23" t="n">
        <v>470</v>
      </c>
      <c r="K449" s="23" t="n">
        <v>438</v>
      </c>
      <c r="L449" s="23" t="n">
        <v>420</v>
      </c>
      <c r="M449" s="23" t="n">
        <v>382</v>
      </c>
      <c r="N449" s="23" t="n">
        <v>496</v>
      </c>
      <c r="O449" s="23" t="n">
        <v>496</v>
      </c>
      <c r="P449" s="23" t="n">
        <v>433</v>
      </c>
      <c r="Q449" s="23" t="n">
        <v>393</v>
      </c>
      <c r="R449" s="23" t="n">
        <v>514</v>
      </c>
      <c r="S449" s="23" t="n">
        <v>496</v>
      </c>
      <c r="T449" s="23" t="n">
        <v>396</v>
      </c>
      <c r="U449" s="23" t="n">
        <v>384</v>
      </c>
      <c r="V449" s="23" t="n">
        <v>481</v>
      </c>
      <c r="W449" s="23" t="n">
        <v>437</v>
      </c>
      <c r="X449" s="23" t="n">
        <v>388</v>
      </c>
      <c r="Y449" s="23" t="n">
        <v>461</v>
      </c>
      <c r="Z449" s="23" t="n">
        <v>558</v>
      </c>
      <c r="AA449" s="23" t="n">
        <v>489</v>
      </c>
      <c r="AB449" s="23" t="n">
        <v>395</v>
      </c>
      <c r="AC449" s="23" t="n">
        <v>509</v>
      </c>
      <c r="AD449" s="23" t="n">
        <v>504</v>
      </c>
      <c r="AE449" s="23" t="n">
        <v>488</v>
      </c>
      <c r="AF449" s="23" t="n">
        <v>396</v>
      </c>
      <c r="AG449" s="23" t="n">
        <v>447</v>
      </c>
      <c r="AH449" s="23" t="n">
        <v>570</v>
      </c>
      <c r="AI449" s="23" t="n">
        <v>459</v>
      </c>
      <c r="AJ449" s="23" t="n">
        <v>365</v>
      </c>
      <c r="AK449" s="23" t="n">
        <v>400</v>
      </c>
      <c r="AL449" s="23" t="n">
        <v>528</v>
      </c>
      <c r="AM449" s="23" t="n">
        <v>454</v>
      </c>
      <c r="AN449" s="23" t="n">
        <v>372</v>
      </c>
      <c r="AO449" s="23" t="n">
        <v>434</v>
      </c>
      <c r="AP449" s="23" t="n">
        <v>601</v>
      </c>
      <c r="AQ449" s="23" t="n">
        <v>556</v>
      </c>
      <c r="AR449" s="23" t="n">
        <v>438</v>
      </c>
      <c r="AS449" s="23" t="n">
        <v>560</v>
      </c>
      <c r="AT449" s="23" t="n">
        <v>717</v>
      </c>
      <c r="AU449" s="23" t="n">
        <v>654</v>
      </c>
      <c r="AV449" s="23" t="n">
        <v>671</v>
      </c>
      <c r="AW449" s="23" t="n">
        <v>668</v>
      </c>
      <c r="AX449" s="23" t="n">
        <v>668</v>
      </c>
      <c r="AY449" s="23" t="n">
        <v>663</v>
      </c>
      <c r="AZ449" s="23" t="n">
        <v>654</v>
      </c>
      <c r="BA449" s="23" t="n">
        <v>622</v>
      </c>
      <c r="BB449" s="23" t="n">
        <v>690</v>
      </c>
      <c r="BC449" s="23" t="n">
        <v>681</v>
      </c>
      <c r="BD449" s="23" t="n">
        <v>706</v>
      </c>
      <c r="BE449" s="23" t="n">
        <v>709</v>
      </c>
      <c r="BF449" s="23" t="n">
        <v>782</v>
      </c>
      <c r="BG449" s="23" t="n">
        <v>726</v>
      </c>
      <c r="BH449" s="23" t="n">
        <v>721</v>
      </c>
      <c r="BI449" s="23" t="n">
        <v>711</v>
      </c>
      <c r="BJ449" s="23" t="n">
        <v>793</v>
      </c>
      <c r="BK449" s="23" t="n">
        <v>692</v>
      </c>
      <c r="BL449" s="23" t="n">
        <v>689</v>
      </c>
      <c r="BM449" s="23" t="n">
        <v>634</v>
      </c>
      <c r="BN449" s="23" t="n">
        <v>711</v>
      </c>
      <c r="BO449" s="23" t="n">
        <v>706</v>
      </c>
      <c r="BP449" s="23" t="n">
        <v>717</v>
      </c>
      <c r="BQ449" s="23" t="n">
        <v>752</v>
      </c>
      <c r="BR449" s="23" t="n">
        <v>900</v>
      </c>
      <c r="BS449" s="23" t="n">
        <v>875</v>
      </c>
      <c r="BT449" s="23" t="n">
        <v>897</v>
      </c>
      <c r="BU449" s="23" t="n">
        <v>921</v>
      </c>
      <c r="BV449" s="23" t="n">
        <v>947</v>
      </c>
      <c r="BW449" s="23" t="n">
        <v>964</v>
      </c>
      <c r="BX449" s="23" t="n">
        <v>940</v>
      </c>
      <c r="BY449" s="23" t="n">
        <v>913</v>
      </c>
      <c r="BZ449" s="23" t="n">
        <v>979</v>
      </c>
      <c r="CA449" s="23" t="n">
        <v>989</v>
      </c>
      <c r="CB449" s="23" t="n">
        <v>1041</v>
      </c>
      <c r="CC449" s="23" t="n">
        <v>1187</v>
      </c>
      <c r="CD449" s="23" t="n">
        <v>978</v>
      </c>
      <c r="CE449" s="23" t="n">
        <v>1023</v>
      </c>
      <c r="CF449" s="23" t="n">
        <v>1010</v>
      </c>
      <c r="CG449" s="23" t="n">
        <v>979</v>
      </c>
      <c r="CH449" s="23" t="n">
        <v>1032</v>
      </c>
      <c r="CI449" s="23" t="n">
        <v>952</v>
      </c>
      <c r="CJ449" s="23" t="n">
        <v>913</v>
      </c>
      <c r="CK449" s="23" t="n">
        <v>1120</v>
      </c>
      <c r="CL449" s="23" t="n">
        <v>921</v>
      </c>
    </row>
    <row r="450" customFormat="false" ht="12.75" hidden="false" customHeight="false" outlineLevel="0" collapsed="false">
      <c r="A450" s="23" t="n">
        <v>21</v>
      </c>
      <c r="B450" s="23" t="s">
        <v>543</v>
      </c>
      <c r="C450" s="23" t="n">
        <v>7206</v>
      </c>
      <c r="D450" s="23" t="n">
        <v>8284</v>
      </c>
      <c r="E450" s="23" t="n">
        <v>9057</v>
      </c>
      <c r="F450" s="23" t="n">
        <v>9698</v>
      </c>
      <c r="G450" s="23" t="n">
        <v>11209</v>
      </c>
      <c r="H450" s="23" t="n">
        <v>12228</v>
      </c>
      <c r="I450" s="23" t="n">
        <v>13535</v>
      </c>
      <c r="J450" s="23" t="n">
        <v>15235</v>
      </c>
      <c r="K450" s="23" t="n">
        <v>15883</v>
      </c>
      <c r="L450" s="23" t="n">
        <v>17234</v>
      </c>
      <c r="M450" s="23" t="n">
        <v>15880</v>
      </c>
      <c r="N450" s="23" t="n">
        <v>16078</v>
      </c>
      <c r="O450" s="23" t="n">
        <v>16661</v>
      </c>
      <c r="P450" s="23" t="n">
        <v>15618</v>
      </c>
      <c r="Q450" s="23" t="n">
        <v>15492</v>
      </c>
      <c r="R450" s="23" t="n">
        <v>15797</v>
      </c>
      <c r="S450" s="23" t="n">
        <v>15462</v>
      </c>
      <c r="T450" s="23" t="n">
        <v>14760</v>
      </c>
      <c r="U450" s="23" t="n">
        <v>14064</v>
      </c>
      <c r="V450" s="23" t="n">
        <v>13436</v>
      </c>
      <c r="W450" s="23" t="n">
        <v>13183</v>
      </c>
      <c r="X450" s="23" t="n">
        <v>13014</v>
      </c>
      <c r="Y450" s="23" t="n">
        <v>13088</v>
      </c>
      <c r="Z450" s="23" t="n">
        <v>13458</v>
      </c>
      <c r="AA450" s="23" t="n">
        <v>13256</v>
      </c>
      <c r="AB450" s="23" t="n">
        <v>14348</v>
      </c>
      <c r="AC450" s="23" t="n">
        <v>14726</v>
      </c>
      <c r="AD450" s="23" t="n">
        <v>14461</v>
      </c>
      <c r="AE450" s="23" t="n">
        <v>13911</v>
      </c>
      <c r="AF450" s="23" t="n">
        <v>13398</v>
      </c>
      <c r="AG450" s="23" t="n">
        <v>13636</v>
      </c>
      <c r="AH450" s="23" t="n">
        <v>13868</v>
      </c>
      <c r="AI450" s="23" t="n">
        <v>13658</v>
      </c>
      <c r="AJ450" s="23" t="n">
        <v>16135</v>
      </c>
      <c r="AK450" s="23" t="n">
        <v>15020</v>
      </c>
      <c r="AL450" s="23" t="n">
        <v>14549</v>
      </c>
      <c r="AM450" s="23" t="n">
        <v>14422</v>
      </c>
      <c r="AN450" s="23" t="n">
        <v>15588</v>
      </c>
      <c r="AO450" s="23" t="n">
        <v>16256</v>
      </c>
      <c r="AP450" s="23" t="n">
        <v>17397</v>
      </c>
      <c r="AQ450" s="23" t="n">
        <v>20034</v>
      </c>
      <c r="AR450" s="23" t="n">
        <v>20970</v>
      </c>
      <c r="AS450" s="23" t="n">
        <v>20680</v>
      </c>
      <c r="AT450" s="23" t="n">
        <v>20947</v>
      </c>
      <c r="AU450" s="23" t="n">
        <v>21400</v>
      </c>
      <c r="AV450" s="23" t="n">
        <v>23752</v>
      </c>
      <c r="AW450" s="23" t="n">
        <v>22937</v>
      </c>
      <c r="AX450" s="23" t="n">
        <v>22370</v>
      </c>
      <c r="AY450" s="23" t="n">
        <v>23184</v>
      </c>
      <c r="AZ450" s="23" t="n">
        <v>23367</v>
      </c>
      <c r="BA450" s="23" t="n">
        <v>23977</v>
      </c>
      <c r="BB450" s="23" t="n">
        <v>26490</v>
      </c>
      <c r="BC450" s="23" t="n">
        <v>26346</v>
      </c>
      <c r="BD450" s="23" t="n">
        <v>25409</v>
      </c>
      <c r="BE450" s="23" t="n">
        <v>24864</v>
      </c>
      <c r="BF450" s="23" t="n">
        <v>25000</v>
      </c>
      <c r="BG450" s="23" t="n">
        <v>24904</v>
      </c>
      <c r="BH450" s="23" t="n">
        <v>25305</v>
      </c>
      <c r="BI450" s="23" t="n">
        <v>25446</v>
      </c>
      <c r="BJ450" s="23" t="n">
        <v>26081</v>
      </c>
      <c r="BK450" s="23" t="n">
        <v>25791</v>
      </c>
      <c r="BL450" s="23" t="n">
        <v>25916</v>
      </c>
      <c r="BM450" s="23" t="n">
        <v>25899</v>
      </c>
      <c r="BN450" s="23" t="n">
        <v>27512</v>
      </c>
      <c r="BO450" s="23" t="n">
        <v>26459</v>
      </c>
      <c r="BP450" s="23" t="n">
        <v>26995</v>
      </c>
      <c r="BQ450" s="23" t="n">
        <v>28969</v>
      </c>
      <c r="BR450" s="23" t="n">
        <v>30229</v>
      </c>
      <c r="BS450" s="23" t="n">
        <v>32875</v>
      </c>
      <c r="BT450" s="23" t="n">
        <v>34786</v>
      </c>
      <c r="BU450" s="23" t="n">
        <v>34390</v>
      </c>
      <c r="BV450" s="23" t="n">
        <v>33554</v>
      </c>
      <c r="BW450" s="23" t="n">
        <v>34026</v>
      </c>
      <c r="BX450" s="23" t="n">
        <v>35507</v>
      </c>
      <c r="BY450" s="23" t="n">
        <v>34202</v>
      </c>
      <c r="BZ450" s="23" t="n">
        <v>34927</v>
      </c>
      <c r="CA450" s="23" t="n">
        <v>36211</v>
      </c>
      <c r="CB450" s="23" t="n">
        <v>38164</v>
      </c>
      <c r="CC450" s="23" t="n">
        <v>37248</v>
      </c>
      <c r="CD450" s="23" t="n">
        <v>36976</v>
      </c>
      <c r="CE450" s="23" t="n">
        <v>36548</v>
      </c>
      <c r="CF450" s="23" t="n">
        <v>34821</v>
      </c>
      <c r="CG450" s="23" t="n">
        <v>33808</v>
      </c>
      <c r="CH450" s="23" t="n">
        <v>34221</v>
      </c>
      <c r="CI450" s="23" t="n">
        <v>32576</v>
      </c>
      <c r="CJ450" s="23" t="n">
        <v>33608</v>
      </c>
      <c r="CK450" s="23" t="n">
        <v>35338</v>
      </c>
      <c r="CL450" s="23" t="n">
        <v>38791</v>
      </c>
    </row>
    <row r="451" customFormat="false" ht="12.75" hidden="false" customHeight="false" outlineLevel="0" collapsed="false">
      <c r="A451" s="23" t="n">
        <v>22</v>
      </c>
      <c r="B451" s="23" t="s">
        <v>544</v>
      </c>
      <c r="C451" s="23" t="n">
        <v>732</v>
      </c>
      <c r="D451" s="23" t="n">
        <v>1162</v>
      </c>
      <c r="E451" s="23" t="n">
        <v>1405</v>
      </c>
      <c r="F451" s="23" t="n">
        <v>1592</v>
      </c>
      <c r="G451" s="23" t="n">
        <v>1616</v>
      </c>
      <c r="H451" s="23" t="n">
        <v>1682</v>
      </c>
      <c r="I451" s="23" t="n">
        <v>1720</v>
      </c>
      <c r="J451" s="23" t="n">
        <v>1994</v>
      </c>
      <c r="K451" s="23" t="n">
        <v>2122</v>
      </c>
      <c r="L451" s="23" t="n">
        <v>2353</v>
      </c>
      <c r="M451" s="23" t="n">
        <v>2372</v>
      </c>
      <c r="N451" s="23" t="n">
        <v>2583</v>
      </c>
      <c r="O451" s="23" t="n">
        <v>2956</v>
      </c>
      <c r="P451" s="23" t="n">
        <v>2172</v>
      </c>
      <c r="Q451" s="23" t="n">
        <v>3063</v>
      </c>
      <c r="R451" s="23" t="n">
        <v>3696</v>
      </c>
      <c r="S451" s="23" t="n">
        <v>4049</v>
      </c>
      <c r="T451" s="23" t="n">
        <v>3664</v>
      </c>
      <c r="U451" s="23" t="n">
        <v>3359</v>
      </c>
      <c r="V451" s="23" t="n">
        <v>3267</v>
      </c>
      <c r="W451" s="23" t="n">
        <v>3020</v>
      </c>
      <c r="X451" s="23" t="n">
        <v>2818</v>
      </c>
      <c r="Y451" s="23" t="n">
        <v>2717</v>
      </c>
      <c r="Z451" s="23" t="n">
        <v>2646</v>
      </c>
      <c r="AA451" s="23" t="n">
        <v>2340</v>
      </c>
      <c r="AB451" s="23" t="n">
        <v>2921</v>
      </c>
      <c r="AC451" s="23" t="n">
        <v>3143</v>
      </c>
      <c r="AD451" s="23" t="n">
        <v>2895</v>
      </c>
      <c r="AE451" s="23" t="n">
        <v>3014</v>
      </c>
      <c r="AF451" s="23" t="n">
        <v>2647</v>
      </c>
      <c r="AG451" s="23" t="n">
        <v>2864</v>
      </c>
      <c r="AH451" s="23" t="n">
        <v>3275</v>
      </c>
      <c r="AI451" s="23" t="n">
        <v>2752</v>
      </c>
      <c r="AJ451" s="23" t="n">
        <v>2419</v>
      </c>
      <c r="AK451" s="23" t="n">
        <v>2336</v>
      </c>
      <c r="AL451" s="23" t="n">
        <v>2438</v>
      </c>
      <c r="AM451" s="23" t="n">
        <v>2172</v>
      </c>
      <c r="AN451" s="23" t="n">
        <v>2360</v>
      </c>
      <c r="AO451" s="23" t="n">
        <v>2245</v>
      </c>
      <c r="AP451" s="23" t="n">
        <v>2430</v>
      </c>
      <c r="AQ451" s="23" t="n">
        <v>2216</v>
      </c>
      <c r="AR451" s="23" t="n">
        <v>2450</v>
      </c>
      <c r="AS451" s="23" t="n">
        <v>2493</v>
      </c>
      <c r="AT451" s="23" t="n">
        <v>2501</v>
      </c>
      <c r="AU451" s="23" t="n">
        <v>3075</v>
      </c>
      <c r="AV451" s="23" t="n">
        <v>3782</v>
      </c>
      <c r="AW451" s="23" t="n">
        <v>3062</v>
      </c>
      <c r="AX451" s="23" t="n">
        <v>3356</v>
      </c>
      <c r="AY451" s="23" t="n">
        <v>3385</v>
      </c>
      <c r="AZ451" s="23" t="n">
        <v>3417</v>
      </c>
      <c r="BA451" s="23" t="n">
        <v>3787</v>
      </c>
      <c r="BB451" s="23" t="n">
        <v>4648</v>
      </c>
      <c r="BC451" s="23" t="n">
        <v>4402</v>
      </c>
      <c r="BD451" s="23" t="n">
        <v>3568</v>
      </c>
      <c r="BE451" s="23" t="n">
        <v>3368</v>
      </c>
      <c r="BF451" s="23" t="n">
        <v>3811</v>
      </c>
      <c r="BG451" s="23" t="n">
        <v>3647</v>
      </c>
      <c r="BH451" s="23" t="n">
        <v>3734</v>
      </c>
      <c r="BI451" s="23" t="n">
        <v>3548</v>
      </c>
      <c r="BJ451" s="23" t="n">
        <v>3435</v>
      </c>
      <c r="BK451" s="23" t="n">
        <v>3393</v>
      </c>
      <c r="BL451" s="23" t="n">
        <v>3435</v>
      </c>
      <c r="BM451" s="23" t="n">
        <v>2847</v>
      </c>
      <c r="BN451" s="23" t="n">
        <v>2990</v>
      </c>
      <c r="BO451" s="23" t="n">
        <v>2756</v>
      </c>
      <c r="BP451" s="23" t="n">
        <v>2873</v>
      </c>
      <c r="BQ451" s="23" t="n">
        <v>3176</v>
      </c>
      <c r="BR451" s="23" t="n">
        <v>3234</v>
      </c>
      <c r="BS451" s="23" t="n">
        <v>3343</v>
      </c>
      <c r="BT451" s="23" t="n">
        <v>3484</v>
      </c>
      <c r="BU451" s="23" t="n">
        <v>3328</v>
      </c>
      <c r="BV451" s="23" t="n">
        <v>3620</v>
      </c>
      <c r="BW451" s="23" t="n">
        <v>3789</v>
      </c>
      <c r="BX451" s="23" t="n">
        <v>3552</v>
      </c>
      <c r="BY451" s="23" t="n">
        <v>3889</v>
      </c>
      <c r="BZ451" s="23" t="n">
        <v>4307</v>
      </c>
      <c r="CA451" s="23" t="n">
        <v>3932</v>
      </c>
      <c r="CB451" s="23" t="n">
        <v>4159</v>
      </c>
      <c r="CC451" s="23" t="n">
        <v>4220</v>
      </c>
      <c r="CD451" s="23" t="n">
        <v>4255</v>
      </c>
      <c r="CE451" s="23" t="n">
        <v>3690</v>
      </c>
      <c r="CF451" s="23" t="n">
        <v>3488</v>
      </c>
      <c r="CG451" s="23" t="n">
        <v>3169</v>
      </c>
      <c r="CH451" s="23" t="n">
        <v>2988</v>
      </c>
      <c r="CI451" s="23" t="n">
        <v>2735</v>
      </c>
      <c r="CJ451" s="23" t="n">
        <v>3133</v>
      </c>
      <c r="CK451" s="23" t="n">
        <v>3267</v>
      </c>
      <c r="CL451" s="23" t="n">
        <v>3747</v>
      </c>
    </row>
    <row r="452" customFormat="false" ht="12.75" hidden="false" customHeight="false" outlineLevel="0" collapsed="false">
      <c r="A452" s="23" t="n">
        <v>23</v>
      </c>
      <c r="B452" s="23" t="s">
        <v>545</v>
      </c>
      <c r="C452" s="23" t="n">
        <v>730</v>
      </c>
      <c r="D452" s="23" t="n">
        <v>1160</v>
      </c>
      <c r="E452" s="23" t="n">
        <v>1403</v>
      </c>
      <c r="F452" s="23" t="n">
        <v>1590</v>
      </c>
      <c r="G452" s="23" t="n">
        <v>1613</v>
      </c>
      <c r="H452" s="23" t="n">
        <v>1679</v>
      </c>
      <c r="I452" s="23" t="n">
        <v>1717</v>
      </c>
      <c r="J452" s="23" t="n">
        <v>1989</v>
      </c>
      <c r="K452" s="23" t="n">
        <v>2110</v>
      </c>
      <c r="L452" s="23" t="n">
        <v>2340</v>
      </c>
      <c r="M452" s="23" t="n">
        <v>2360</v>
      </c>
      <c r="N452" s="23" t="n">
        <v>2570</v>
      </c>
      <c r="O452" s="23" t="n">
        <v>2949</v>
      </c>
      <c r="P452" s="23" t="n">
        <v>2163</v>
      </c>
      <c r="Q452" s="23" t="n">
        <v>3054</v>
      </c>
      <c r="R452" s="23" t="n">
        <v>3687</v>
      </c>
      <c r="S452" s="23" t="n">
        <v>4043</v>
      </c>
      <c r="T452" s="23" t="n">
        <v>3659</v>
      </c>
      <c r="U452" s="23" t="n">
        <v>3356</v>
      </c>
      <c r="V452" s="23" t="n">
        <v>3265</v>
      </c>
      <c r="W452" s="23" t="n">
        <v>3018</v>
      </c>
      <c r="X452" s="23" t="n">
        <v>2814</v>
      </c>
      <c r="Y452" s="23" t="n">
        <v>2712</v>
      </c>
      <c r="Z452" s="23" t="n">
        <v>2642</v>
      </c>
      <c r="AA452" s="23" t="n">
        <v>2327</v>
      </c>
      <c r="AB452" s="23" t="n">
        <v>2918</v>
      </c>
      <c r="AC452" s="23" t="n">
        <v>3139</v>
      </c>
      <c r="AD452" s="23" t="n">
        <v>2892</v>
      </c>
      <c r="AE452" s="23" t="n">
        <v>3010</v>
      </c>
      <c r="AF452" s="23" t="n">
        <v>2636</v>
      </c>
      <c r="AG452" s="23" t="n">
        <v>2858</v>
      </c>
      <c r="AH452" s="23" t="n">
        <v>3270</v>
      </c>
      <c r="AI452" s="23" t="n">
        <v>2743</v>
      </c>
      <c r="AJ452" s="23" t="n">
        <v>2409</v>
      </c>
      <c r="AK452" s="23" t="n">
        <v>2328</v>
      </c>
      <c r="AL452" s="23" t="n">
        <v>2431</v>
      </c>
      <c r="AM452" s="23" t="n">
        <v>2167</v>
      </c>
      <c r="AN452" s="23" t="n">
        <v>2353</v>
      </c>
      <c r="AO452" s="23" t="n">
        <v>2239</v>
      </c>
      <c r="AP452" s="23" t="n">
        <v>2421</v>
      </c>
      <c r="AQ452" s="23" t="n">
        <v>2197</v>
      </c>
      <c r="AR452" s="23" t="n">
        <v>2436</v>
      </c>
      <c r="AS452" s="23" t="n">
        <v>2469</v>
      </c>
      <c r="AT452" s="23" t="n">
        <v>2478</v>
      </c>
      <c r="AU452" s="23" t="n">
        <v>3042</v>
      </c>
      <c r="AV452" s="23" t="n">
        <v>3736</v>
      </c>
      <c r="AW452" s="23" t="n">
        <v>3023</v>
      </c>
      <c r="AX452" s="23" t="n">
        <v>3211</v>
      </c>
      <c r="AY452" s="23" t="n">
        <v>3205</v>
      </c>
      <c r="AZ452" s="23" t="n">
        <v>3283</v>
      </c>
      <c r="BA452" s="23" t="n">
        <v>3661</v>
      </c>
      <c r="BB452" s="23" t="n">
        <v>4573</v>
      </c>
      <c r="BC452" s="23" t="n">
        <v>4380</v>
      </c>
      <c r="BD452" s="23" t="n">
        <v>3556</v>
      </c>
      <c r="BE452" s="23" t="n">
        <v>3345</v>
      </c>
      <c r="BF452" s="23" t="n">
        <v>3791</v>
      </c>
      <c r="BG452" s="23" t="n">
        <v>3607</v>
      </c>
      <c r="BH452" s="23" t="n">
        <v>3712</v>
      </c>
      <c r="BI452" s="23" t="n">
        <v>3528</v>
      </c>
      <c r="BJ452" s="23" t="n">
        <v>3413</v>
      </c>
      <c r="BK452" s="23" t="n">
        <v>3364</v>
      </c>
      <c r="BL452" s="23" t="n">
        <v>3398</v>
      </c>
      <c r="BM452" s="23" t="n">
        <v>2826</v>
      </c>
      <c r="BN452" s="23" t="n">
        <v>2972</v>
      </c>
      <c r="BO452" s="23" t="n">
        <v>2738</v>
      </c>
      <c r="BP452" s="23" t="n">
        <v>2855</v>
      </c>
      <c r="BQ452" s="23" t="n">
        <v>3154</v>
      </c>
      <c r="BR452" s="23" t="n">
        <v>3212</v>
      </c>
      <c r="BS452" s="23" t="n">
        <v>3315</v>
      </c>
      <c r="BT452" s="23" t="n">
        <v>3462</v>
      </c>
      <c r="BU452" s="23" t="n">
        <v>3299</v>
      </c>
      <c r="BV452" s="23" t="n">
        <v>3597</v>
      </c>
      <c r="BW452" s="23" t="n">
        <v>3761</v>
      </c>
      <c r="BX452" s="23" t="n">
        <v>3522</v>
      </c>
      <c r="BY452" s="23" t="n">
        <v>3849</v>
      </c>
      <c r="BZ452" s="23" t="n">
        <v>4272</v>
      </c>
      <c r="CA452" s="23" t="n">
        <v>3895</v>
      </c>
      <c r="CB452" s="23" t="n">
        <v>4107</v>
      </c>
      <c r="CC452" s="23" t="n">
        <v>4175</v>
      </c>
      <c r="CD452" s="23" t="n">
        <v>4114</v>
      </c>
      <c r="CE452" s="23" t="n">
        <v>3645</v>
      </c>
      <c r="CF452" s="23" t="n">
        <v>3441</v>
      </c>
      <c r="CG452" s="23" t="n">
        <v>3110</v>
      </c>
      <c r="CH452" s="23" t="n">
        <v>2838</v>
      </c>
      <c r="CI452" s="23" t="n">
        <v>2656</v>
      </c>
      <c r="CJ452" s="23" t="n">
        <v>3071</v>
      </c>
      <c r="CK452" s="23" t="n">
        <v>3161</v>
      </c>
      <c r="CL452" s="23" t="n">
        <v>3652</v>
      </c>
    </row>
    <row r="453" customFormat="false" ht="12.75" hidden="false" customHeight="false" outlineLevel="0" collapsed="false">
      <c r="A453" s="23" t="n">
        <v>24</v>
      </c>
      <c r="B453" s="23" t="s">
        <v>546</v>
      </c>
      <c r="C453" s="23" t="n">
        <v>190</v>
      </c>
      <c r="D453" s="23" t="n">
        <v>625</v>
      </c>
      <c r="E453" s="23" t="n">
        <v>547</v>
      </c>
      <c r="F453" s="23" t="n">
        <v>788</v>
      </c>
      <c r="G453" s="23" t="n">
        <v>767</v>
      </c>
      <c r="H453" s="23" t="n">
        <v>876</v>
      </c>
      <c r="I453" s="23" t="n">
        <v>895</v>
      </c>
      <c r="J453" s="23" t="n">
        <v>1010</v>
      </c>
      <c r="K453" s="23" t="n">
        <v>977</v>
      </c>
      <c r="L453" s="23" t="n">
        <v>1245</v>
      </c>
      <c r="M453" s="23" t="n">
        <v>1255</v>
      </c>
      <c r="N453" s="23" t="n">
        <v>1348</v>
      </c>
      <c r="O453" s="23" t="n">
        <v>1524</v>
      </c>
      <c r="P453" s="23" t="n">
        <v>963</v>
      </c>
      <c r="Q453" s="23" t="n">
        <v>1670</v>
      </c>
      <c r="R453" s="23" t="n">
        <v>1905</v>
      </c>
      <c r="S453" s="23" t="n">
        <v>1905</v>
      </c>
      <c r="T453" s="23" t="n">
        <v>1655</v>
      </c>
      <c r="U453" s="23" t="n">
        <v>1313</v>
      </c>
      <c r="V453" s="23" t="n">
        <v>1245</v>
      </c>
      <c r="W453" s="23" t="n">
        <v>1111</v>
      </c>
      <c r="X453" s="23" t="n">
        <v>989</v>
      </c>
      <c r="Y453" s="23" t="n">
        <v>1043</v>
      </c>
      <c r="Z453" s="23" t="n">
        <v>1038</v>
      </c>
      <c r="AA453" s="23" t="n">
        <v>997</v>
      </c>
      <c r="AB453" s="23" t="n">
        <v>1193</v>
      </c>
      <c r="AC453" s="23" t="n">
        <v>1209</v>
      </c>
      <c r="AD453" s="23" t="n">
        <v>882</v>
      </c>
      <c r="AE453" s="23" t="n">
        <v>1167</v>
      </c>
      <c r="AF453" s="23" t="n">
        <v>1165</v>
      </c>
      <c r="AG453" s="23" t="n">
        <v>1117</v>
      </c>
      <c r="AH453" s="23" t="n">
        <v>1150</v>
      </c>
      <c r="AI453" s="23" t="n">
        <v>1070</v>
      </c>
      <c r="AJ453" s="23" t="n">
        <v>1064</v>
      </c>
      <c r="AK453" s="23" t="n">
        <v>1034</v>
      </c>
      <c r="AL453" s="23" t="n">
        <v>955</v>
      </c>
      <c r="AM453" s="23" t="n">
        <v>912</v>
      </c>
      <c r="AN453" s="23" t="n">
        <v>825</v>
      </c>
      <c r="AO453" s="23" t="n">
        <v>834</v>
      </c>
      <c r="AP453" s="23" t="n">
        <v>919</v>
      </c>
      <c r="AQ453" s="23" t="n">
        <v>868</v>
      </c>
      <c r="AR453" s="23" t="n">
        <v>1037</v>
      </c>
      <c r="AS453" s="23" t="n">
        <v>1132</v>
      </c>
      <c r="AT453" s="23" t="n">
        <v>1156</v>
      </c>
      <c r="AU453" s="23" t="n">
        <v>1102</v>
      </c>
      <c r="AV453" s="23" t="n">
        <v>1428</v>
      </c>
      <c r="AW453" s="23" t="n">
        <v>1176</v>
      </c>
      <c r="AX453" s="23" t="n">
        <v>1284</v>
      </c>
      <c r="AY453" s="23" t="n">
        <v>1191</v>
      </c>
      <c r="AZ453" s="23" t="n">
        <v>1305</v>
      </c>
      <c r="BA453" s="23" t="n">
        <v>1315</v>
      </c>
      <c r="BB453" s="23" t="n">
        <v>1229</v>
      </c>
      <c r="BC453" s="23" t="n">
        <v>1225</v>
      </c>
      <c r="BD453" s="23" t="n">
        <v>1267</v>
      </c>
      <c r="BE453" s="23" t="n">
        <v>1417</v>
      </c>
      <c r="BF453" s="23" t="n">
        <v>1325</v>
      </c>
      <c r="BG453" s="23" t="n">
        <v>1319</v>
      </c>
      <c r="BH453" s="23" t="n">
        <v>1288</v>
      </c>
      <c r="BI453" s="23" t="n">
        <v>1183</v>
      </c>
      <c r="BJ453" s="23" t="n">
        <v>1134</v>
      </c>
      <c r="BK453" s="23" t="n">
        <v>995</v>
      </c>
      <c r="BL453" s="23" t="n">
        <v>965</v>
      </c>
      <c r="BM453" s="23" t="n">
        <v>854</v>
      </c>
      <c r="BN453" s="23" t="n">
        <v>827</v>
      </c>
      <c r="BO453" s="23" t="n">
        <v>812</v>
      </c>
      <c r="BP453" s="23" t="n">
        <v>846</v>
      </c>
      <c r="BQ453" s="23" t="n">
        <v>894</v>
      </c>
      <c r="BR453" s="23" t="n">
        <v>893</v>
      </c>
      <c r="BS453" s="23" t="n">
        <v>950</v>
      </c>
      <c r="BT453" s="23" t="n">
        <v>1086</v>
      </c>
      <c r="BU453" s="23" t="n">
        <v>1140</v>
      </c>
      <c r="BV453" s="23" t="n">
        <v>1119</v>
      </c>
      <c r="BW453" s="23" t="n">
        <v>1092</v>
      </c>
      <c r="BX453" s="23" t="n">
        <v>1145</v>
      </c>
      <c r="BY453" s="23" t="n">
        <v>1090</v>
      </c>
      <c r="BZ453" s="23" t="n">
        <v>1112</v>
      </c>
      <c r="CA453" s="23" t="n">
        <v>1034</v>
      </c>
      <c r="CB453" s="23" t="n">
        <v>1029</v>
      </c>
      <c r="CC453" s="23" t="n">
        <v>1050</v>
      </c>
      <c r="CD453" s="23" t="n">
        <v>1009</v>
      </c>
      <c r="CE453" s="23" t="n">
        <v>977</v>
      </c>
      <c r="CF453" s="23" t="n">
        <v>972</v>
      </c>
      <c r="CG453" s="23" t="n">
        <v>894</v>
      </c>
      <c r="CH453" s="23" t="n">
        <v>840</v>
      </c>
      <c r="CI453" s="23" t="n">
        <v>730</v>
      </c>
      <c r="CJ453" s="23" t="n">
        <v>662</v>
      </c>
      <c r="CK453" s="23" t="n">
        <v>706</v>
      </c>
      <c r="CL453" s="23" t="n">
        <v>651</v>
      </c>
    </row>
    <row r="454" customFormat="false" ht="12.75" hidden="false" customHeight="false" outlineLevel="0" collapsed="false">
      <c r="A454" s="23" t="n">
        <v>25</v>
      </c>
      <c r="B454" s="23" t="s">
        <v>547</v>
      </c>
      <c r="C454" s="23" t="n">
        <v>427</v>
      </c>
      <c r="D454" s="23" t="n">
        <v>464</v>
      </c>
      <c r="E454" s="23" t="n">
        <v>502</v>
      </c>
      <c r="F454" s="23" t="n">
        <v>556</v>
      </c>
      <c r="G454" s="23" t="n">
        <v>541</v>
      </c>
      <c r="H454" s="23" t="n">
        <v>611</v>
      </c>
      <c r="I454" s="23" t="n">
        <v>607</v>
      </c>
      <c r="J454" s="23" t="n">
        <v>684</v>
      </c>
      <c r="K454" s="23" t="n">
        <v>891</v>
      </c>
      <c r="L454" s="23" t="n">
        <v>898</v>
      </c>
      <c r="M454" s="23" t="n">
        <v>861</v>
      </c>
      <c r="N454" s="23" t="n">
        <v>921</v>
      </c>
      <c r="O454" s="23" t="n">
        <v>1091</v>
      </c>
      <c r="P454" s="23" t="n">
        <v>919</v>
      </c>
      <c r="Q454" s="23" t="n">
        <v>1072</v>
      </c>
      <c r="R454" s="23" t="n">
        <v>1476</v>
      </c>
      <c r="S454" s="23" t="n">
        <v>1892</v>
      </c>
      <c r="T454" s="23" t="n">
        <v>1730</v>
      </c>
      <c r="U454" s="23" t="n">
        <v>1609</v>
      </c>
      <c r="V454" s="23" t="n">
        <v>1643</v>
      </c>
      <c r="W454" s="23" t="n">
        <v>1659</v>
      </c>
      <c r="X454" s="23" t="n">
        <v>1418</v>
      </c>
      <c r="Y454" s="23" t="n">
        <v>1204</v>
      </c>
      <c r="Z454" s="23" t="n">
        <v>1305</v>
      </c>
      <c r="AA454" s="23" t="n">
        <v>1150</v>
      </c>
      <c r="AB454" s="23" t="n">
        <v>1400</v>
      </c>
      <c r="AC454" s="23" t="n">
        <v>1257</v>
      </c>
      <c r="AD454" s="23" t="n">
        <v>1627</v>
      </c>
      <c r="AE454" s="23" t="n">
        <v>1420</v>
      </c>
      <c r="AF454" s="23" t="n">
        <v>1157</v>
      </c>
      <c r="AG454" s="23" t="n">
        <v>1383</v>
      </c>
      <c r="AH454" s="23" t="n">
        <v>1747</v>
      </c>
      <c r="AI454" s="23" t="n">
        <v>1336</v>
      </c>
      <c r="AJ454" s="23" t="n">
        <v>1055</v>
      </c>
      <c r="AK454" s="23" t="n">
        <v>933</v>
      </c>
      <c r="AL454" s="23" t="n">
        <v>1106</v>
      </c>
      <c r="AM454" s="23" t="n">
        <v>1119</v>
      </c>
      <c r="AN454" s="23" t="n">
        <v>1182</v>
      </c>
      <c r="AO454" s="23" t="n">
        <v>1101</v>
      </c>
      <c r="AP454" s="23" t="n">
        <v>1231</v>
      </c>
      <c r="AQ454" s="23" t="n">
        <v>1122</v>
      </c>
      <c r="AR454" s="23" t="n">
        <v>1165</v>
      </c>
      <c r="AS454" s="23" t="n">
        <v>1003</v>
      </c>
      <c r="AT454" s="23" t="n">
        <v>1190</v>
      </c>
      <c r="AU454" s="23" t="n">
        <v>1482</v>
      </c>
      <c r="AV454" s="23" t="n">
        <v>1708</v>
      </c>
      <c r="AW454" s="23" t="n">
        <v>1619</v>
      </c>
      <c r="AX454" s="23" t="n">
        <v>1651</v>
      </c>
      <c r="AY454" s="23" t="n">
        <v>1757</v>
      </c>
      <c r="AZ454" s="23" t="n">
        <v>1603</v>
      </c>
      <c r="BA454" s="23" t="n">
        <v>1974</v>
      </c>
      <c r="BB454" s="23" t="n">
        <v>3027</v>
      </c>
      <c r="BC454" s="23" t="n">
        <v>2863</v>
      </c>
      <c r="BD454" s="23" t="n">
        <v>1882</v>
      </c>
      <c r="BE454" s="23" t="n">
        <v>1657</v>
      </c>
      <c r="BF454" s="23" t="n">
        <v>1994</v>
      </c>
      <c r="BG454" s="23" t="n">
        <v>1843</v>
      </c>
      <c r="BH454" s="23" t="n">
        <v>1949</v>
      </c>
      <c r="BI454" s="23" t="n">
        <v>1906</v>
      </c>
      <c r="BJ454" s="23" t="n">
        <v>1921</v>
      </c>
      <c r="BK454" s="23" t="n">
        <v>1898</v>
      </c>
      <c r="BL454" s="23" t="n">
        <v>2040</v>
      </c>
      <c r="BM454" s="23" t="n">
        <v>1716</v>
      </c>
      <c r="BN454" s="23" t="n">
        <v>1837</v>
      </c>
      <c r="BO454" s="23" t="n">
        <v>1625</v>
      </c>
      <c r="BP454" s="23" t="n">
        <v>1675</v>
      </c>
      <c r="BQ454" s="23" t="n">
        <v>1759</v>
      </c>
      <c r="BR454" s="23" t="n">
        <v>1909</v>
      </c>
      <c r="BS454" s="23" t="n">
        <v>1969</v>
      </c>
      <c r="BT454" s="23" t="n">
        <v>2094</v>
      </c>
      <c r="BU454" s="23" t="n">
        <v>1860</v>
      </c>
      <c r="BV454" s="23" t="n">
        <v>2174</v>
      </c>
      <c r="BW454" s="23" t="n">
        <v>2431</v>
      </c>
      <c r="BX454" s="23" t="n">
        <v>2009</v>
      </c>
      <c r="BY454" s="23" t="n">
        <v>2385</v>
      </c>
      <c r="BZ454" s="23" t="n">
        <v>2806</v>
      </c>
      <c r="CA454" s="23" t="n">
        <v>2556</v>
      </c>
      <c r="CB454" s="23" t="n">
        <v>2564</v>
      </c>
      <c r="CC454" s="23" t="n">
        <v>2725</v>
      </c>
      <c r="CD454" s="23" t="n">
        <v>2574</v>
      </c>
      <c r="CE454" s="23" t="n">
        <v>2375</v>
      </c>
      <c r="CF454" s="23" t="n">
        <v>2142</v>
      </c>
      <c r="CG454" s="23" t="n">
        <v>1911</v>
      </c>
      <c r="CH454" s="23" t="n">
        <v>1647</v>
      </c>
      <c r="CI454" s="23" t="n">
        <v>1678</v>
      </c>
      <c r="CJ454" s="23" t="n">
        <v>2107</v>
      </c>
      <c r="CK454" s="23" t="n">
        <v>2197</v>
      </c>
      <c r="CL454" s="23" t="n">
        <v>2638</v>
      </c>
    </row>
    <row r="455" customFormat="false" ht="12.75" hidden="false" customHeight="false" outlineLevel="0" collapsed="false">
      <c r="A455" s="23" t="n">
        <v>26</v>
      </c>
      <c r="B455" s="23" t="s">
        <v>548</v>
      </c>
      <c r="C455" s="23" t="n">
        <v>645</v>
      </c>
      <c r="D455" s="23" t="n">
        <v>651</v>
      </c>
      <c r="E455" s="23" t="n">
        <v>627</v>
      </c>
      <c r="F455" s="23" t="n">
        <v>684</v>
      </c>
      <c r="G455" s="23" t="n">
        <v>709</v>
      </c>
      <c r="H455" s="23" t="n">
        <v>812</v>
      </c>
      <c r="I455" s="23" t="n">
        <v>861</v>
      </c>
      <c r="J455" s="23" t="n">
        <v>992</v>
      </c>
      <c r="K455" s="23" t="n">
        <v>1031</v>
      </c>
      <c r="L455" s="23" t="n">
        <v>1213</v>
      </c>
      <c r="M455" s="23" t="n">
        <v>1409</v>
      </c>
      <c r="N455" s="23" t="n">
        <v>1332</v>
      </c>
      <c r="O455" s="23" t="n">
        <v>1295</v>
      </c>
      <c r="P455" s="23" t="n">
        <v>1277</v>
      </c>
      <c r="Q455" s="23" t="n">
        <v>1190</v>
      </c>
      <c r="R455" s="23" t="n">
        <v>1198</v>
      </c>
      <c r="S455" s="23" t="n">
        <v>1141</v>
      </c>
      <c r="T455" s="23" t="n">
        <v>1129</v>
      </c>
      <c r="U455" s="23" t="n">
        <v>1059</v>
      </c>
      <c r="V455" s="23" t="n">
        <v>1016</v>
      </c>
      <c r="W455" s="23" t="n">
        <v>1015</v>
      </c>
      <c r="X455" s="23" t="n">
        <v>1059</v>
      </c>
      <c r="Y455" s="23" t="n">
        <v>1069</v>
      </c>
      <c r="Z455" s="23" t="n">
        <v>1159</v>
      </c>
      <c r="AA455" s="23" t="n">
        <v>1124</v>
      </c>
      <c r="AB455" s="23" t="n">
        <v>1170</v>
      </c>
      <c r="AC455" s="23" t="n">
        <v>1167</v>
      </c>
      <c r="AD455" s="23" t="n">
        <v>1162</v>
      </c>
      <c r="AE455" s="23" t="n">
        <v>1084</v>
      </c>
      <c r="AF455" s="23" t="n">
        <v>1035</v>
      </c>
      <c r="AG455" s="23" t="n">
        <v>994</v>
      </c>
      <c r="AH455" s="23" t="n">
        <v>1030</v>
      </c>
      <c r="AI455" s="23" t="n">
        <v>1126</v>
      </c>
      <c r="AJ455" s="23" t="n">
        <v>1164</v>
      </c>
      <c r="AK455" s="23" t="n">
        <v>1261</v>
      </c>
      <c r="AL455" s="23" t="n">
        <v>1332</v>
      </c>
      <c r="AM455" s="23" t="n">
        <v>1390</v>
      </c>
      <c r="AN455" s="23" t="n">
        <v>1497</v>
      </c>
      <c r="AO455" s="23" t="n">
        <v>1598</v>
      </c>
      <c r="AP455" s="23" t="n">
        <v>1621</v>
      </c>
      <c r="AQ455" s="23" t="n">
        <v>1812</v>
      </c>
      <c r="AR455" s="23" t="n">
        <v>1853</v>
      </c>
      <c r="AS455" s="23" t="n">
        <v>1960</v>
      </c>
      <c r="AT455" s="23" t="n">
        <v>2047</v>
      </c>
      <c r="AU455" s="23" t="n">
        <v>2008</v>
      </c>
      <c r="AV455" s="23" t="n">
        <v>2118</v>
      </c>
      <c r="AW455" s="23" t="n">
        <v>2123</v>
      </c>
      <c r="AX455" s="23" t="n">
        <v>2029</v>
      </c>
      <c r="AY455" s="23" t="n">
        <v>2081</v>
      </c>
      <c r="AZ455" s="23" t="n">
        <v>2111</v>
      </c>
      <c r="BA455" s="23" t="n">
        <v>2103</v>
      </c>
      <c r="BB455" s="23" t="n">
        <v>2105</v>
      </c>
      <c r="BC455" s="23" t="n">
        <v>2181</v>
      </c>
      <c r="BD455" s="23" t="n">
        <v>2239</v>
      </c>
      <c r="BE455" s="23" t="n">
        <v>2121</v>
      </c>
      <c r="BF455" s="23" t="n">
        <v>2159</v>
      </c>
      <c r="BG455" s="23" t="n">
        <v>2257</v>
      </c>
      <c r="BH455" s="23" t="n">
        <v>2310</v>
      </c>
      <c r="BI455" s="23" t="n">
        <v>2380</v>
      </c>
      <c r="BJ455" s="23" t="n">
        <v>2351</v>
      </c>
      <c r="BK455" s="23" t="n">
        <v>2215</v>
      </c>
      <c r="BL455" s="23" t="n">
        <v>2097</v>
      </c>
      <c r="BM455" s="23" t="n">
        <v>2037</v>
      </c>
      <c r="BN455" s="23" t="n">
        <v>2143</v>
      </c>
      <c r="BO455" s="23" t="n">
        <v>2162</v>
      </c>
      <c r="BP455" s="23" t="n">
        <v>2375</v>
      </c>
      <c r="BQ455" s="23" t="n">
        <v>2637</v>
      </c>
      <c r="BR455" s="23" t="n">
        <v>2930</v>
      </c>
      <c r="BS455" s="23" t="n">
        <v>3355</v>
      </c>
      <c r="BT455" s="23" t="n">
        <v>3797</v>
      </c>
      <c r="BU455" s="23" t="n">
        <v>3902</v>
      </c>
      <c r="BV455" s="23" t="n">
        <v>3434</v>
      </c>
      <c r="BW455" s="23" t="n">
        <v>3225</v>
      </c>
      <c r="BX455" s="23" t="n">
        <v>3034</v>
      </c>
      <c r="BY455" s="23" t="n">
        <v>3036</v>
      </c>
      <c r="BZ455" s="23" t="n">
        <v>3187</v>
      </c>
      <c r="CA455" s="23" t="n">
        <v>3122</v>
      </c>
      <c r="CB455" s="23" t="n">
        <v>3132</v>
      </c>
      <c r="CC455" s="23" t="n">
        <v>3216</v>
      </c>
      <c r="CD455" s="23" t="n">
        <v>3315</v>
      </c>
      <c r="CE455" s="23" t="n">
        <v>3208</v>
      </c>
      <c r="CF455" s="23" t="n">
        <v>3114</v>
      </c>
      <c r="CG455" s="23" t="n">
        <v>2938</v>
      </c>
      <c r="CH455" s="23" t="n">
        <v>2891</v>
      </c>
      <c r="CI455" s="23" t="n">
        <v>2857</v>
      </c>
      <c r="CJ455" s="23" t="n">
        <v>2912</v>
      </c>
      <c r="CK455" s="23" t="n">
        <v>3048</v>
      </c>
      <c r="CL455" s="23" t="n">
        <v>3357</v>
      </c>
    </row>
    <row r="456" customFormat="false" ht="12.75" hidden="false" customHeight="false" outlineLevel="0" collapsed="false">
      <c r="A456" s="23" t="n">
        <v>27</v>
      </c>
      <c r="B456" s="23" t="s">
        <v>549</v>
      </c>
      <c r="C456" s="23" t="n">
        <v>525</v>
      </c>
      <c r="D456" s="23" t="n">
        <v>600</v>
      </c>
      <c r="E456" s="23" t="n">
        <v>642</v>
      </c>
      <c r="F456" s="23" t="n">
        <v>753</v>
      </c>
      <c r="G456" s="23" t="n">
        <v>833</v>
      </c>
      <c r="H456" s="23" t="n">
        <v>891</v>
      </c>
      <c r="I456" s="23" t="n">
        <v>962</v>
      </c>
      <c r="J456" s="23" t="n">
        <v>1052</v>
      </c>
      <c r="K456" s="23" t="n">
        <v>1026</v>
      </c>
      <c r="L456" s="23" t="n">
        <v>1059</v>
      </c>
      <c r="M456" s="23" t="n">
        <v>1072</v>
      </c>
      <c r="N456" s="23" t="n">
        <v>1085</v>
      </c>
      <c r="O456" s="23" t="n">
        <v>1106</v>
      </c>
      <c r="P456" s="23" t="n">
        <v>1120</v>
      </c>
      <c r="Q456" s="23" t="n">
        <v>1073</v>
      </c>
      <c r="R456" s="23" t="n">
        <v>997</v>
      </c>
      <c r="S456" s="23" t="n">
        <v>895</v>
      </c>
      <c r="T456" s="23" t="n">
        <v>881</v>
      </c>
      <c r="U456" s="23" t="n">
        <v>780</v>
      </c>
      <c r="V456" s="23" t="n">
        <v>755</v>
      </c>
      <c r="W456" s="23" t="n">
        <v>709</v>
      </c>
      <c r="X456" s="23" t="n">
        <v>729</v>
      </c>
      <c r="Y456" s="23" t="n">
        <v>708</v>
      </c>
      <c r="Z456" s="23" t="n">
        <v>710</v>
      </c>
      <c r="AA456" s="23" t="n">
        <v>765</v>
      </c>
      <c r="AB456" s="23" t="n">
        <v>776</v>
      </c>
      <c r="AC456" s="23" t="n">
        <v>799</v>
      </c>
      <c r="AD456" s="23" t="n">
        <v>799</v>
      </c>
      <c r="AE456" s="23" t="n">
        <v>754</v>
      </c>
      <c r="AF456" s="23" t="n">
        <v>787</v>
      </c>
      <c r="AG456" s="23" t="n">
        <v>776</v>
      </c>
      <c r="AH456" s="23" t="n">
        <v>760</v>
      </c>
      <c r="AI456" s="23" t="n">
        <v>782</v>
      </c>
      <c r="AJ456" s="23" t="n">
        <v>787</v>
      </c>
      <c r="AK456" s="23" t="n">
        <v>835</v>
      </c>
      <c r="AL456" s="23" t="n">
        <v>868</v>
      </c>
      <c r="AM456" s="23" t="n">
        <v>891</v>
      </c>
      <c r="AN456" s="23" t="n">
        <v>926</v>
      </c>
      <c r="AO456" s="23" t="n">
        <v>932</v>
      </c>
      <c r="AP456" s="23" t="n">
        <v>962</v>
      </c>
      <c r="AQ456" s="23" t="n">
        <v>1090</v>
      </c>
      <c r="AR456" s="23" t="n">
        <v>1092</v>
      </c>
      <c r="AS456" s="23" t="n">
        <v>1179</v>
      </c>
      <c r="AT456" s="23" t="n">
        <v>1234</v>
      </c>
      <c r="AU456" s="23" t="n">
        <v>1275</v>
      </c>
      <c r="AV456" s="23" t="n">
        <v>1363</v>
      </c>
      <c r="AW456" s="23" t="n">
        <v>1366</v>
      </c>
      <c r="AX456" s="23" t="n">
        <v>1391</v>
      </c>
      <c r="AY456" s="23" t="n">
        <v>1544</v>
      </c>
      <c r="AZ456" s="23" t="n">
        <v>1570</v>
      </c>
      <c r="BA456" s="23" t="n">
        <v>1583</v>
      </c>
      <c r="BB456" s="23" t="n">
        <v>1625</v>
      </c>
      <c r="BC456" s="23" t="n">
        <v>1595</v>
      </c>
      <c r="BD456" s="23" t="n">
        <v>1682</v>
      </c>
      <c r="BE456" s="23" t="n">
        <v>1655</v>
      </c>
      <c r="BF456" s="23" t="n">
        <v>1669</v>
      </c>
      <c r="BG456" s="23" t="n">
        <v>1694</v>
      </c>
      <c r="BH456" s="23" t="n">
        <v>1691</v>
      </c>
      <c r="BI456" s="23" t="n">
        <v>1709</v>
      </c>
      <c r="BJ456" s="23" t="n">
        <v>1723</v>
      </c>
      <c r="BK456" s="23" t="n">
        <v>1776</v>
      </c>
      <c r="BL456" s="23" t="n">
        <v>1770</v>
      </c>
      <c r="BM456" s="23" t="n">
        <v>1785</v>
      </c>
      <c r="BN456" s="23" t="n">
        <v>1831</v>
      </c>
      <c r="BO456" s="23" t="n">
        <v>1849</v>
      </c>
      <c r="BP456" s="23" t="n">
        <v>1970</v>
      </c>
      <c r="BQ456" s="23" t="n">
        <v>2112</v>
      </c>
      <c r="BR456" s="23" t="n">
        <v>2258</v>
      </c>
      <c r="BS456" s="23" t="n">
        <v>2312</v>
      </c>
      <c r="BT456" s="23" t="n">
        <v>2324</v>
      </c>
      <c r="BU456" s="23" t="n">
        <v>2314</v>
      </c>
      <c r="BV456" s="23" t="n">
        <v>2342</v>
      </c>
      <c r="BW456" s="23" t="n">
        <v>2411</v>
      </c>
      <c r="BX456" s="23" t="n">
        <v>2489</v>
      </c>
      <c r="BY456" s="23" t="n">
        <v>2587</v>
      </c>
      <c r="BZ456" s="23" t="n">
        <v>2667</v>
      </c>
      <c r="CA456" s="23" t="n">
        <v>2725</v>
      </c>
      <c r="CB456" s="23" t="n">
        <v>2805</v>
      </c>
      <c r="CC456" s="23" t="n">
        <v>2919</v>
      </c>
      <c r="CD456" s="23" t="n">
        <v>2942</v>
      </c>
      <c r="CE456" s="23" t="n">
        <v>2502</v>
      </c>
      <c r="CF456" s="23" t="n">
        <v>2461</v>
      </c>
      <c r="CG456" s="23" t="n">
        <v>2285</v>
      </c>
      <c r="CH456" s="23" t="n">
        <v>2322</v>
      </c>
      <c r="CI456" s="23" t="n">
        <v>2332</v>
      </c>
      <c r="CJ456" s="23" t="n">
        <v>2442</v>
      </c>
      <c r="CK456" s="23" t="n">
        <v>2466</v>
      </c>
      <c r="CL456" s="23" t="n">
        <v>2566</v>
      </c>
    </row>
    <row r="457" customFormat="false" ht="12.75" hidden="false" customHeight="false" outlineLevel="0" collapsed="false">
      <c r="A457" s="23" t="n">
        <v>28</v>
      </c>
      <c r="B457" s="23" t="s">
        <v>550</v>
      </c>
      <c r="C457" s="23" t="n">
        <v>2230</v>
      </c>
      <c r="D457" s="23" t="n">
        <v>2400</v>
      </c>
      <c r="E457" s="23" t="n">
        <v>2648</v>
      </c>
      <c r="F457" s="23" t="n">
        <v>2715</v>
      </c>
      <c r="G457" s="23" t="n">
        <v>3058</v>
      </c>
      <c r="H457" s="23" t="n">
        <v>3314</v>
      </c>
      <c r="I457" s="23" t="n">
        <v>3941</v>
      </c>
      <c r="J457" s="23" t="n">
        <v>3987</v>
      </c>
      <c r="K457" s="23" t="n">
        <v>4165</v>
      </c>
      <c r="L457" s="23" t="n">
        <v>4549</v>
      </c>
      <c r="M457" s="23" t="n">
        <v>4490</v>
      </c>
      <c r="N457" s="23" t="n">
        <v>4276</v>
      </c>
      <c r="O457" s="23" t="n">
        <v>4385</v>
      </c>
      <c r="P457" s="23" t="n">
        <v>4354</v>
      </c>
      <c r="Q457" s="23" t="n">
        <v>4159</v>
      </c>
      <c r="R457" s="23" t="n">
        <v>4259</v>
      </c>
      <c r="S457" s="23" t="n">
        <v>4171</v>
      </c>
      <c r="T457" s="23" t="n">
        <v>4108</v>
      </c>
      <c r="U457" s="23" t="n">
        <v>3901</v>
      </c>
      <c r="V457" s="23" t="n">
        <v>3683</v>
      </c>
      <c r="W457" s="23" t="n">
        <v>3783</v>
      </c>
      <c r="X457" s="23" t="n">
        <v>3778</v>
      </c>
      <c r="Y457" s="23" t="n">
        <v>3884</v>
      </c>
      <c r="Z457" s="23" t="n">
        <v>4177</v>
      </c>
      <c r="AA457" s="23" t="n">
        <v>4301</v>
      </c>
      <c r="AB457" s="23" t="n">
        <v>4537</v>
      </c>
      <c r="AC457" s="23" t="n">
        <v>4473</v>
      </c>
      <c r="AD457" s="23" t="n">
        <v>4509</v>
      </c>
      <c r="AE457" s="23" t="n">
        <v>4375</v>
      </c>
      <c r="AF457" s="23" t="n">
        <v>4315</v>
      </c>
      <c r="AG457" s="23" t="n">
        <v>4275</v>
      </c>
      <c r="AH457" s="23" t="n">
        <v>4190</v>
      </c>
      <c r="AI457" s="23" t="n">
        <v>4339</v>
      </c>
      <c r="AJ457" s="23" t="n">
        <v>4347</v>
      </c>
      <c r="AK457" s="23" t="n">
        <v>4573</v>
      </c>
      <c r="AL457" s="23" t="n">
        <v>4603</v>
      </c>
      <c r="AM457" s="23" t="n">
        <v>4785</v>
      </c>
      <c r="AN457" s="23" t="n">
        <v>5185</v>
      </c>
      <c r="AO457" s="23" t="n">
        <v>5379</v>
      </c>
      <c r="AP457" s="23" t="n">
        <v>5638</v>
      </c>
      <c r="AQ457" s="23" t="n">
        <v>6250</v>
      </c>
      <c r="AR457" s="23" t="n">
        <v>6365</v>
      </c>
      <c r="AS457" s="23" t="n">
        <v>6824</v>
      </c>
      <c r="AT457" s="23" t="n">
        <v>6677</v>
      </c>
      <c r="AU457" s="23" t="n">
        <v>6401</v>
      </c>
      <c r="AV457" s="23" t="n">
        <v>7087</v>
      </c>
      <c r="AW457" s="23" t="n">
        <v>7091</v>
      </c>
      <c r="AX457" s="23" t="n">
        <v>6503</v>
      </c>
      <c r="AY457" s="23" t="n">
        <v>6610</v>
      </c>
      <c r="AZ457" s="23" t="n">
        <v>6655</v>
      </c>
      <c r="BA457" s="23" t="n">
        <v>6758</v>
      </c>
      <c r="BB457" s="23" t="n">
        <v>7539</v>
      </c>
      <c r="BC457" s="23" t="n">
        <v>7930</v>
      </c>
      <c r="BD457" s="23" t="n">
        <v>7592</v>
      </c>
      <c r="BE457" s="23" t="n">
        <v>7538</v>
      </c>
      <c r="BF457" s="23" t="n">
        <v>7373</v>
      </c>
      <c r="BG457" s="23" t="n">
        <v>7282</v>
      </c>
      <c r="BH457" s="23" t="n">
        <v>7674</v>
      </c>
      <c r="BI457" s="23" t="n">
        <v>7514</v>
      </c>
      <c r="BJ457" s="23" t="n">
        <v>7366</v>
      </c>
      <c r="BK457" s="23" t="n">
        <v>7443</v>
      </c>
      <c r="BL457" s="23" t="n">
        <v>7356</v>
      </c>
      <c r="BM457" s="23" t="n">
        <v>7499</v>
      </c>
      <c r="BN457" s="23" t="n">
        <v>7778</v>
      </c>
      <c r="BO457" s="23" t="n">
        <v>7840</v>
      </c>
      <c r="BP457" s="23" t="n">
        <v>8422</v>
      </c>
      <c r="BQ457" s="23" t="n">
        <v>9160</v>
      </c>
      <c r="BR457" s="23" t="n">
        <v>9710</v>
      </c>
      <c r="BS457" s="23" t="n">
        <v>10351</v>
      </c>
      <c r="BT457" s="23" t="n">
        <v>10824</v>
      </c>
      <c r="BU457" s="23" t="n">
        <v>11023</v>
      </c>
      <c r="BV457" s="23" t="n">
        <v>10783</v>
      </c>
      <c r="BW457" s="23" t="n">
        <v>10557</v>
      </c>
      <c r="BX457" s="23" t="n">
        <v>10537</v>
      </c>
      <c r="BY457" s="23" t="n">
        <v>10530</v>
      </c>
      <c r="BZ457" s="23" t="n">
        <v>10815</v>
      </c>
      <c r="CA457" s="23" t="n">
        <v>11378</v>
      </c>
      <c r="CB457" s="23" t="n">
        <v>11821</v>
      </c>
      <c r="CC457" s="23" t="n">
        <v>11986</v>
      </c>
      <c r="CD457" s="23" t="n">
        <v>11643</v>
      </c>
      <c r="CE457" s="23" t="n">
        <v>11621</v>
      </c>
      <c r="CF457" s="23" t="n">
        <v>11214</v>
      </c>
      <c r="CG457" s="23" t="n">
        <v>11088</v>
      </c>
      <c r="CH457" s="23" t="n">
        <v>11021</v>
      </c>
      <c r="CI457" s="23" t="n">
        <v>10928</v>
      </c>
      <c r="CJ457" s="23" t="n">
        <v>11070</v>
      </c>
      <c r="CK457" s="23" t="n">
        <v>11486</v>
      </c>
      <c r="CL457" s="23" t="n">
        <v>12443</v>
      </c>
    </row>
    <row r="458" customFormat="false" ht="12.75" hidden="false" customHeight="false" outlineLevel="0" collapsed="false">
      <c r="A458" s="23" t="n">
        <v>29</v>
      </c>
      <c r="B458" s="23" t="s">
        <v>551</v>
      </c>
      <c r="C458" s="23" t="n">
        <v>580</v>
      </c>
      <c r="D458" s="23" t="n">
        <v>704</v>
      </c>
      <c r="E458" s="23" t="n">
        <v>708</v>
      </c>
      <c r="F458" s="23" t="n">
        <v>770</v>
      </c>
      <c r="G458" s="23" t="n">
        <v>883</v>
      </c>
      <c r="H458" s="23" t="n">
        <v>934</v>
      </c>
      <c r="I458" s="23" t="n">
        <v>1116</v>
      </c>
      <c r="J458" s="23" t="n">
        <v>1020</v>
      </c>
      <c r="K458" s="23" t="n">
        <v>1079</v>
      </c>
      <c r="L458" s="23" t="n">
        <v>1126</v>
      </c>
      <c r="M458" s="23" t="n">
        <v>941</v>
      </c>
      <c r="N458" s="23" t="n">
        <v>907</v>
      </c>
      <c r="O458" s="23" t="n">
        <v>905</v>
      </c>
      <c r="P458" s="23" t="n">
        <v>938</v>
      </c>
      <c r="Q458" s="23" t="n">
        <v>889</v>
      </c>
      <c r="R458" s="23" t="n">
        <v>876</v>
      </c>
      <c r="S458" s="23" t="n">
        <v>840</v>
      </c>
      <c r="T458" s="23" t="n">
        <v>838</v>
      </c>
      <c r="U458" s="23" t="n">
        <v>835</v>
      </c>
      <c r="V458" s="23" t="n">
        <v>808</v>
      </c>
      <c r="W458" s="23" t="n">
        <v>777</v>
      </c>
      <c r="X458" s="23" t="n">
        <v>812</v>
      </c>
      <c r="Y458" s="23" t="n">
        <v>897</v>
      </c>
      <c r="Z458" s="23" t="n">
        <v>846</v>
      </c>
      <c r="AA458" s="23" t="n">
        <v>833</v>
      </c>
      <c r="AB458" s="23" t="n">
        <v>833</v>
      </c>
      <c r="AC458" s="23" t="n">
        <v>757</v>
      </c>
      <c r="AD458" s="23" t="n">
        <v>778</v>
      </c>
      <c r="AE458" s="23" t="n">
        <v>762</v>
      </c>
      <c r="AF458" s="23" t="n">
        <v>805</v>
      </c>
      <c r="AG458" s="23" t="n">
        <v>804</v>
      </c>
      <c r="AH458" s="23" t="n">
        <v>812</v>
      </c>
      <c r="AI458" s="23" t="n">
        <v>862</v>
      </c>
      <c r="AJ458" s="23" t="n">
        <v>834</v>
      </c>
      <c r="AK458" s="23" t="n">
        <v>903</v>
      </c>
      <c r="AL458" s="23" t="n">
        <v>993</v>
      </c>
      <c r="AM458" s="23" t="n">
        <v>1046</v>
      </c>
      <c r="AN458" s="23" t="n">
        <v>1010</v>
      </c>
      <c r="AO458" s="23" t="n">
        <v>1225</v>
      </c>
      <c r="AP458" s="23" t="n">
        <v>1281</v>
      </c>
      <c r="AQ458" s="23" t="n">
        <v>1404</v>
      </c>
      <c r="AR458" s="23" t="n">
        <v>1583</v>
      </c>
      <c r="AS458" s="23" t="n">
        <v>1574</v>
      </c>
      <c r="AT458" s="23" t="n">
        <v>1544</v>
      </c>
      <c r="AU458" s="23" t="n">
        <v>1643</v>
      </c>
      <c r="AV458" s="23" t="n">
        <v>1831</v>
      </c>
      <c r="AW458" s="23" t="n">
        <v>1851</v>
      </c>
      <c r="AX458" s="23" t="n">
        <v>1818</v>
      </c>
      <c r="AY458" s="23" t="n">
        <v>1995</v>
      </c>
      <c r="AZ458" s="23" t="n">
        <v>1878</v>
      </c>
      <c r="BA458" s="23" t="n">
        <v>1856</v>
      </c>
      <c r="BB458" s="23" t="n">
        <v>1887</v>
      </c>
      <c r="BC458" s="23" t="n">
        <v>1850</v>
      </c>
      <c r="BD458" s="23" t="n">
        <v>1875</v>
      </c>
      <c r="BE458" s="23" t="n">
        <v>1897</v>
      </c>
      <c r="BF458" s="23" t="n">
        <v>1939</v>
      </c>
      <c r="BG458" s="23" t="n">
        <v>1953</v>
      </c>
      <c r="BH458" s="23" t="n">
        <v>1932</v>
      </c>
      <c r="BI458" s="23" t="n">
        <v>2107</v>
      </c>
      <c r="BJ458" s="23" t="n">
        <v>2077</v>
      </c>
      <c r="BK458" s="23" t="n">
        <v>2205</v>
      </c>
      <c r="BL458" s="23" t="n">
        <v>2297</v>
      </c>
      <c r="BM458" s="23" t="n">
        <v>2138</v>
      </c>
      <c r="BN458" s="23" t="n">
        <v>2100</v>
      </c>
      <c r="BO458" s="23" t="n">
        <v>2120</v>
      </c>
      <c r="BP458" s="23" t="n">
        <v>2107</v>
      </c>
      <c r="BQ458" s="23" t="n">
        <v>2295</v>
      </c>
      <c r="BR458" s="23" t="n">
        <v>2311</v>
      </c>
      <c r="BS458" s="23" t="n">
        <v>2293</v>
      </c>
      <c r="BT458" s="23" t="n">
        <v>2354</v>
      </c>
      <c r="BU458" s="23" t="n">
        <v>2205</v>
      </c>
      <c r="BV458" s="23" t="n">
        <v>2202</v>
      </c>
      <c r="BW458" s="23" t="n">
        <v>2222</v>
      </c>
      <c r="BX458" s="23" t="n">
        <v>2215</v>
      </c>
      <c r="BY458" s="23" t="n">
        <v>2327</v>
      </c>
      <c r="BZ458" s="23" t="n">
        <v>2488</v>
      </c>
      <c r="CA458" s="23" t="n">
        <v>2436</v>
      </c>
      <c r="CB458" s="23" t="n">
        <v>2407</v>
      </c>
      <c r="CC458" s="23" t="n">
        <v>2381</v>
      </c>
      <c r="CD458" s="23" t="n">
        <v>2246</v>
      </c>
      <c r="CE458" s="23" t="n">
        <v>2080</v>
      </c>
      <c r="CF458" s="23" t="n">
        <v>1943</v>
      </c>
      <c r="CG458" s="23" t="n">
        <v>1947</v>
      </c>
      <c r="CH458" s="23" t="n">
        <v>1994</v>
      </c>
      <c r="CI458" s="23" t="n">
        <v>2000</v>
      </c>
      <c r="CJ458" s="23" t="n">
        <v>2017</v>
      </c>
      <c r="CK458" s="23" t="n">
        <v>2071</v>
      </c>
      <c r="CL458" s="23" t="n">
        <v>2068</v>
      </c>
    </row>
    <row r="459" customFormat="false" ht="12.75" hidden="false" customHeight="false" outlineLevel="0" collapsed="false">
      <c r="A459" s="23" t="n">
        <v>30</v>
      </c>
      <c r="B459" s="23" t="s">
        <v>552</v>
      </c>
      <c r="C459" s="23" t="n">
        <v>589</v>
      </c>
      <c r="D459" s="23" t="n">
        <v>635</v>
      </c>
      <c r="E459" s="23" t="n">
        <v>650</v>
      </c>
      <c r="F459" s="23" t="n">
        <v>717</v>
      </c>
      <c r="G459" s="23" t="n">
        <v>751</v>
      </c>
      <c r="H459" s="23" t="n">
        <v>789</v>
      </c>
      <c r="I459" s="23" t="n">
        <v>862</v>
      </c>
      <c r="J459" s="23" t="n">
        <v>924</v>
      </c>
      <c r="K459" s="23" t="n">
        <v>972</v>
      </c>
      <c r="L459" s="23" t="n">
        <v>1026</v>
      </c>
      <c r="M459" s="23" t="n">
        <v>1017</v>
      </c>
      <c r="N459" s="23" t="n">
        <v>1057</v>
      </c>
      <c r="O459" s="23" t="n">
        <v>1092</v>
      </c>
      <c r="P459" s="23" t="n">
        <v>1076</v>
      </c>
      <c r="Q459" s="23" t="n">
        <v>1044</v>
      </c>
      <c r="R459" s="23" t="n">
        <v>1049</v>
      </c>
      <c r="S459" s="23" t="n">
        <v>1030</v>
      </c>
      <c r="T459" s="23" t="n">
        <v>1031</v>
      </c>
      <c r="U459" s="23" t="n">
        <v>978</v>
      </c>
      <c r="V459" s="23" t="n">
        <v>929</v>
      </c>
      <c r="W459" s="23" t="n">
        <v>938</v>
      </c>
      <c r="X459" s="23" t="n">
        <v>981</v>
      </c>
      <c r="Y459" s="23" t="n">
        <v>1019</v>
      </c>
      <c r="Z459" s="23" t="n">
        <v>1081</v>
      </c>
      <c r="AA459" s="23" t="n">
        <v>1098</v>
      </c>
      <c r="AB459" s="23" t="n">
        <v>1093</v>
      </c>
      <c r="AC459" s="23" t="n">
        <v>1116</v>
      </c>
      <c r="AD459" s="23" t="n">
        <v>1116</v>
      </c>
      <c r="AE459" s="23" t="n">
        <v>1024</v>
      </c>
      <c r="AF459" s="23" t="n">
        <v>1044</v>
      </c>
      <c r="AG459" s="23" t="n">
        <v>1020</v>
      </c>
      <c r="AH459" s="23" t="n">
        <v>1056</v>
      </c>
      <c r="AI459" s="23" t="n">
        <v>1127</v>
      </c>
      <c r="AJ459" s="23" t="n">
        <v>1128</v>
      </c>
      <c r="AK459" s="23" t="n">
        <v>1187</v>
      </c>
      <c r="AL459" s="23" t="n">
        <v>1271</v>
      </c>
      <c r="AM459" s="23" t="n">
        <v>1268</v>
      </c>
      <c r="AN459" s="23" t="n">
        <v>1390</v>
      </c>
      <c r="AO459" s="23" t="n">
        <v>1393</v>
      </c>
      <c r="AP459" s="23" t="n">
        <v>1486</v>
      </c>
      <c r="AQ459" s="23" t="n">
        <v>1717</v>
      </c>
      <c r="AR459" s="23" t="n">
        <v>1744</v>
      </c>
      <c r="AS459" s="23" t="n">
        <v>1722</v>
      </c>
      <c r="AT459" s="23" t="n">
        <v>1786</v>
      </c>
      <c r="AU459" s="23" t="n">
        <v>1826</v>
      </c>
      <c r="AV459" s="23" t="n">
        <v>1948</v>
      </c>
      <c r="AW459" s="23" t="n">
        <v>1972</v>
      </c>
      <c r="AX459" s="23" t="n">
        <v>2002</v>
      </c>
      <c r="AY459" s="23" t="n">
        <v>2218</v>
      </c>
      <c r="AZ459" s="23" t="n">
        <v>2254</v>
      </c>
      <c r="BA459" s="23" t="n">
        <v>2331</v>
      </c>
      <c r="BB459" s="23" t="n">
        <v>2389</v>
      </c>
      <c r="BC459" s="23" t="n">
        <v>2407</v>
      </c>
      <c r="BD459" s="23" t="n">
        <v>2411</v>
      </c>
      <c r="BE459" s="23" t="n">
        <v>2428</v>
      </c>
      <c r="BF459" s="23" t="n">
        <v>2499</v>
      </c>
      <c r="BG459" s="23" t="n">
        <v>2530</v>
      </c>
      <c r="BH459" s="23" t="n">
        <v>2557</v>
      </c>
      <c r="BI459" s="23" t="n">
        <v>2614</v>
      </c>
      <c r="BJ459" s="23" t="n">
        <v>2652</v>
      </c>
      <c r="BK459" s="23" t="n">
        <v>2632</v>
      </c>
      <c r="BL459" s="23" t="n">
        <v>2681</v>
      </c>
      <c r="BM459" s="23" t="n">
        <v>2738</v>
      </c>
      <c r="BN459" s="23" t="n">
        <v>2765</v>
      </c>
      <c r="BO459" s="23" t="n">
        <v>2803</v>
      </c>
      <c r="BP459" s="23" t="n">
        <v>2910</v>
      </c>
      <c r="BQ459" s="23" t="n">
        <v>3116</v>
      </c>
      <c r="BR459" s="23" t="n">
        <v>3171</v>
      </c>
      <c r="BS459" s="23" t="n">
        <v>3315</v>
      </c>
      <c r="BT459" s="23" t="n">
        <v>3336</v>
      </c>
      <c r="BU459" s="23" t="n">
        <v>3372</v>
      </c>
      <c r="BV459" s="23" t="n">
        <v>3513</v>
      </c>
      <c r="BW459" s="23" t="n">
        <v>3735</v>
      </c>
      <c r="BX459" s="23" t="n">
        <v>3757</v>
      </c>
      <c r="BY459" s="23" t="n">
        <v>3884</v>
      </c>
      <c r="BZ459" s="23" t="n">
        <v>4050</v>
      </c>
      <c r="CA459" s="23" t="n">
        <v>4096</v>
      </c>
      <c r="CB459" s="23" t="n">
        <v>4244</v>
      </c>
      <c r="CC459" s="23" t="n">
        <v>4230</v>
      </c>
      <c r="CD459" s="23" t="n">
        <v>4324</v>
      </c>
      <c r="CE459" s="23" t="n">
        <v>4616</v>
      </c>
      <c r="CF459" s="23" t="n">
        <v>4535</v>
      </c>
      <c r="CG459" s="23" t="n">
        <v>4545</v>
      </c>
      <c r="CH459" s="23" t="n">
        <v>4577</v>
      </c>
      <c r="CI459" s="23" t="n">
        <v>4494</v>
      </c>
      <c r="CJ459" s="23" t="n">
        <v>4567</v>
      </c>
      <c r="CK459" s="23" t="n">
        <v>4733</v>
      </c>
      <c r="CL459" s="23" t="n">
        <v>5102</v>
      </c>
    </row>
    <row r="460" customFormat="false" ht="12.75" hidden="false" customHeight="false" outlineLevel="0" collapsed="false">
      <c r="A460" s="23" t="n">
        <v>31</v>
      </c>
      <c r="B460" s="23" t="s">
        <v>553</v>
      </c>
      <c r="C460" s="23" t="n">
        <v>1905</v>
      </c>
      <c r="D460" s="23" t="n">
        <v>2132</v>
      </c>
      <c r="E460" s="23" t="n">
        <v>2377</v>
      </c>
      <c r="F460" s="23" t="n">
        <v>2467</v>
      </c>
      <c r="G460" s="23" t="n">
        <v>3359</v>
      </c>
      <c r="H460" s="23" t="n">
        <v>3806</v>
      </c>
      <c r="I460" s="23" t="n">
        <v>4073</v>
      </c>
      <c r="J460" s="23" t="n">
        <v>5266</v>
      </c>
      <c r="K460" s="23" t="n">
        <v>5488</v>
      </c>
      <c r="L460" s="23" t="n">
        <v>5908</v>
      </c>
      <c r="M460" s="23" t="n">
        <v>4579</v>
      </c>
      <c r="N460" s="23" t="n">
        <v>4838</v>
      </c>
      <c r="O460" s="23" t="n">
        <v>4922</v>
      </c>
      <c r="P460" s="23" t="n">
        <v>4681</v>
      </c>
      <c r="Q460" s="23" t="n">
        <v>4074</v>
      </c>
      <c r="R460" s="23" t="n">
        <v>3722</v>
      </c>
      <c r="S460" s="23" t="n">
        <v>3336</v>
      </c>
      <c r="T460" s="23" t="n">
        <v>3109</v>
      </c>
      <c r="U460" s="23" t="n">
        <v>3152</v>
      </c>
      <c r="V460" s="23" t="n">
        <v>2978</v>
      </c>
      <c r="W460" s="23" t="n">
        <v>2941</v>
      </c>
      <c r="X460" s="23" t="n">
        <v>2837</v>
      </c>
      <c r="Y460" s="23" t="n">
        <v>2794</v>
      </c>
      <c r="Z460" s="23" t="n">
        <v>2839</v>
      </c>
      <c r="AA460" s="23" t="n">
        <v>2795</v>
      </c>
      <c r="AB460" s="23" t="n">
        <v>3018</v>
      </c>
      <c r="AC460" s="23" t="n">
        <v>3271</v>
      </c>
      <c r="AD460" s="23" t="n">
        <v>3202</v>
      </c>
      <c r="AE460" s="23" t="n">
        <v>2898</v>
      </c>
      <c r="AF460" s="23" t="n">
        <v>2765</v>
      </c>
      <c r="AG460" s="23" t="n">
        <v>2903</v>
      </c>
      <c r="AH460" s="23" t="n">
        <v>2745</v>
      </c>
      <c r="AI460" s="23" t="n">
        <v>2670</v>
      </c>
      <c r="AJ460" s="23" t="n">
        <v>5456</v>
      </c>
      <c r="AK460" s="23" t="n">
        <v>3925</v>
      </c>
      <c r="AL460" s="23" t="n">
        <v>3044</v>
      </c>
      <c r="AM460" s="23" t="n">
        <v>2870</v>
      </c>
      <c r="AN460" s="23" t="n">
        <v>3220</v>
      </c>
      <c r="AO460" s="23" t="n">
        <v>3484</v>
      </c>
      <c r="AP460" s="23" t="n">
        <v>3979</v>
      </c>
      <c r="AQ460" s="23" t="n">
        <v>5545</v>
      </c>
      <c r="AR460" s="23" t="n">
        <v>5883</v>
      </c>
      <c r="AS460" s="23" t="n">
        <v>4928</v>
      </c>
      <c r="AT460" s="23" t="n">
        <v>5158</v>
      </c>
      <c r="AU460" s="23" t="n">
        <v>5172</v>
      </c>
      <c r="AV460" s="23" t="n">
        <v>5623</v>
      </c>
      <c r="AW460" s="23" t="n">
        <v>5472</v>
      </c>
      <c r="AX460" s="23" t="n">
        <v>5271</v>
      </c>
      <c r="AY460" s="23" t="n">
        <v>5351</v>
      </c>
      <c r="AZ460" s="23" t="n">
        <v>5482</v>
      </c>
      <c r="BA460" s="23" t="n">
        <v>5559</v>
      </c>
      <c r="BB460" s="23" t="n">
        <v>6297</v>
      </c>
      <c r="BC460" s="23" t="n">
        <v>5981</v>
      </c>
      <c r="BD460" s="23" t="n">
        <v>6042</v>
      </c>
      <c r="BE460" s="23" t="n">
        <v>5857</v>
      </c>
      <c r="BF460" s="23" t="n">
        <v>5550</v>
      </c>
      <c r="BG460" s="23" t="n">
        <v>5541</v>
      </c>
      <c r="BH460" s="23" t="n">
        <v>5407</v>
      </c>
      <c r="BI460" s="23" t="n">
        <v>5574</v>
      </c>
      <c r="BJ460" s="23" t="n">
        <v>6477</v>
      </c>
      <c r="BK460" s="23" t="n">
        <v>6127</v>
      </c>
      <c r="BL460" s="23" t="n">
        <v>6280</v>
      </c>
      <c r="BM460" s="23" t="n">
        <v>6855</v>
      </c>
      <c r="BN460" s="23" t="n">
        <v>7905</v>
      </c>
      <c r="BO460" s="23" t="n">
        <v>6929</v>
      </c>
      <c r="BP460" s="23" t="n">
        <v>6338</v>
      </c>
      <c r="BQ460" s="23" t="n">
        <v>6473</v>
      </c>
      <c r="BR460" s="23" t="n">
        <v>6615</v>
      </c>
      <c r="BS460" s="23" t="n">
        <v>7906</v>
      </c>
      <c r="BT460" s="23" t="n">
        <v>8667</v>
      </c>
      <c r="BU460" s="23" t="n">
        <v>8246</v>
      </c>
      <c r="BV460" s="23" t="n">
        <v>7660</v>
      </c>
      <c r="BW460" s="23" t="n">
        <v>8087</v>
      </c>
      <c r="BX460" s="23" t="n">
        <v>9923</v>
      </c>
      <c r="BY460" s="23" t="n">
        <v>7949</v>
      </c>
      <c r="BZ460" s="23" t="n">
        <v>7413</v>
      </c>
      <c r="CA460" s="23" t="n">
        <v>8522</v>
      </c>
      <c r="CB460" s="23" t="n">
        <v>9596</v>
      </c>
      <c r="CC460" s="23" t="n">
        <v>8296</v>
      </c>
      <c r="CD460" s="23" t="n">
        <v>8251</v>
      </c>
      <c r="CE460" s="23" t="n">
        <v>8831</v>
      </c>
      <c r="CF460" s="23" t="n">
        <v>8066</v>
      </c>
      <c r="CG460" s="23" t="n">
        <v>7836</v>
      </c>
      <c r="CH460" s="23" t="n">
        <v>8428</v>
      </c>
      <c r="CI460" s="23" t="n">
        <v>7230</v>
      </c>
      <c r="CJ460" s="23" t="n">
        <v>7467</v>
      </c>
      <c r="CK460" s="23" t="n">
        <v>8267</v>
      </c>
      <c r="CL460" s="23" t="n">
        <v>9508</v>
      </c>
    </row>
    <row r="461" customFormat="false" ht="12.75" hidden="false" customHeight="false" outlineLevel="0" collapsed="false">
      <c r="A461" s="23" t="n">
        <v>32</v>
      </c>
      <c r="B461" s="23" t="s">
        <v>554</v>
      </c>
      <c r="C461" s="23" t="n">
        <v>152</v>
      </c>
      <c r="D461" s="23" t="n">
        <v>204</v>
      </c>
      <c r="E461" s="23" t="n">
        <v>282</v>
      </c>
      <c r="F461" s="23" t="n">
        <v>309</v>
      </c>
      <c r="G461" s="23" t="n">
        <v>374</v>
      </c>
      <c r="H461" s="23" t="n">
        <v>326</v>
      </c>
      <c r="I461" s="23" t="n">
        <v>403</v>
      </c>
      <c r="J461" s="23" t="n">
        <v>391</v>
      </c>
      <c r="K461" s="23" t="n">
        <v>525</v>
      </c>
      <c r="L461" s="23" t="n">
        <v>412</v>
      </c>
      <c r="M461" s="23" t="n">
        <v>359</v>
      </c>
      <c r="N461" s="23" t="n">
        <v>344</v>
      </c>
      <c r="O461" s="23" t="n">
        <v>271</v>
      </c>
      <c r="P461" s="23" t="n">
        <v>286</v>
      </c>
      <c r="Q461" s="23" t="n">
        <v>206</v>
      </c>
      <c r="R461" s="23" t="n">
        <v>225</v>
      </c>
      <c r="S461" s="23" t="n">
        <v>207</v>
      </c>
      <c r="T461" s="23" t="n">
        <v>246</v>
      </c>
      <c r="U461" s="23" t="n">
        <v>209</v>
      </c>
      <c r="V461" s="23" t="n">
        <v>189</v>
      </c>
      <c r="W461" s="23" t="n">
        <v>188</v>
      </c>
      <c r="X461" s="23" t="n">
        <v>223</v>
      </c>
      <c r="Y461" s="23" t="n">
        <v>244</v>
      </c>
      <c r="Z461" s="23" t="n">
        <v>282</v>
      </c>
      <c r="AA461" s="23" t="n">
        <v>270</v>
      </c>
      <c r="AB461" s="23" t="n">
        <v>305</v>
      </c>
      <c r="AC461" s="23" t="n">
        <v>358</v>
      </c>
      <c r="AD461" s="23" t="n">
        <v>348</v>
      </c>
      <c r="AE461" s="23" t="n">
        <v>322</v>
      </c>
      <c r="AF461" s="23" t="n">
        <v>294</v>
      </c>
      <c r="AG461" s="23" t="n">
        <v>347</v>
      </c>
      <c r="AH461" s="23" t="n">
        <v>340</v>
      </c>
      <c r="AI461" s="23" t="n">
        <v>427</v>
      </c>
      <c r="AJ461" s="23" t="n">
        <v>317</v>
      </c>
      <c r="AK461" s="23" t="n">
        <v>323</v>
      </c>
      <c r="AL461" s="23" t="n">
        <v>327</v>
      </c>
      <c r="AM461" s="23" t="n">
        <v>277</v>
      </c>
      <c r="AN461" s="23" t="n">
        <v>300</v>
      </c>
      <c r="AO461" s="23" t="n">
        <v>321</v>
      </c>
      <c r="AP461" s="23" t="n">
        <v>386</v>
      </c>
      <c r="AQ461" s="23" t="n">
        <v>372</v>
      </c>
      <c r="AR461" s="23" t="n">
        <v>451</v>
      </c>
      <c r="AS461" s="23" t="n">
        <v>460</v>
      </c>
      <c r="AT461" s="23" t="n">
        <v>469</v>
      </c>
      <c r="AU461" s="23" t="n">
        <v>600</v>
      </c>
      <c r="AV461" s="23" t="n">
        <v>635</v>
      </c>
      <c r="AW461" s="23" t="n">
        <v>652</v>
      </c>
      <c r="AX461" s="23" t="n">
        <v>589</v>
      </c>
      <c r="AY461" s="23" t="n">
        <v>554</v>
      </c>
      <c r="AZ461" s="23" t="n">
        <v>565</v>
      </c>
      <c r="BA461" s="23" t="n">
        <v>495</v>
      </c>
      <c r="BB461" s="23" t="n">
        <v>495</v>
      </c>
      <c r="BC461" s="23" t="n">
        <v>436</v>
      </c>
      <c r="BD461" s="23" t="n">
        <v>465</v>
      </c>
      <c r="BE461" s="23" t="n">
        <v>379</v>
      </c>
      <c r="BF461" s="23" t="n">
        <v>407</v>
      </c>
      <c r="BG461" s="23" t="n">
        <v>395</v>
      </c>
      <c r="BH461" s="23" t="n">
        <v>371</v>
      </c>
      <c r="BI461" s="23" t="n">
        <v>430</v>
      </c>
      <c r="BJ461" s="23" t="n">
        <v>429</v>
      </c>
      <c r="BK461" s="23" t="n">
        <v>378</v>
      </c>
      <c r="BL461" s="23" t="n">
        <v>418</v>
      </c>
      <c r="BM461" s="23" t="n">
        <v>481</v>
      </c>
      <c r="BN461" s="23" t="n">
        <v>505</v>
      </c>
      <c r="BO461" s="23" t="n">
        <v>415</v>
      </c>
      <c r="BP461" s="23" t="n">
        <v>414</v>
      </c>
      <c r="BQ461" s="23" t="n">
        <v>471</v>
      </c>
      <c r="BR461" s="23" t="n">
        <v>553</v>
      </c>
      <c r="BS461" s="23" t="n">
        <v>715</v>
      </c>
      <c r="BT461" s="23" t="n">
        <v>747</v>
      </c>
      <c r="BU461" s="23" t="n">
        <v>672</v>
      </c>
      <c r="BV461" s="23" t="n">
        <v>612</v>
      </c>
      <c r="BW461" s="23" t="n">
        <v>555</v>
      </c>
      <c r="BX461" s="23" t="n">
        <v>529</v>
      </c>
      <c r="BY461" s="23" t="n">
        <v>544</v>
      </c>
      <c r="BZ461" s="23" t="n">
        <v>489</v>
      </c>
      <c r="CA461" s="23" t="n">
        <v>537</v>
      </c>
      <c r="CB461" s="23" t="n">
        <v>566</v>
      </c>
      <c r="CC461" s="23" t="n">
        <v>614</v>
      </c>
      <c r="CD461" s="23" t="n">
        <v>549</v>
      </c>
      <c r="CE461" s="23" t="n">
        <v>446</v>
      </c>
      <c r="CF461" s="23" t="n">
        <v>395</v>
      </c>
      <c r="CG461" s="23" t="n">
        <v>340</v>
      </c>
      <c r="CH461" s="23" t="n">
        <v>385</v>
      </c>
      <c r="CI461" s="23" t="n">
        <v>297</v>
      </c>
      <c r="CJ461" s="23" t="n">
        <v>356</v>
      </c>
      <c r="CK461" s="23" t="n">
        <v>359</v>
      </c>
      <c r="CL461" s="23" t="n">
        <v>403</v>
      </c>
    </row>
    <row r="462" customFormat="false" ht="12.75" hidden="false" customHeight="false" outlineLevel="0" collapsed="false">
      <c r="A462" s="23" t="n">
        <v>33</v>
      </c>
      <c r="B462" s="23" t="s">
        <v>555</v>
      </c>
      <c r="C462" s="23" t="n">
        <v>372</v>
      </c>
      <c r="D462" s="23" t="n">
        <v>426</v>
      </c>
      <c r="E462" s="23" t="n">
        <v>428</v>
      </c>
      <c r="F462" s="23" t="n">
        <v>468</v>
      </c>
      <c r="G462" s="23" t="n">
        <v>486</v>
      </c>
      <c r="H462" s="23" t="n">
        <v>549</v>
      </c>
      <c r="I462" s="23" t="n">
        <v>539</v>
      </c>
      <c r="J462" s="23" t="n">
        <v>615</v>
      </c>
      <c r="K462" s="23" t="n">
        <v>648</v>
      </c>
      <c r="L462" s="23" t="n">
        <v>807</v>
      </c>
      <c r="M462" s="23" t="n">
        <v>798</v>
      </c>
      <c r="N462" s="23" t="n">
        <v>789</v>
      </c>
      <c r="O462" s="23" t="n">
        <v>723</v>
      </c>
      <c r="P462" s="23" t="n">
        <v>749</v>
      </c>
      <c r="Q462" s="23" t="n">
        <v>675</v>
      </c>
      <c r="R462" s="23" t="n">
        <v>714</v>
      </c>
      <c r="S462" s="23" t="n">
        <v>583</v>
      </c>
      <c r="T462" s="23" t="n">
        <v>569</v>
      </c>
      <c r="U462" s="23" t="n">
        <v>508</v>
      </c>
      <c r="V462" s="23" t="n">
        <v>414</v>
      </c>
      <c r="W462" s="23" t="n">
        <v>399</v>
      </c>
      <c r="X462" s="23" t="n">
        <v>421</v>
      </c>
      <c r="Y462" s="23" t="n">
        <v>405</v>
      </c>
      <c r="Z462" s="23" t="n">
        <v>436</v>
      </c>
      <c r="AA462" s="23" t="n">
        <v>399</v>
      </c>
      <c r="AB462" s="23" t="n">
        <v>397</v>
      </c>
      <c r="AC462" s="23" t="n">
        <v>380</v>
      </c>
      <c r="AD462" s="23" t="n">
        <v>354</v>
      </c>
      <c r="AE462" s="23" t="n">
        <v>360</v>
      </c>
      <c r="AF462" s="23" t="n">
        <v>363</v>
      </c>
      <c r="AG462" s="23" t="n">
        <v>345</v>
      </c>
      <c r="AH462" s="23" t="n">
        <v>343</v>
      </c>
      <c r="AI462" s="23" t="n">
        <v>346</v>
      </c>
      <c r="AJ462" s="23" t="n">
        <v>345</v>
      </c>
      <c r="AK462" s="23" t="n">
        <v>335</v>
      </c>
      <c r="AL462" s="23" t="n">
        <v>386</v>
      </c>
      <c r="AM462" s="23" t="n">
        <v>362</v>
      </c>
      <c r="AN462" s="23" t="n">
        <v>379</v>
      </c>
      <c r="AO462" s="23" t="n">
        <v>376</v>
      </c>
      <c r="AP462" s="23" t="n">
        <v>429</v>
      </c>
      <c r="AQ462" s="23" t="n">
        <v>483</v>
      </c>
      <c r="AR462" s="23" t="n">
        <v>550</v>
      </c>
      <c r="AS462" s="23" t="n">
        <v>572</v>
      </c>
      <c r="AT462" s="23" t="n">
        <v>838</v>
      </c>
      <c r="AU462" s="23" t="n">
        <v>843</v>
      </c>
      <c r="AV462" s="23" t="n">
        <v>881</v>
      </c>
      <c r="AW462" s="23" t="n">
        <v>834</v>
      </c>
      <c r="AX462" s="23" t="n">
        <v>740</v>
      </c>
      <c r="AY462" s="23" t="n">
        <v>800</v>
      </c>
      <c r="AZ462" s="23" t="n">
        <v>843</v>
      </c>
      <c r="BA462" s="23" t="n">
        <v>831</v>
      </c>
      <c r="BB462" s="23" t="n">
        <v>1005</v>
      </c>
      <c r="BC462" s="23" t="n">
        <v>1014</v>
      </c>
      <c r="BD462" s="23" t="n">
        <v>1175</v>
      </c>
      <c r="BE462" s="23" t="n">
        <v>1096</v>
      </c>
      <c r="BF462" s="23" t="n">
        <v>967</v>
      </c>
      <c r="BG462" s="23" t="n">
        <v>972</v>
      </c>
      <c r="BH462" s="23" t="n">
        <v>951</v>
      </c>
      <c r="BI462" s="23" t="n">
        <v>926</v>
      </c>
      <c r="BJ462" s="23" t="n">
        <v>931</v>
      </c>
      <c r="BK462" s="23" t="n">
        <v>957</v>
      </c>
      <c r="BL462" s="23" t="n">
        <v>916</v>
      </c>
      <c r="BM462" s="23" t="n">
        <v>894</v>
      </c>
      <c r="BN462" s="23" t="n">
        <v>889</v>
      </c>
      <c r="BO462" s="23" t="n">
        <v>913</v>
      </c>
      <c r="BP462" s="23" t="n">
        <v>954</v>
      </c>
      <c r="BQ462" s="23" t="n">
        <v>988</v>
      </c>
      <c r="BR462" s="23" t="n">
        <v>1081</v>
      </c>
      <c r="BS462" s="23" t="n">
        <v>1214</v>
      </c>
      <c r="BT462" s="23" t="n">
        <v>1325</v>
      </c>
      <c r="BU462" s="23" t="n">
        <v>1716</v>
      </c>
      <c r="BV462" s="23" t="n">
        <v>1573</v>
      </c>
      <c r="BW462" s="23" t="n">
        <v>1447</v>
      </c>
      <c r="BX462" s="23" t="n">
        <v>1364</v>
      </c>
      <c r="BY462" s="23" t="n">
        <v>1340</v>
      </c>
      <c r="BZ462" s="23" t="n">
        <v>1297</v>
      </c>
      <c r="CA462" s="23" t="n">
        <v>1433</v>
      </c>
      <c r="CB462" s="23" t="n">
        <v>1440</v>
      </c>
      <c r="CC462" s="23" t="n">
        <v>1520</v>
      </c>
      <c r="CD462" s="23" t="n">
        <v>1527</v>
      </c>
      <c r="CE462" s="23" t="n">
        <v>1579</v>
      </c>
      <c r="CF462" s="23" t="n">
        <v>1466</v>
      </c>
      <c r="CG462" s="23" t="n">
        <v>1332</v>
      </c>
      <c r="CH462" s="23" t="n">
        <v>1386</v>
      </c>
      <c r="CI462" s="23" t="n">
        <v>1331</v>
      </c>
      <c r="CJ462" s="23" t="n">
        <v>1382</v>
      </c>
      <c r="CK462" s="23" t="n">
        <v>1470</v>
      </c>
      <c r="CL462" s="23" t="n">
        <v>1558</v>
      </c>
    </row>
    <row r="463" customFormat="false" ht="12.75" hidden="false" customHeight="false" outlineLevel="0" collapsed="false">
      <c r="A463" s="23" t="n">
        <v>34</v>
      </c>
      <c r="B463" s="23" t="s">
        <v>556</v>
      </c>
      <c r="C463" s="23" t="n">
        <v>739</v>
      </c>
      <c r="D463" s="23" t="n">
        <v>807</v>
      </c>
      <c r="E463" s="23" t="n">
        <v>937</v>
      </c>
      <c r="F463" s="23" t="n">
        <v>948</v>
      </c>
      <c r="G463" s="23" t="n">
        <v>1708</v>
      </c>
      <c r="H463" s="23" t="n">
        <v>2087</v>
      </c>
      <c r="I463" s="23" t="n">
        <v>2252</v>
      </c>
      <c r="J463" s="23" t="n">
        <v>3277</v>
      </c>
      <c r="K463" s="23" t="n">
        <v>3283</v>
      </c>
      <c r="L463" s="23" t="n">
        <v>3625</v>
      </c>
      <c r="M463" s="23" t="n">
        <v>2356</v>
      </c>
      <c r="N463" s="23" t="n">
        <v>2622</v>
      </c>
      <c r="O463" s="23" t="n">
        <v>2813</v>
      </c>
      <c r="P463" s="23" t="n">
        <v>2500</v>
      </c>
      <c r="Q463" s="23" t="n">
        <v>2053</v>
      </c>
      <c r="R463" s="23" t="n">
        <v>1666</v>
      </c>
      <c r="S463" s="23" t="n">
        <v>1503</v>
      </c>
      <c r="T463" s="23" t="n">
        <v>1320</v>
      </c>
      <c r="U463" s="23" t="n">
        <v>1527</v>
      </c>
      <c r="V463" s="23" t="n">
        <v>1510</v>
      </c>
      <c r="W463" s="23" t="n">
        <v>1543</v>
      </c>
      <c r="X463" s="23" t="n">
        <v>1330</v>
      </c>
      <c r="Y463" s="23" t="n">
        <v>1280</v>
      </c>
      <c r="Z463" s="23" t="n">
        <v>1254</v>
      </c>
      <c r="AA463" s="23" t="n">
        <v>1265</v>
      </c>
      <c r="AB463" s="23" t="n">
        <v>1396</v>
      </c>
      <c r="AC463" s="23" t="n">
        <v>1643</v>
      </c>
      <c r="AD463" s="23" t="n">
        <v>1576</v>
      </c>
      <c r="AE463" s="23" t="n">
        <v>1375</v>
      </c>
      <c r="AF463" s="23" t="n">
        <v>1315</v>
      </c>
      <c r="AG463" s="23" t="n">
        <v>1405</v>
      </c>
      <c r="AH463" s="23" t="n">
        <v>1282</v>
      </c>
      <c r="AI463" s="23" t="n">
        <v>1105</v>
      </c>
      <c r="AJ463" s="23" t="n">
        <v>3964</v>
      </c>
      <c r="AK463" s="23" t="n">
        <v>2454</v>
      </c>
      <c r="AL463" s="23" t="n">
        <v>1484</v>
      </c>
      <c r="AM463" s="23" t="n">
        <v>1382</v>
      </c>
      <c r="AN463" s="23" t="n">
        <v>1559</v>
      </c>
      <c r="AO463" s="23" t="n">
        <v>1748</v>
      </c>
      <c r="AP463" s="23" t="n">
        <v>2152</v>
      </c>
      <c r="AQ463" s="23" t="n">
        <v>3569</v>
      </c>
      <c r="AR463" s="23" t="n">
        <v>3713</v>
      </c>
      <c r="AS463" s="23" t="n">
        <v>2693</v>
      </c>
      <c r="AT463" s="23" t="n">
        <v>2560</v>
      </c>
      <c r="AU463" s="23" t="n">
        <v>2525</v>
      </c>
      <c r="AV463" s="23" t="n">
        <v>2809</v>
      </c>
      <c r="AW463" s="23" t="n">
        <v>2716</v>
      </c>
      <c r="AX463" s="23" t="n">
        <v>2626</v>
      </c>
      <c r="AY463" s="23" t="n">
        <v>2624</v>
      </c>
      <c r="AZ463" s="23" t="n">
        <v>2640</v>
      </c>
      <c r="BA463" s="23" t="n">
        <v>2830</v>
      </c>
      <c r="BB463" s="23" t="n">
        <v>3328</v>
      </c>
      <c r="BC463" s="23" t="n">
        <v>3039</v>
      </c>
      <c r="BD463" s="23" t="n">
        <v>2873</v>
      </c>
      <c r="BE463" s="23" t="n">
        <v>2715</v>
      </c>
      <c r="BF463" s="23" t="n">
        <v>2545</v>
      </c>
      <c r="BG463" s="23" t="n">
        <v>2585</v>
      </c>
      <c r="BH463" s="23" t="n">
        <v>2395</v>
      </c>
      <c r="BI463" s="23" t="n">
        <v>2522</v>
      </c>
      <c r="BJ463" s="23" t="n">
        <v>3449</v>
      </c>
      <c r="BK463" s="23" t="n">
        <v>3100</v>
      </c>
      <c r="BL463" s="23" t="n">
        <v>3211</v>
      </c>
      <c r="BM463" s="23" t="n">
        <v>3655</v>
      </c>
      <c r="BN463" s="23" t="n">
        <v>4611</v>
      </c>
      <c r="BO463" s="23" t="n">
        <v>3665</v>
      </c>
      <c r="BP463" s="23" t="n">
        <v>2938</v>
      </c>
      <c r="BQ463" s="23" t="n">
        <v>2901</v>
      </c>
      <c r="BR463" s="23" t="n">
        <v>2764</v>
      </c>
      <c r="BS463" s="23" t="n">
        <v>3706</v>
      </c>
      <c r="BT463" s="23" t="n">
        <v>4305</v>
      </c>
      <c r="BU463" s="23" t="n">
        <v>3481</v>
      </c>
      <c r="BV463" s="23" t="n">
        <v>3092</v>
      </c>
      <c r="BW463" s="23" t="n">
        <v>3638</v>
      </c>
      <c r="BX463" s="23" t="n">
        <v>5479</v>
      </c>
      <c r="BY463" s="23" t="n">
        <v>3431</v>
      </c>
      <c r="BZ463" s="23" t="n">
        <v>2921</v>
      </c>
      <c r="CA463" s="23" t="n">
        <v>3797</v>
      </c>
      <c r="CB463" s="23" t="n">
        <v>4787</v>
      </c>
      <c r="CC463" s="23" t="n">
        <v>3219</v>
      </c>
      <c r="CD463" s="23" t="n">
        <v>3212</v>
      </c>
      <c r="CE463" s="23" t="n">
        <v>3815</v>
      </c>
      <c r="CF463" s="23" t="n">
        <v>3316</v>
      </c>
      <c r="CG463" s="23" t="n">
        <v>3297</v>
      </c>
      <c r="CH463" s="23" t="n">
        <v>3795</v>
      </c>
      <c r="CI463" s="23" t="n">
        <v>2792</v>
      </c>
      <c r="CJ463" s="23" t="n">
        <v>2852</v>
      </c>
      <c r="CK463" s="23" t="n">
        <v>3456</v>
      </c>
      <c r="CL463" s="23" t="n">
        <v>4426</v>
      </c>
    </row>
    <row r="464" customFormat="false" ht="12.75" hidden="false" customHeight="false" outlineLevel="0" collapsed="false">
      <c r="A464" s="23" t="n">
        <v>35</v>
      </c>
      <c r="B464" s="23" t="s">
        <v>557</v>
      </c>
      <c r="C464" s="23" t="n">
        <v>290</v>
      </c>
      <c r="D464" s="23" t="n">
        <v>259</v>
      </c>
      <c r="E464" s="23" t="n">
        <v>348</v>
      </c>
      <c r="F464" s="23" t="n">
        <v>280</v>
      </c>
      <c r="G464" s="23" t="n">
        <v>908</v>
      </c>
      <c r="H464" s="23" t="n">
        <v>1145</v>
      </c>
      <c r="I464" s="23" t="n">
        <v>1300</v>
      </c>
      <c r="J464" s="23" t="n">
        <v>1853</v>
      </c>
      <c r="K464" s="23" t="n">
        <v>1055</v>
      </c>
      <c r="L464" s="23" t="n">
        <v>1279</v>
      </c>
      <c r="M464" s="23" t="n">
        <v>568</v>
      </c>
      <c r="N464" s="23" t="n">
        <v>1237</v>
      </c>
      <c r="O464" s="23" t="n">
        <v>1376</v>
      </c>
      <c r="P464" s="23" t="n">
        <v>1291</v>
      </c>
      <c r="Q464" s="23" t="n">
        <v>1139</v>
      </c>
      <c r="R464" s="23" t="n">
        <v>662</v>
      </c>
      <c r="S464" s="23" t="n">
        <v>535</v>
      </c>
      <c r="T464" s="23" t="n">
        <v>392</v>
      </c>
      <c r="U464" s="23" t="n">
        <v>679</v>
      </c>
      <c r="V464" s="23" t="n">
        <v>645</v>
      </c>
      <c r="W464" s="23" t="n">
        <v>672</v>
      </c>
      <c r="X464" s="23" t="n">
        <v>422</v>
      </c>
      <c r="Y464" s="23" t="n">
        <v>368</v>
      </c>
      <c r="Z464" s="23" t="n">
        <v>345</v>
      </c>
      <c r="AA464" s="23" t="n">
        <v>364</v>
      </c>
      <c r="AB464" s="23" t="n">
        <v>433</v>
      </c>
      <c r="AC464" s="23" t="n">
        <v>786</v>
      </c>
      <c r="AD464" s="23" t="n">
        <v>611</v>
      </c>
      <c r="AE464" s="23" t="n">
        <v>471</v>
      </c>
      <c r="AF464" s="23" t="n">
        <v>306</v>
      </c>
      <c r="AG464" s="23" t="n">
        <v>513</v>
      </c>
      <c r="AH464" s="23" t="n">
        <v>479</v>
      </c>
      <c r="AI464" s="23" t="n">
        <v>269</v>
      </c>
      <c r="AJ464" s="23" t="n">
        <v>3101</v>
      </c>
      <c r="AK464" s="23" t="n">
        <v>1689</v>
      </c>
      <c r="AL464" s="23" t="n">
        <v>632</v>
      </c>
      <c r="AM464" s="23" t="n">
        <v>482</v>
      </c>
      <c r="AN464" s="23" t="n">
        <v>491</v>
      </c>
      <c r="AO464" s="23" t="n">
        <v>708</v>
      </c>
      <c r="AP464" s="23" t="n">
        <v>946</v>
      </c>
      <c r="AQ464" s="23" t="n">
        <v>2214</v>
      </c>
      <c r="AR464" s="23" t="n">
        <v>1969</v>
      </c>
      <c r="AS464" s="23" t="n">
        <v>912</v>
      </c>
      <c r="AT464" s="23" t="n">
        <v>716</v>
      </c>
      <c r="AU464" s="23" t="n">
        <v>674</v>
      </c>
      <c r="AV464" s="23" t="n">
        <v>906</v>
      </c>
      <c r="AW464" s="23" t="n">
        <v>809</v>
      </c>
      <c r="AX464" s="23" t="n">
        <v>689</v>
      </c>
      <c r="AY464" s="23" t="n">
        <v>658</v>
      </c>
      <c r="AZ464" s="23" t="n">
        <v>889</v>
      </c>
      <c r="BA464" s="23" t="n">
        <v>919</v>
      </c>
      <c r="BB464" s="23" t="n">
        <v>1264</v>
      </c>
      <c r="BC464" s="23" t="n">
        <v>1013</v>
      </c>
      <c r="BD464" s="23" t="n">
        <v>816</v>
      </c>
      <c r="BE464" s="23" t="n">
        <v>852</v>
      </c>
      <c r="BF464" s="23" t="n">
        <v>898</v>
      </c>
      <c r="BG464" s="23" t="n">
        <v>948</v>
      </c>
      <c r="BH464" s="23" t="n">
        <v>881</v>
      </c>
      <c r="BI464" s="23" t="n">
        <v>902</v>
      </c>
      <c r="BJ464" s="23" t="n">
        <v>1809</v>
      </c>
      <c r="BK464" s="23" t="n">
        <v>1592</v>
      </c>
      <c r="BL464" s="23" t="n">
        <v>1884</v>
      </c>
      <c r="BM464" s="23" t="n">
        <v>2312</v>
      </c>
      <c r="BN464" s="23" t="n">
        <v>3276</v>
      </c>
      <c r="BO464" s="23" t="n">
        <v>2340</v>
      </c>
      <c r="BP464" s="23" t="n">
        <v>1437</v>
      </c>
      <c r="BQ464" s="23" t="n">
        <v>1163</v>
      </c>
      <c r="BR464" s="23" t="n">
        <v>873</v>
      </c>
      <c r="BS464" s="23" t="n">
        <v>1406</v>
      </c>
      <c r="BT464" s="23" t="n">
        <v>1934</v>
      </c>
      <c r="BU464" s="23" t="n">
        <v>845</v>
      </c>
      <c r="BV464" s="23" t="n">
        <v>937</v>
      </c>
      <c r="BW464" s="23" t="n">
        <v>1577</v>
      </c>
      <c r="BX464" s="23" t="n">
        <v>3128</v>
      </c>
      <c r="BY464" s="23" t="n">
        <v>1307</v>
      </c>
      <c r="BZ464" s="23" t="n">
        <v>928</v>
      </c>
      <c r="CA464" s="23" t="n">
        <v>1686</v>
      </c>
      <c r="CB464" s="23" t="n">
        <v>2322</v>
      </c>
      <c r="CC464" s="23" t="n">
        <v>862</v>
      </c>
      <c r="CD464" s="23" t="n">
        <v>855</v>
      </c>
      <c r="CE464" s="23" t="n">
        <v>1324</v>
      </c>
      <c r="CF464" s="23" t="n">
        <v>1094</v>
      </c>
      <c r="CG464" s="23" t="n">
        <v>1303</v>
      </c>
      <c r="CH464" s="23" t="n">
        <v>1764</v>
      </c>
      <c r="CI464" s="23" t="n">
        <v>739</v>
      </c>
      <c r="CJ464" s="23" t="n">
        <v>811</v>
      </c>
      <c r="CK464" s="23" t="n">
        <v>1521</v>
      </c>
      <c r="CL464" s="23" t="n">
        <v>2192</v>
      </c>
    </row>
    <row r="465" customFormat="false" ht="12.75" hidden="false" customHeight="false" outlineLevel="0" collapsed="false">
      <c r="A465" s="23" t="n">
        <v>36</v>
      </c>
      <c r="B465" s="23" t="s">
        <v>558</v>
      </c>
      <c r="C465" s="23" t="n">
        <v>53</v>
      </c>
      <c r="D465" s="23" t="n">
        <v>61</v>
      </c>
      <c r="E465" s="23" t="n">
        <v>69</v>
      </c>
      <c r="F465" s="23" t="n">
        <v>63</v>
      </c>
      <c r="G465" s="23" t="n">
        <v>100</v>
      </c>
      <c r="H465" s="23" t="n">
        <v>102</v>
      </c>
      <c r="I465" s="23" t="n">
        <v>114</v>
      </c>
      <c r="J465" s="23" t="n">
        <v>407</v>
      </c>
      <c r="K465" s="23" t="n">
        <v>1003</v>
      </c>
      <c r="L465" s="23" t="n">
        <v>824</v>
      </c>
      <c r="M465" s="23" t="n">
        <v>246</v>
      </c>
      <c r="N465" s="23" t="n">
        <v>248</v>
      </c>
      <c r="O465" s="23" t="n">
        <v>249</v>
      </c>
      <c r="P465" s="23" t="n">
        <v>176</v>
      </c>
      <c r="Q465" s="23" t="n">
        <v>152</v>
      </c>
      <c r="R465" s="23" t="n">
        <v>101</v>
      </c>
      <c r="S465" s="23" t="n">
        <v>100</v>
      </c>
      <c r="T465" s="23" t="n">
        <v>100</v>
      </c>
      <c r="U465" s="23" t="n">
        <v>118</v>
      </c>
      <c r="V465" s="23" t="n">
        <v>147</v>
      </c>
      <c r="W465" s="23" t="n">
        <v>232</v>
      </c>
      <c r="X465" s="23" t="n">
        <v>225</v>
      </c>
      <c r="Y465" s="23" t="n">
        <v>159</v>
      </c>
      <c r="Z465" s="23" t="n">
        <v>161</v>
      </c>
      <c r="AA465" s="23" t="n">
        <v>141</v>
      </c>
      <c r="AB465" s="23" t="n">
        <v>134</v>
      </c>
      <c r="AC465" s="23" t="n">
        <v>127</v>
      </c>
      <c r="AD465" s="23" t="n">
        <v>138</v>
      </c>
      <c r="AE465" s="23" t="n">
        <v>125</v>
      </c>
      <c r="AF465" s="23" t="n">
        <v>117</v>
      </c>
      <c r="AG465" s="23" t="n">
        <v>85</v>
      </c>
      <c r="AH465" s="23" t="n">
        <v>91</v>
      </c>
      <c r="AI465" s="23" t="n">
        <v>114</v>
      </c>
      <c r="AJ465" s="23" t="n">
        <v>120</v>
      </c>
      <c r="AK465" s="23" t="n">
        <v>108</v>
      </c>
      <c r="AL465" s="23" t="n">
        <v>99</v>
      </c>
      <c r="AM465" s="23" t="n">
        <v>110</v>
      </c>
      <c r="AN465" s="23" t="n">
        <v>184</v>
      </c>
      <c r="AO465" s="23" t="n">
        <v>137</v>
      </c>
      <c r="AP465" s="23" t="n">
        <v>149</v>
      </c>
      <c r="AQ465" s="23" t="n">
        <v>204</v>
      </c>
      <c r="AR465" s="23" t="n">
        <v>168</v>
      </c>
      <c r="AS465" s="23" t="n">
        <v>163</v>
      </c>
      <c r="AT465" s="23" t="n">
        <v>166</v>
      </c>
      <c r="AU465" s="23" t="n">
        <v>200</v>
      </c>
      <c r="AV465" s="23" t="n">
        <v>178</v>
      </c>
      <c r="AW465" s="23" t="n">
        <v>167</v>
      </c>
      <c r="AX465" s="23" t="n">
        <v>193</v>
      </c>
      <c r="AY465" s="23" t="n">
        <v>188</v>
      </c>
      <c r="AZ465" s="23" t="n">
        <v>188</v>
      </c>
      <c r="BA465" s="23" t="n">
        <v>216</v>
      </c>
      <c r="BB465" s="23" t="n">
        <v>202</v>
      </c>
      <c r="BC465" s="23" t="n">
        <v>232</v>
      </c>
      <c r="BD465" s="23" t="n">
        <v>209</v>
      </c>
      <c r="BE465" s="23" t="n">
        <v>241</v>
      </c>
      <c r="BF465" s="23" t="n">
        <v>215</v>
      </c>
      <c r="BG465" s="23" t="n">
        <v>248</v>
      </c>
      <c r="BH465" s="23" t="n">
        <v>210</v>
      </c>
      <c r="BI465" s="23" t="n">
        <v>234</v>
      </c>
      <c r="BJ465" s="23" t="n">
        <v>213</v>
      </c>
      <c r="BK465" s="23" t="n">
        <v>229</v>
      </c>
      <c r="BL465" s="23" t="n">
        <v>225</v>
      </c>
      <c r="BM465" s="23" t="n">
        <v>214</v>
      </c>
      <c r="BN465" s="23" t="n">
        <v>223</v>
      </c>
      <c r="BO465" s="23" t="n">
        <v>224</v>
      </c>
      <c r="BP465" s="23" t="n">
        <v>218</v>
      </c>
      <c r="BQ465" s="23" t="n">
        <v>268</v>
      </c>
      <c r="BR465" s="23" t="n">
        <v>315</v>
      </c>
      <c r="BS465" s="23" t="n">
        <v>373</v>
      </c>
      <c r="BT465" s="23" t="n">
        <v>272</v>
      </c>
      <c r="BU465" s="23" t="n">
        <v>614</v>
      </c>
      <c r="BV465" s="23" t="n">
        <v>336</v>
      </c>
      <c r="BW465" s="23" t="n">
        <v>278</v>
      </c>
      <c r="BX465" s="23" t="n">
        <v>437</v>
      </c>
      <c r="BY465" s="23" t="n">
        <v>442</v>
      </c>
      <c r="BZ465" s="23" t="n">
        <v>292</v>
      </c>
      <c r="CA465" s="23" t="n">
        <v>270</v>
      </c>
      <c r="CB465" s="23" t="n">
        <v>569</v>
      </c>
      <c r="CC465" s="23" t="n">
        <v>470</v>
      </c>
      <c r="CD465" s="23" t="n">
        <v>500</v>
      </c>
      <c r="CE465" s="23" t="n">
        <v>718</v>
      </c>
      <c r="CF465" s="23" t="n">
        <v>545</v>
      </c>
      <c r="CG465" s="23" t="n">
        <v>364</v>
      </c>
      <c r="CH465" s="23" t="n">
        <v>391</v>
      </c>
      <c r="CI465" s="23" t="n">
        <v>504</v>
      </c>
      <c r="CJ465" s="23" t="n">
        <v>460</v>
      </c>
      <c r="CK465" s="23" t="n">
        <v>386</v>
      </c>
      <c r="CL465" s="23" t="n">
        <v>462</v>
      </c>
    </row>
    <row r="466" customFormat="false" ht="12.75" hidden="false" customHeight="false" outlineLevel="0" collapsed="false">
      <c r="A466" s="23" t="n">
        <v>37</v>
      </c>
      <c r="B466" s="23" t="s">
        <v>559</v>
      </c>
      <c r="C466" s="23" t="n">
        <v>396</v>
      </c>
      <c r="D466" s="23" t="n">
        <v>487</v>
      </c>
      <c r="E466" s="23" t="n">
        <v>520</v>
      </c>
      <c r="F466" s="23" t="n">
        <v>605</v>
      </c>
      <c r="G466" s="23" t="n">
        <v>700</v>
      </c>
      <c r="H466" s="23" t="n">
        <v>840</v>
      </c>
      <c r="I466" s="23" t="n">
        <v>838</v>
      </c>
      <c r="J466" s="23" t="n">
        <v>1017</v>
      </c>
      <c r="K466" s="23" t="n">
        <v>1225</v>
      </c>
      <c r="L466" s="23" t="n">
        <v>1522</v>
      </c>
      <c r="M466" s="23" t="n">
        <v>1542</v>
      </c>
      <c r="N466" s="23" t="n">
        <v>1137</v>
      </c>
      <c r="O466" s="23" t="n">
        <v>1188</v>
      </c>
      <c r="P466" s="23" t="n">
        <v>1033</v>
      </c>
      <c r="Q466" s="23" t="n">
        <v>762</v>
      </c>
      <c r="R466" s="23" t="n">
        <v>903</v>
      </c>
      <c r="S466" s="23" t="n">
        <v>868</v>
      </c>
      <c r="T466" s="23" t="n">
        <v>828</v>
      </c>
      <c r="U466" s="23" t="n">
        <v>730</v>
      </c>
      <c r="V466" s="23" t="n">
        <v>718</v>
      </c>
      <c r="W466" s="23" t="n">
        <v>639</v>
      </c>
      <c r="X466" s="23" t="n">
        <v>683</v>
      </c>
      <c r="Y466" s="23" t="n">
        <v>753</v>
      </c>
      <c r="Z466" s="23" t="n">
        <v>748</v>
      </c>
      <c r="AA466" s="23" t="n">
        <v>760</v>
      </c>
      <c r="AB466" s="23" t="n">
        <v>829</v>
      </c>
      <c r="AC466" s="23" t="n">
        <v>730</v>
      </c>
      <c r="AD466" s="23" t="n">
        <v>827</v>
      </c>
      <c r="AE466" s="23" t="n">
        <v>779</v>
      </c>
      <c r="AF466" s="23" t="n">
        <v>892</v>
      </c>
      <c r="AG466" s="23" t="n">
        <v>807</v>
      </c>
      <c r="AH466" s="23" t="n">
        <v>712</v>
      </c>
      <c r="AI466" s="23" t="n">
        <v>722</v>
      </c>
      <c r="AJ466" s="23" t="n">
        <v>743</v>
      </c>
      <c r="AK466" s="23" t="n">
        <v>657</v>
      </c>
      <c r="AL466" s="23" t="n">
        <v>753</v>
      </c>
      <c r="AM466" s="23" t="n">
        <v>790</v>
      </c>
      <c r="AN466" s="23" t="n">
        <v>884</v>
      </c>
      <c r="AO466" s="23" t="n">
        <v>903</v>
      </c>
      <c r="AP466" s="23" t="n">
        <v>1057</v>
      </c>
      <c r="AQ466" s="23" t="n">
        <v>1151</v>
      </c>
      <c r="AR466" s="23" t="n">
        <v>1576</v>
      </c>
      <c r="AS466" s="23" t="n">
        <v>1618</v>
      </c>
      <c r="AT466" s="23" t="n">
        <v>1678</v>
      </c>
      <c r="AU466" s="23" t="n">
        <v>1651</v>
      </c>
      <c r="AV466" s="23" t="n">
        <v>1725</v>
      </c>
      <c r="AW466" s="23" t="n">
        <v>1740</v>
      </c>
      <c r="AX466" s="23" t="n">
        <v>1744</v>
      </c>
      <c r="AY466" s="23" t="n">
        <v>1778</v>
      </c>
      <c r="AZ466" s="23" t="n">
        <v>1563</v>
      </c>
      <c r="BA466" s="23" t="n">
        <v>1695</v>
      </c>
      <c r="BB466" s="23" t="n">
        <v>1862</v>
      </c>
      <c r="BC466" s="23" t="n">
        <v>1794</v>
      </c>
      <c r="BD466" s="23" t="n">
        <v>1848</v>
      </c>
      <c r="BE466" s="23" t="n">
        <v>1622</v>
      </c>
      <c r="BF466" s="23" t="n">
        <v>1432</v>
      </c>
      <c r="BG466" s="23" t="n">
        <v>1389</v>
      </c>
      <c r="BH466" s="23" t="n">
        <v>1304</v>
      </c>
      <c r="BI466" s="23" t="n">
        <v>1386</v>
      </c>
      <c r="BJ466" s="23" t="n">
        <v>1427</v>
      </c>
      <c r="BK466" s="23" t="n">
        <v>1279</v>
      </c>
      <c r="BL466" s="23" t="n">
        <v>1102</v>
      </c>
      <c r="BM466" s="23" t="n">
        <v>1129</v>
      </c>
      <c r="BN466" s="23" t="n">
        <v>1112</v>
      </c>
      <c r="BO466" s="23" t="n">
        <v>1101</v>
      </c>
      <c r="BP466" s="23" t="n">
        <v>1283</v>
      </c>
      <c r="BQ466" s="23" t="n">
        <v>1470</v>
      </c>
      <c r="BR466" s="23" t="n">
        <v>1576</v>
      </c>
      <c r="BS466" s="23" t="n">
        <v>1927</v>
      </c>
      <c r="BT466" s="23" t="n">
        <v>2099</v>
      </c>
      <c r="BU466" s="23" t="n">
        <v>2022</v>
      </c>
      <c r="BV466" s="23" t="n">
        <v>1819</v>
      </c>
      <c r="BW466" s="23" t="n">
        <v>1783</v>
      </c>
      <c r="BX466" s="23" t="n">
        <v>1914</v>
      </c>
      <c r="BY466" s="23" t="n">
        <v>1682</v>
      </c>
      <c r="BZ466" s="23" t="n">
        <v>1701</v>
      </c>
      <c r="CA466" s="23" t="n">
        <v>1841</v>
      </c>
      <c r="CB466" s="23" t="n">
        <v>1896</v>
      </c>
      <c r="CC466" s="23" t="n">
        <v>1887</v>
      </c>
      <c r="CD466" s="23" t="n">
        <v>1857</v>
      </c>
      <c r="CE466" s="23" t="n">
        <v>1773</v>
      </c>
      <c r="CF466" s="23" t="n">
        <v>1677</v>
      </c>
      <c r="CG466" s="23" t="n">
        <v>1630</v>
      </c>
      <c r="CH466" s="23" t="n">
        <v>1640</v>
      </c>
      <c r="CI466" s="23" t="n">
        <v>1549</v>
      </c>
      <c r="CJ466" s="23" t="n">
        <v>1581</v>
      </c>
      <c r="CK466" s="23" t="n">
        <v>1549</v>
      </c>
      <c r="CL466" s="23" t="n">
        <v>1772</v>
      </c>
    </row>
    <row r="467" customFormat="false" ht="12.75" hidden="false" customHeight="false" outlineLevel="0" collapsed="false">
      <c r="A467" s="23" t="n">
        <v>38</v>
      </c>
      <c r="B467" s="23" t="s">
        <v>560</v>
      </c>
      <c r="C467" s="23" t="n">
        <v>642</v>
      </c>
      <c r="D467" s="23" t="n">
        <v>695</v>
      </c>
      <c r="E467" s="23" t="n">
        <v>730</v>
      </c>
      <c r="F467" s="23" t="n">
        <v>742</v>
      </c>
      <c r="G467" s="23" t="n">
        <v>791</v>
      </c>
      <c r="H467" s="23" t="n">
        <v>844</v>
      </c>
      <c r="I467" s="23" t="n">
        <v>879</v>
      </c>
      <c r="J467" s="23" t="n">
        <v>983</v>
      </c>
      <c r="K467" s="23" t="n">
        <v>1032</v>
      </c>
      <c r="L467" s="23" t="n">
        <v>1064</v>
      </c>
      <c r="M467" s="23" t="n">
        <v>1066</v>
      </c>
      <c r="N467" s="23" t="n">
        <v>1083</v>
      </c>
      <c r="O467" s="23" t="n">
        <v>1115</v>
      </c>
      <c r="P467" s="23" t="n">
        <v>1146</v>
      </c>
      <c r="Q467" s="23" t="n">
        <v>1140</v>
      </c>
      <c r="R467" s="23" t="n">
        <v>1117</v>
      </c>
      <c r="S467" s="23" t="n">
        <v>1043</v>
      </c>
      <c r="T467" s="23" t="n">
        <v>974</v>
      </c>
      <c r="U467" s="23" t="n">
        <v>908</v>
      </c>
      <c r="V467" s="23" t="n">
        <v>865</v>
      </c>
      <c r="W467" s="23" t="n">
        <v>811</v>
      </c>
      <c r="X467" s="23" t="n">
        <v>863</v>
      </c>
      <c r="Y467" s="23" t="n">
        <v>865</v>
      </c>
      <c r="Z467" s="23" t="n">
        <v>867</v>
      </c>
      <c r="AA467" s="23" t="n">
        <v>861</v>
      </c>
      <c r="AB467" s="23" t="n">
        <v>920</v>
      </c>
      <c r="AC467" s="23" t="n">
        <v>890</v>
      </c>
      <c r="AD467" s="23" t="n">
        <v>924</v>
      </c>
      <c r="AE467" s="23" t="n">
        <v>841</v>
      </c>
      <c r="AF467" s="23" t="n">
        <v>793</v>
      </c>
      <c r="AG467" s="23" t="n">
        <v>806</v>
      </c>
      <c r="AH467" s="23" t="n">
        <v>780</v>
      </c>
      <c r="AI467" s="23" t="n">
        <v>792</v>
      </c>
      <c r="AJ467" s="23" t="n">
        <v>830</v>
      </c>
      <c r="AK467" s="23" t="n">
        <v>813</v>
      </c>
      <c r="AL467" s="23" t="n">
        <v>847</v>
      </c>
      <c r="AM467" s="23" t="n">
        <v>849</v>
      </c>
      <c r="AN467" s="23" t="n">
        <v>982</v>
      </c>
      <c r="AO467" s="23" t="n">
        <v>1039</v>
      </c>
      <c r="AP467" s="23" t="n">
        <v>1012</v>
      </c>
      <c r="AQ467" s="23" t="n">
        <v>1121</v>
      </c>
      <c r="AR467" s="23" t="n">
        <v>1169</v>
      </c>
      <c r="AS467" s="23" t="n">
        <v>1203</v>
      </c>
      <c r="AT467" s="23" t="n">
        <v>1291</v>
      </c>
      <c r="AU467" s="23" t="n">
        <v>1204</v>
      </c>
      <c r="AV467" s="23" t="n">
        <v>1298</v>
      </c>
      <c r="AW467" s="23" t="n">
        <v>1270</v>
      </c>
      <c r="AX467" s="23" t="n">
        <v>1316</v>
      </c>
      <c r="AY467" s="23" t="n">
        <v>1373</v>
      </c>
      <c r="AZ467" s="23" t="n">
        <v>1434</v>
      </c>
      <c r="BA467" s="23" t="n">
        <v>1403</v>
      </c>
      <c r="BB467" s="23" t="n">
        <v>1469</v>
      </c>
      <c r="BC467" s="23" t="n">
        <v>1492</v>
      </c>
      <c r="BD467" s="23" t="n">
        <v>1529</v>
      </c>
      <c r="BE467" s="23" t="n">
        <v>1667</v>
      </c>
      <c r="BF467" s="23" t="n">
        <v>1631</v>
      </c>
      <c r="BG467" s="23" t="n">
        <v>1589</v>
      </c>
      <c r="BH467" s="23" t="n">
        <v>1690</v>
      </c>
      <c r="BI467" s="23" t="n">
        <v>1696</v>
      </c>
      <c r="BJ467" s="23" t="n">
        <v>1668</v>
      </c>
      <c r="BK467" s="23" t="n">
        <v>1692</v>
      </c>
      <c r="BL467" s="23" t="n">
        <v>1735</v>
      </c>
      <c r="BM467" s="23" t="n">
        <v>1825</v>
      </c>
      <c r="BN467" s="23" t="n">
        <v>1900</v>
      </c>
      <c r="BO467" s="23" t="n">
        <v>1936</v>
      </c>
      <c r="BP467" s="23" t="n">
        <v>2032</v>
      </c>
      <c r="BQ467" s="23" t="n">
        <v>2113</v>
      </c>
      <c r="BR467" s="23" t="n">
        <v>2217</v>
      </c>
      <c r="BS467" s="23" t="n">
        <v>2271</v>
      </c>
      <c r="BT467" s="23" t="n">
        <v>2290</v>
      </c>
      <c r="BU467" s="23" t="n">
        <v>2377</v>
      </c>
      <c r="BV467" s="23" t="n">
        <v>2383</v>
      </c>
      <c r="BW467" s="23" t="n">
        <v>2447</v>
      </c>
      <c r="BX467" s="23" t="n">
        <v>2551</v>
      </c>
      <c r="BY467" s="23" t="n">
        <v>2634</v>
      </c>
      <c r="BZ467" s="23" t="n">
        <v>2706</v>
      </c>
      <c r="CA467" s="23" t="n">
        <v>2755</v>
      </c>
      <c r="CB467" s="23" t="n">
        <v>2803</v>
      </c>
      <c r="CC467" s="23" t="n">
        <v>2943</v>
      </c>
      <c r="CD467" s="23" t="n">
        <v>2963</v>
      </c>
      <c r="CE467" s="23" t="n">
        <v>2991</v>
      </c>
      <c r="CF467" s="23" t="n">
        <v>2889</v>
      </c>
      <c r="CG467" s="23" t="n">
        <v>2867</v>
      </c>
      <c r="CH467" s="23" t="n">
        <v>2862</v>
      </c>
      <c r="CI467" s="23" t="n">
        <v>2810</v>
      </c>
      <c r="CJ467" s="23" t="n">
        <v>2877</v>
      </c>
      <c r="CK467" s="23" t="n">
        <v>2982</v>
      </c>
      <c r="CL467" s="23" t="n">
        <v>3121</v>
      </c>
    </row>
    <row r="468" customFormat="false" ht="12.75" hidden="false" customHeight="false" outlineLevel="0" collapsed="false">
      <c r="A468" s="23" t="n">
        <v>39</v>
      </c>
      <c r="B468" s="23" t="s">
        <v>561</v>
      </c>
      <c r="C468" s="23" t="n">
        <v>10315</v>
      </c>
      <c r="D468" s="23" t="n">
        <v>11510</v>
      </c>
      <c r="E468" s="23" t="n">
        <v>12086</v>
      </c>
      <c r="F468" s="23" t="n">
        <v>13585</v>
      </c>
      <c r="G468" s="23" t="n">
        <v>14080</v>
      </c>
      <c r="H468" s="23" t="n">
        <v>14517</v>
      </c>
      <c r="I468" s="23" t="n">
        <v>15172</v>
      </c>
      <c r="J468" s="23" t="n">
        <v>16411</v>
      </c>
      <c r="K468" s="23" t="n">
        <v>17461</v>
      </c>
      <c r="L468" s="23" t="n">
        <v>19111</v>
      </c>
      <c r="M468" s="23" t="n">
        <v>19224</v>
      </c>
      <c r="N468" s="23" t="n">
        <v>20487</v>
      </c>
      <c r="O468" s="23" t="n">
        <v>20715</v>
      </c>
      <c r="P468" s="23" t="n">
        <v>21787</v>
      </c>
      <c r="Q468" s="23" t="n">
        <v>20625</v>
      </c>
      <c r="R468" s="23" t="n">
        <v>21046</v>
      </c>
      <c r="S468" s="23" t="n">
        <v>20060</v>
      </c>
      <c r="T468" s="23" t="n">
        <v>20000</v>
      </c>
      <c r="U468" s="23" t="n">
        <v>18906</v>
      </c>
      <c r="V468" s="23" t="n">
        <v>17535</v>
      </c>
      <c r="W468" s="23" t="n">
        <v>17845</v>
      </c>
      <c r="X468" s="23" t="n">
        <v>17806</v>
      </c>
      <c r="Y468" s="23" t="n">
        <v>17454</v>
      </c>
      <c r="Z468" s="23" t="n">
        <v>18555</v>
      </c>
      <c r="AA468" s="23" t="n">
        <v>18452</v>
      </c>
      <c r="AB468" s="23" t="n">
        <v>19047</v>
      </c>
      <c r="AC468" s="23" t="n">
        <v>19274</v>
      </c>
      <c r="AD468" s="23" t="n">
        <v>20234</v>
      </c>
      <c r="AE468" s="23" t="n">
        <v>20049</v>
      </c>
      <c r="AF468" s="23" t="n">
        <v>20305</v>
      </c>
      <c r="AG468" s="23" t="n">
        <v>19159</v>
      </c>
      <c r="AH468" s="23" t="n">
        <v>19809</v>
      </c>
      <c r="AI468" s="23" t="n">
        <v>20020</v>
      </c>
      <c r="AJ468" s="23" t="n">
        <v>20717</v>
      </c>
      <c r="AK468" s="23" t="n">
        <v>20607</v>
      </c>
      <c r="AL468" s="23" t="n">
        <v>21471</v>
      </c>
      <c r="AM468" s="23" t="n">
        <v>20938</v>
      </c>
      <c r="AN468" s="23" t="n">
        <v>22020</v>
      </c>
      <c r="AO468" s="23" t="n">
        <v>23867</v>
      </c>
      <c r="AP468" s="23" t="n">
        <v>25882</v>
      </c>
      <c r="AQ468" s="23" t="n">
        <v>28083</v>
      </c>
      <c r="AR468" s="23" t="n">
        <v>29395</v>
      </c>
      <c r="AS468" s="23" t="n">
        <v>29701</v>
      </c>
      <c r="AT468" s="23" t="n">
        <v>31924</v>
      </c>
      <c r="AU468" s="23" t="n">
        <v>32048</v>
      </c>
      <c r="AV468" s="23" t="n">
        <v>34460</v>
      </c>
      <c r="AW468" s="23" t="n">
        <v>35743</v>
      </c>
      <c r="AX468" s="23" t="n">
        <v>34690</v>
      </c>
      <c r="AY468" s="23" t="n">
        <v>37860</v>
      </c>
      <c r="AZ468" s="23" t="n">
        <v>38064</v>
      </c>
      <c r="BA468" s="23" t="n">
        <v>38805</v>
      </c>
      <c r="BB468" s="23" t="n">
        <v>38259</v>
      </c>
      <c r="BC468" s="23" t="n">
        <v>39185</v>
      </c>
      <c r="BD468" s="23" t="n">
        <v>41755</v>
      </c>
      <c r="BE468" s="23" t="n">
        <v>42393</v>
      </c>
      <c r="BF468" s="23" t="n">
        <v>43242</v>
      </c>
      <c r="BG468" s="23" t="n">
        <v>44252</v>
      </c>
      <c r="BH468" s="23" t="n">
        <v>42985</v>
      </c>
      <c r="BI468" s="23" t="n">
        <v>44211</v>
      </c>
      <c r="BJ468" s="23" t="n">
        <v>44928</v>
      </c>
      <c r="BK468" s="23" t="n">
        <v>44741</v>
      </c>
      <c r="BL468" s="23" t="n">
        <v>45155</v>
      </c>
      <c r="BM468" s="23" t="n">
        <v>45222</v>
      </c>
      <c r="BN468" s="23" t="n">
        <v>47591</v>
      </c>
      <c r="BO468" s="23" t="n">
        <v>49281</v>
      </c>
      <c r="BP468" s="23" t="n">
        <v>50277</v>
      </c>
      <c r="BQ468" s="23" t="n">
        <v>52967</v>
      </c>
      <c r="BR468" s="23" t="n">
        <v>53181</v>
      </c>
      <c r="BS468" s="23" t="n">
        <v>54956</v>
      </c>
      <c r="BT468" s="23" t="n">
        <v>57667</v>
      </c>
      <c r="BU468" s="23" t="n">
        <v>59883</v>
      </c>
      <c r="BV468" s="23" t="n">
        <v>61909</v>
      </c>
      <c r="BW468" s="23" t="n">
        <v>62566</v>
      </c>
      <c r="BX468" s="23" t="n">
        <v>62821</v>
      </c>
      <c r="BY468" s="23" t="n">
        <v>62322</v>
      </c>
      <c r="BZ468" s="23" t="n">
        <v>66248</v>
      </c>
      <c r="CA468" s="23" t="n">
        <v>69665</v>
      </c>
      <c r="CB468" s="23" t="n">
        <v>73774</v>
      </c>
      <c r="CC468" s="23" t="n">
        <v>76677</v>
      </c>
      <c r="CD468" s="23" t="n">
        <v>75714</v>
      </c>
      <c r="CE468" s="23" t="n">
        <v>75552</v>
      </c>
      <c r="CF468" s="23" t="n">
        <v>73237</v>
      </c>
      <c r="CG468" s="23" t="n">
        <v>74144</v>
      </c>
      <c r="CH468" s="23" t="n">
        <v>76889</v>
      </c>
      <c r="CI468" s="23" t="n">
        <v>75495</v>
      </c>
      <c r="CJ468" s="23" t="n">
        <v>75294</v>
      </c>
      <c r="CK468" s="23" t="n">
        <v>78845</v>
      </c>
      <c r="CL468" s="23" t="n">
        <v>81615</v>
      </c>
    </row>
    <row r="469" customFormat="false" ht="12.75" hidden="false" customHeight="false" outlineLevel="0" collapsed="false">
      <c r="A469" s="23" t="n">
        <v>40</v>
      </c>
      <c r="B469" s="23" t="s">
        <v>562</v>
      </c>
      <c r="C469" s="23" t="n">
        <v>8806</v>
      </c>
      <c r="D469" s="23" t="n">
        <v>9644</v>
      </c>
      <c r="E469" s="23" t="n">
        <v>9853</v>
      </c>
      <c r="F469" s="23" t="n">
        <v>10853</v>
      </c>
      <c r="G469" s="23" t="n">
        <v>11289</v>
      </c>
      <c r="H469" s="23" t="n">
        <v>11806</v>
      </c>
      <c r="I469" s="23" t="n">
        <v>12061</v>
      </c>
      <c r="J469" s="23" t="n">
        <v>13257</v>
      </c>
      <c r="K469" s="23" t="n">
        <v>13926</v>
      </c>
      <c r="L469" s="23" t="n">
        <v>15117</v>
      </c>
      <c r="M469" s="23" t="n">
        <v>15369</v>
      </c>
      <c r="N469" s="23" t="n">
        <v>15954</v>
      </c>
      <c r="O469" s="23" t="n">
        <v>16838</v>
      </c>
      <c r="P469" s="23" t="n">
        <v>17136</v>
      </c>
      <c r="Q469" s="23" t="n">
        <v>16956</v>
      </c>
      <c r="R469" s="23" t="n">
        <v>17156</v>
      </c>
      <c r="S469" s="23" t="n">
        <v>16526</v>
      </c>
      <c r="T469" s="23" t="n">
        <v>16551</v>
      </c>
      <c r="U469" s="23" t="n">
        <v>16086</v>
      </c>
      <c r="V469" s="23" t="n">
        <v>14974</v>
      </c>
      <c r="W469" s="23" t="n">
        <v>14079</v>
      </c>
      <c r="X469" s="23" t="n">
        <v>14265</v>
      </c>
      <c r="Y469" s="23" t="n">
        <v>14896</v>
      </c>
      <c r="Z469" s="23" t="n">
        <v>15434</v>
      </c>
      <c r="AA469" s="23" t="n">
        <v>15635</v>
      </c>
      <c r="AB469" s="23" t="n">
        <v>16058</v>
      </c>
      <c r="AC469" s="23" t="n">
        <v>16561</v>
      </c>
      <c r="AD469" s="23" t="n">
        <v>16815</v>
      </c>
      <c r="AE469" s="23" t="n">
        <v>16368</v>
      </c>
      <c r="AF469" s="23" t="n">
        <v>16344</v>
      </c>
      <c r="AG469" s="23" t="n">
        <v>15600</v>
      </c>
      <c r="AH469" s="23" t="n">
        <v>15651</v>
      </c>
      <c r="AI469" s="23" t="n">
        <v>15857</v>
      </c>
      <c r="AJ469" s="23" t="n">
        <v>16404</v>
      </c>
      <c r="AK469" s="23" t="n">
        <v>16253</v>
      </c>
      <c r="AL469" s="23" t="n">
        <v>16955</v>
      </c>
      <c r="AM469" s="23" t="n">
        <v>16595</v>
      </c>
      <c r="AN469" s="23" t="n">
        <v>18037</v>
      </c>
      <c r="AO469" s="23" t="n">
        <v>19025</v>
      </c>
      <c r="AP469" s="23" t="n">
        <v>20984</v>
      </c>
      <c r="AQ469" s="23" t="n">
        <v>22783</v>
      </c>
      <c r="AR469" s="23" t="n">
        <v>23154</v>
      </c>
      <c r="AS469" s="23" t="n">
        <v>24367</v>
      </c>
      <c r="AT469" s="23" t="n">
        <v>25710</v>
      </c>
      <c r="AU469" s="23" t="n">
        <v>25689</v>
      </c>
      <c r="AV469" s="23" t="n">
        <v>27143</v>
      </c>
      <c r="AW469" s="23" t="n">
        <v>27267</v>
      </c>
      <c r="AX469" s="23" t="n">
        <v>27982</v>
      </c>
      <c r="AY469" s="23" t="n">
        <v>29399</v>
      </c>
      <c r="AZ469" s="23" t="n">
        <v>29529</v>
      </c>
      <c r="BA469" s="23" t="n">
        <v>29943</v>
      </c>
      <c r="BB469" s="23" t="n">
        <v>30239</v>
      </c>
      <c r="BC469" s="23" t="n">
        <v>31016</v>
      </c>
      <c r="BD469" s="23" t="n">
        <v>32335</v>
      </c>
      <c r="BE469" s="23" t="n">
        <v>32282</v>
      </c>
      <c r="BF469" s="23" t="n">
        <v>32659</v>
      </c>
      <c r="BG469" s="23" t="n">
        <v>33200</v>
      </c>
      <c r="BH469" s="23" t="n">
        <v>33930</v>
      </c>
      <c r="BI469" s="23" t="n">
        <v>34530</v>
      </c>
      <c r="BJ469" s="23" t="n">
        <v>35203</v>
      </c>
      <c r="BK469" s="23" t="n">
        <v>35938</v>
      </c>
      <c r="BL469" s="23" t="n">
        <v>36444</v>
      </c>
      <c r="BM469" s="23" t="n">
        <v>37268</v>
      </c>
      <c r="BN469" s="23" t="n">
        <v>38714</v>
      </c>
      <c r="BO469" s="23" t="n">
        <v>40273</v>
      </c>
      <c r="BP469" s="23" t="n">
        <v>42308</v>
      </c>
      <c r="BQ469" s="23" t="n">
        <v>44488</v>
      </c>
      <c r="BR469" s="23" t="n">
        <v>45420</v>
      </c>
      <c r="BS469" s="23" t="n">
        <v>48392</v>
      </c>
      <c r="BT469" s="23" t="n">
        <v>50145</v>
      </c>
      <c r="BU469" s="23" t="n">
        <v>52801</v>
      </c>
      <c r="BV469" s="23" t="n">
        <v>55152</v>
      </c>
      <c r="BW469" s="23" t="n">
        <v>55362</v>
      </c>
      <c r="BX469" s="23" t="n">
        <v>54640</v>
      </c>
      <c r="BY469" s="23" t="n">
        <v>54354</v>
      </c>
      <c r="BZ469" s="23" t="n">
        <v>56650</v>
      </c>
      <c r="CA469" s="23" t="n">
        <v>59303</v>
      </c>
      <c r="CB469" s="23" t="n">
        <v>62729</v>
      </c>
      <c r="CC469" s="23" t="n">
        <v>65404</v>
      </c>
      <c r="CD469" s="23" t="n">
        <v>64667</v>
      </c>
      <c r="CE469" s="23" t="n">
        <v>62796</v>
      </c>
      <c r="CF469" s="23" t="n">
        <v>60629</v>
      </c>
      <c r="CG469" s="23" t="n">
        <v>59243</v>
      </c>
      <c r="CH469" s="23" t="n">
        <v>60639</v>
      </c>
      <c r="CI469" s="23" t="n">
        <v>60490</v>
      </c>
      <c r="CJ469" s="23" t="n">
        <v>62171</v>
      </c>
      <c r="CK469" s="23" t="n">
        <v>65101</v>
      </c>
      <c r="CL469" s="23" t="n">
        <v>67393</v>
      </c>
    </row>
    <row r="470" customFormat="false" ht="12.75" hidden="false" customHeight="false" outlineLevel="0" collapsed="false">
      <c r="A470" s="23" t="n">
        <v>41</v>
      </c>
      <c r="B470" s="23" t="s">
        <v>563</v>
      </c>
      <c r="C470" s="23" t="n">
        <v>962</v>
      </c>
      <c r="D470" s="23" t="n">
        <v>1052</v>
      </c>
      <c r="E470" s="23" t="n">
        <v>1102</v>
      </c>
      <c r="F470" s="23" t="n">
        <v>1141</v>
      </c>
      <c r="G470" s="23" t="n">
        <v>1217</v>
      </c>
      <c r="H470" s="23" t="n">
        <v>1351</v>
      </c>
      <c r="I470" s="23" t="n">
        <v>1372</v>
      </c>
      <c r="J470" s="23" t="n">
        <v>1441</v>
      </c>
      <c r="K470" s="23" t="n">
        <v>1556</v>
      </c>
      <c r="L470" s="23" t="n">
        <v>1771</v>
      </c>
      <c r="M470" s="23" t="n">
        <v>1608</v>
      </c>
      <c r="N470" s="23" t="n">
        <v>1712</v>
      </c>
      <c r="O470" s="23" t="n">
        <v>1842</v>
      </c>
      <c r="P470" s="23" t="n">
        <v>1896</v>
      </c>
      <c r="Q470" s="23" t="n">
        <v>1830</v>
      </c>
      <c r="R470" s="23" t="n">
        <v>1922</v>
      </c>
      <c r="S470" s="23" t="n">
        <v>1985</v>
      </c>
      <c r="T470" s="23" t="n">
        <v>1924</v>
      </c>
      <c r="U470" s="23" t="n">
        <v>1839</v>
      </c>
      <c r="V470" s="23" t="n">
        <v>1714</v>
      </c>
      <c r="W470" s="23" t="n">
        <v>1615</v>
      </c>
      <c r="X470" s="23" t="n">
        <v>1722</v>
      </c>
      <c r="Y470" s="23" t="n">
        <v>1783</v>
      </c>
      <c r="Z470" s="23" t="n">
        <v>1923</v>
      </c>
      <c r="AA470" s="23" t="n">
        <v>1930</v>
      </c>
      <c r="AB470" s="23" t="n">
        <v>1969</v>
      </c>
      <c r="AC470" s="23" t="n">
        <v>1954</v>
      </c>
      <c r="AD470" s="23" t="n">
        <v>1933</v>
      </c>
      <c r="AE470" s="23" t="n">
        <v>1816</v>
      </c>
      <c r="AF470" s="23" t="n">
        <v>1805</v>
      </c>
      <c r="AG470" s="23" t="n">
        <v>1686</v>
      </c>
      <c r="AH470" s="23" t="n">
        <v>1723</v>
      </c>
      <c r="AI470" s="23" t="n">
        <v>1721</v>
      </c>
      <c r="AJ470" s="23" t="n">
        <v>1858</v>
      </c>
      <c r="AK470" s="23" t="n">
        <v>1883</v>
      </c>
      <c r="AL470" s="23" t="n">
        <v>1928</v>
      </c>
      <c r="AM470" s="23" t="n">
        <v>1917</v>
      </c>
      <c r="AN470" s="23" t="n">
        <v>2110</v>
      </c>
      <c r="AO470" s="23" t="n">
        <v>2166</v>
      </c>
      <c r="AP470" s="23" t="n">
        <v>2403</v>
      </c>
      <c r="AQ470" s="23" t="n">
        <v>2670</v>
      </c>
      <c r="AR470" s="23" t="n">
        <v>2748</v>
      </c>
      <c r="AS470" s="23" t="n">
        <v>2842</v>
      </c>
      <c r="AT470" s="23" t="n">
        <v>2950</v>
      </c>
      <c r="AU470" s="23" t="n">
        <v>2748</v>
      </c>
      <c r="AV470" s="23" t="n">
        <v>2891</v>
      </c>
      <c r="AW470" s="23" t="n">
        <v>2850</v>
      </c>
      <c r="AX470" s="23" t="n">
        <v>2840</v>
      </c>
      <c r="AY470" s="23" t="n">
        <v>3232</v>
      </c>
      <c r="AZ470" s="23" t="n">
        <v>3516</v>
      </c>
      <c r="BA470" s="23" t="n">
        <v>3248</v>
      </c>
      <c r="BB470" s="23" t="n">
        <v>3347</v>
      </c>
      <c r="BC470" s="23" t="n">
        <v>3500</v>
      </c>
      <c r="BD470" s="23" t="n">
        <v>3649</v>
      </c>
      <c r="BE470" s="23" t="n">
        <v>3605</v>
      </c>
      <c r="BF470" s="23" t="n">
        <v>3757</v>
      </c>
      <c r="BG470" s="23" t="n">
        <v>3822</v>
      </c>
      <c r="BH470" s="23" t="n">
        <v>3784</v>
      </c>
      <c r="BI470" s="23" t="n">
        <v>3841</v>
      </c>
      <c r="BJ470" s="23" t="n">
        <v>3991</v>
      </c>
      <c r="BK470" s="23" t="n">
        <v>4178</v>
      </c>
      <c r="BL470" s="23" t="n">
        <v>4159</v>
      </c>
      <c r="BM470" s="23" t="n">
        <v>4147</v>
      </c>
      <c r="BN470" s="23" t="n">
        <v>4340</v>
      </c>
      <c r="BO470" s="23" t="n">
        <v>4475</v>
      </c>
      <c r="BP470" s="23" t="n">
        <v>4895</v>
      </c>
      <c r="BQ470" s="23" t="n">
        <v>5078</v>
      </c>
      <c r="BR470" s="23" t="n">
        <v>5115</v>
      </c>
      <c r="BS470" s="23" t="n">
        <v>5416</v>
      </c>
      <c r="BT470" s="23" t="n">
        <v>5685</v>
      </c>
      <c r="BU470" s="23" t="n">
        <v>5858</v>
      </c>
      <c r="BV470" s="23" t="n">
        <v>5969</v>
      </c>
      <c r="BW470" s="23" t="n">
        <v>5876</v>
      </c>
      <c r="BX470" s="23" t="n">
        <v>5804</v>
      </c>
      <c r="BY470" s="23" t="n">
        <v>5980</v>
      </c>
      <c r="BZ470" s="23" t="n">
        <v>6368</v>
      </c>
      <c r="CA470" s="23" t="n">
        <v>6575</v>
      </c>
      <c r="CB470" s="23" t="n">
        <v>7038</v>
      </c>
      <c r="CC470" s="23" t="n">
        <v>7052</v>
      </c>
      <c r="CD470" s="23" t="n">
        <v>7218</v>
      </c>
      <c r="CE470" s="23" t="n">
        <v>7039</v>
      </c>
      <c r="CF470" s="23" t="n">
        <v>6725</v>
      </c>
      <c r="CG470" s="23" t="n">
        <v>6539</v>
      </c>
      <c r="CH470" s="23" t="n">
        <v>6909</v>
      </c>
      <c r="CI470" s="23" t="n">
        <v>6873</v>
      </c>
      <c r="CJ470" s="23" t="n">
        <v>7128</v>
      </c>
      <c r="CK470" s="23" t="n">
        <v>7456</v>
      </c>
      <c r="CL470" s="23" t="n">
        <v>7896</v>
      </c>
    </row>
    <row r="471" customFormat="false" ht="12.75" hidden="false" customHeight="false" outlineLevel="0" collapsed="false">
      <c r="A471" s="23" t="n">
        <v>42</v>
      </c>
      <c r="B471" s="23" t="s">
        <v>564</v>
      </c>
      <c r="C471" s="23" t="n">
        <v>7844</v>
      </c>
      <c r="D471" s="23" t="n">
        <v>8592</v>
      </c>
      <c r="E471" s="23" t="n">
        <v>8751</v>
      </c>
      <c r="F471" s="23" t="n">
        <v>9712</v>
      </c>
      <c r="G471" s="23" t="n">
        <v>10072</v>
      </c>
      <c r="H471" s="23" t="n">
        <v>10455</v>
      </c>
      <c r="I471" s="23" t="n">
        <v>10689</v>
      </c>
      <c r="J471" s="23" t="n">
        <v>11816</v>
      </c>
      <c r="K471" s="23" t="n">
        <v>12370</v>
      </c>
      <c r="L471" s="23" t="n">
        <v>13346</v>
      </c>
      <c r="M471" s="23" t="n">
        <v>13761</v>
      </c>
      <c r="N471" s="23" t="n">
        <v>14242</v>
      </c>
      <c r="O471" s="23" t="n">
        <v>14996</v>
      </c>
      <c r="P471" s="23" t="n">
        <v>15240</v>
      </c>
      <c r="Q471" s="23" t="n">
        <v>15126</v>
      </c>
      <c r="R471" s="23" t="n">
        <v>15234</v>
      </c>
      <c r="S471" s="23" t="n">
        <v>14541</v>
      </c>
      <c r="T471" s="23" t="n">
        <v>14627</v>
      </c>
      <c r="U471" s="23" t="n">
        <v>14247</v>
      </c>
      <c r="V471" s="23" t="n">
        <v>13260</v>
      </c>
      <c r="W471" s="23" t="n">
        <v>12464</v>
      </c>
      <c r="X471" s="23" t="n">
        <v>12543</v>
      </c>
      <c r="Y471" s="23" t="n">
        <v>13113</v>
      </c>
      <c r="Z471" s="23" t="n">
        <v>13511</v>
      </c>
      <c r="AA471" s="23" t="n">
        <v>13705</v>
      </c>
      <c r="AB471" s="23" t="n">
        <v>14089</v>
      </c>
      <c r="AC471" s="23" t="n">
        <v>14607</v>
      </c>
      <c r="AD471" s="23" t="n">
        <v>14882</v>
      </c>
      <c r="AE471" s="23" t="n">
        <v>14552</v>
      </c>
      <c r="AF471" s="23" t="n">
        <v>14539</v>
      </c>
      <c r="AG471" s="23" t="n">
        <v>13914</v>
      </c>
      <c r="AH471" s="23" t="n">
        <v>13928</v>
      </c>
      <c r="AI471" s="23" t="n">
        <v>14136</v>
      </c>
      <c r="AJ471" s="23" t="n">
        <v>14546</v>
      </c>
      <c r="AK471" s="23" t="n">
        <v>14370</v>
      </c>
      <c r="AL471" s="23" t="n">
        <v>15027</v>
      </c>
      <c r="AM471" s="23" t="n">
        <v>14678</v>
      </c>
      <c r="AN471" s="23" t="n">
        <v>15927</v>
      </c>
      <c r="AO471" s="23" t="n">
        <v>16859</v>
      </c>
      <c r="AP471" s="23" t="n">
        <v>18581</v>
      </c>
      <c r="AQ471" s="23" t="n">
        <v>20113</v>
      </c>
      <c r="AR471" s="23" t="n">
        <v>20406</v>
      </c>
      <c r="AS471" s="23" t="n">
        <v>21525</v>
      </c>
      <c r="AT471" s="23" t="n">
        <v>22760</v>
      </c>
      <c r="AU471" s="23" t="n">
        <v>22941</v>
      </c>
      <c r="AV471" s="23" t="n">
        <v>24252</v>
      </c>
      <c r="AW471" s="23" t="n">
        <v>24417</v>
      </c>
      <c r="AX471" s="23" t="n">
        <v>25142</v>
      </c>
      <c r="AY471" s="23" t="n">
        <v>26167</v>
      </c>
      <c r="AZ471" s="23" t="n">
        <v>26013</v>
      </c>
      <c r="BA471" s="23" t="n">
        <v>26695</v>
      </c>
      <c r="BB471" s="23" t="n">
        <v>26892</v>
      </c>
      <c r="BC471" s="23" t="n">
        <v>27516</v>
      </c>
      <c r="BD471" s="23" t="n">
        <v>28686</v>
      </c>
      <c r="BE471" s="23" t="n">
        <v>28677</v>
      </c>
      <c r="BF471" s="23" t="n">
        <v>28902</v>
      </c>
      <c r="BG471" s="23" t="n">
        <v>29378</v>
      </c>
      <c r="BH471" s="23" t="n">
        <v>30146</v>
      </c>
      <c r="BI471" s="23" t="n">
        <v>30689</v>
      </c>
      <c r="BJ471" s="23" t="n">
        <v>31212</v>
      </c>
      <c r="BK471" s="23" t="n">
        <v>31760</v>
      </c>
      <c r="BL471" s="23" t="n">
        <v>32285</v>
      </c>
      <c r="BM471" s="23" t="n">
        <v>33121</v>
      </c>
      <c r="BN471" s="23" t="n">
        <v>34374</v>
      </c>
      <c r="BO471" s="23" t="n">
        <v>35798</v>
      </c>
      <c r="BP471" s="23" t="n">
        <v>37413</v>
      </c>
      <c r="BQ471" s="23" t="n">
        <v>39410</v>
      </c>
      <c r="BR471" s="23" t="n">
        <v>40305</v>
      </c>
      <c r="BS471" s="23" t="n">
        <v>42976</v>
      </c>
      <c r="BT471" s="23" t="n">
        <v>44460</v>
      </c>
      <c r="BU471" s="23" t="n">
        <v>46943</v>
      </c>
      <c r="BV471" s="23" t="n">
        <v>49183</v>
      </c>
      <c r="BW471" s="23" t="n">
        <v>49486</v>
      </c>
      <c r="BX471" s="23" t="n">
        <v>48836</v>
      </c>
      <c r="BY471" s="23" t="n">
        <v>48374</v>
      </c>
      <c r="BZ471" s="23" t="n">
        <v>50282</v>
      </c>
      <c r="CA471" s="23" t="n">
        <v>52728</v>
      </c>
      <c r="CB471" s="23" t="n">
        <v>55691</v>
      </c>
      <c r="CC471" s="23" t="n">
        <v>58352</v>
      </c>
      <c r="CD471" s="23" t="n">
        <v>57449</v>
      </c>
      <c r="CE471" s="23" t="n">
        <v>55757</v>
      </c>
      <c r="CF471" s="23" t="n">
        <v>53904</v>
      </c>
      <c r="CG471" s="23" t="n">
        <v>52704</v>
      </c>
      <c r="CH471" s="23" t="n">
        <v>53730</v>
      </c>
      <c r="CI471" s="23" t="n">
        <v>53617</v>
      </c>
      <c r="CJ471" s="23" t="n">
        <v>55043</v>
      </c>
      <c r="CK471" s="23" t="n">
        <v>57645</v>
      </c>
      <c r="CL471" s="23" t="n">
        <v>59497</v>
      </c>
    </row>
    <row r="472" customFormat="false" ht="12.75" hidden="false" customHeight="false" outlineLevel="0" collapsed="false">
      <c r="A472" s="23" t="n">
        <v>43</v>
      </c>
      <c r="B472" s="23" t="s">
        <v>565</v>
      </c>
      <c r="C472" s="23" t="n">
        <v>1612</v>
      </c>
      <c r="D472" s="23" t="n">
        <v>1607</v>
      </c>
      <c r="E472" s="23" t="n">
        <v>1636</v>
      </c>
      <c r="F472" s="23" t="n">
        <v>1975</v>
      </c>
      <c r="G472" s="23" t="n">
        <v>1798</v>
      </c>
      <c r="H472" s="23" t="n">
        <v>1907</v>
      </c>
      <c r="I472" s="23" t="n">
        <v>1941</v>
      </c>
      <c r="J472" s="23" t="n">
        <v>1989</v>
      </c>
      <c r="K472" s="23" t="n">
        <v>2093</v>
      </c>
      <c r="L472" s="23" t="n">
        <v>2454</v>
      </c>
      <c r="M472" s="23" t="n">
        <v>2544</v>
      </c>
      <c r="N472" s="23" t="n">
        <v>2567</v>
      </c>
      <c r="O472" s="23" t="n">
        <v>2778</v>
      </c>
      <c r="P472" s="23" t="n">
        <v>2866</v>
      </c>
      <c r="Q472" s="23" t="n">
        <v>2909</v>
      </c>
      <c r="R472" s="23" t="n">
        <v>2860</v>
      </c>
      <c r="S472" s="23" t="n">
        <v>2754</v>
      </c>
      <c r="T472" s="23" t="n">
        <v>2688</v>
      </c>
      <c r="U472" s="23" t="n">
        <v>2517</v>
      </c>
      <c r="V472" s="23" t="n">
        <v>2137</v>
      </c>
      <c r="W472" s="23" t="n">
        <v>1614</v>
      </c>
      <c r="X472" s="23" t="n">
        <v>1515</v>
      </c>
      <c r="Y472" s="23" t="n">
        <v>1596</v>
      </c>
      <c r="Z472" s="23" t="n">
        <v>1474</v>
      </c>
      <c r="AA472" s="23" t="n">
        <v>1514</v>
      </c>
      <c r="AB472" s="23" t="n">
        <v>1531</v>
      </c>
      <c r="AC472" s="23" t="n">
        <v>1446</v>
      </c>
      <c r="AD472" s="23" t="n">
        <v>1588</v>
      </c>
      <c r="AE472" s="23" t="n">
        <v>1567</v>
      </c>
      <c r="AF472" s="23" t="n">
        <v>1779</v>
      </c>
      <c r="AG472" s="23" t="n">
        <v>1685</v>
      </c>
      <c r="AH472" s="23" t="n">
        <v>1612</v>
      </c>
      <c r="AI472" s="23" t="n">
        <v>1676</v>
      </c>
      <c r="AJ472" s="23" t="n">
        <v>1483</v>
      </c>
      <c r="AK472" s="23" t="n">
        <v>1239</v>
      </c>
      <c r="AL472" s="23" t="n">
        <v>1249</v>
      </c>
      <c r="AM472" s="23" t="n">
        <v>1097</v>
      </c>
      <c r="AN472" s="23" t="n">
        <v>1192</v>
      </c>
      <c r="AO472" s="23" t="n">
        <v>1285</v>
      </c>
      <c r="AP472" s="23" t="n">
        <v>1400</v>
      </c>
      <c r="AQ472" s="23" t="n">
        <v>1555</v>
      </c>
      <c r="AR472" s="23" t="n">
        <v>1535</v>
      </c>
      <c r="AS472" s="23" t="n">
        <v>1705</v>
      </c>
      <c r="AT472" s="23" t="n">
        <v>1769</v>
      </c>
      <c r="AU472" s="23" t="n">
        <v>2010</v>
      </c>
      <c r="AV472" s="23" t="n">
        <v>2007</v>
      </c>
      <c r="AW472" s="23" t="n">
        <v>1933</v>
      </c>
      <c r="AX472" s="23" t="n">
        <v>2047</v>
      </c>
      <c r="AY472" s="23" t="n">
        <v>2048</v>
      </c>
      <c r="AZ472" s="23" t="n">
        <v>2150</v>
      </c>
      <c r="BA472" s="23" t="n">
        <v>2214</v>
      </c>
      <c r="BB472" s="23" t="n">
        <v>2435</v>
      </c>
      <c r="BC472" s="23" t="n">
        <v>2252</v>
      </c>
      <c r="BD472" s="23" t="n">
        <v>2506</v>
      </c>
      <c r="BE472" s="23" t="n">
        <v>2533</v>
      </c>
      <c r="BF472" s="23" t="n">
        <v>2344</v>
      </c>
      <c r="BG472" s="23" t="n">
        <v>2304</v>
      </c>
      <c r="BH472" s="23" t="n">
        <v>2457</v>
      </c>
      <c r="BI472" s="23" t="n">
        <v>2513</v>
      </c>
      <c r="BJ472" s="23" t="n">
        <v>2347</v>
      </c>
      <c r="BK472" s="23" t="n">
        <v>2402</v>
      </c>
      <c r="BL472" s="23" t="n">
        <v>2344</v>
      </c>
      <c r="BM472" s="23" t="n">
        <v>2326</v>
      </c>
      <c r="BN472" s="23" t="n">
        <v>2402</v>
      </c>
      <c r="BO472" s="23" t="n">
        <v>2302</v>
      </c>
      <c r="BP472" s="23" t="n">
        <v>2502</v>
      </c>
      <c r="BQ472" s="23" t="n">
        <v>2763</v>
      </c>
      <c r="BR472" s="23" t="n">
        <v>2646</v>
      </c>
      <c r="BS472" s="23" t="n">
        <v>2836</v>
      </c>
      <c r="BT472" s="23" t="n">
        <v>2838</v>
      </c>
      <c r="BU472" s="23" t="n">
        <v>2922</v>
      </c>
      <c r="BV472" s="23" t="n">
        <v>2902</v>
      </c>
      <c r="BW472" s="23" t="n">
        <v>3008</v>
      </c>
      <c r="BX472" s="23" t="n">
        <v>3162</v>
      </c>
      <c r="BY472" s="23" t="n">
        <v>3122</v>
      </c>
      <c r="BZ472" s="23" t="n">
        <v>3379</v>
      </c>
      <c r="CA472" s="23" t="n">
        <v>3316</v>
      </c>
      <c r="CB472" s="23" t="n">
        <v>3578</v>
      </c>
      <c r="CC472" s="23" t="n">
        <v>4606</v>
      </c>
      <c r="CD472" s="23" t="n">
        <v>4436</v>
      </c>
      <c r="CE472" s="23" t="n">
        <v>4253</v>
      </c>
      <c r="CF472" s="23" t="n">
        <v>4038</v>
      </c>
      <c r="CG472" s="23" t="n">
        <v>3911</v>
      </c>
      <c r="CH472" s="23" t="n">
        <v>3711</v>
      </c>
      <c r="CI472" s="23" t="n">
        <v>2989</v>
      </c>
      <c r="CJ472" s="23" t="n">
        <v>2909</v>
      </c>
      <c r="CK472" s="23" t="n">
        <v>3022</v>
      </c>
      <c r="CL472" s="23" t="n">
        <v>3045</v>
      </c>
    </row>
    <row r="473" customFormat="false" ht="12.75" hidden="false" customHeight="false" outlineLevel="0" collapsed="false">
      <c r="A473" s="23" t="n">
        <v>44</v>
      </c>
      <c r="B473" s="23" t="s">
        <v>566</v>
      </c>
      <c r="C473" s="23" t="n">
        <v>575</v>
      </c>
      <c r="D473" s="23" t="n">
        <v>703</v>
      </c>
      <c r="E473" s="23" t="n">
        <v>651</v>
      </c>
      <c r="F473" s="23" t="n">
        <v>755</v>
      </c>
      <c r="G473" s="23" t="n">
        <v>840</v>
      </c>
      <c r="H473" s="23" t="n">
        <v>826</v>
      </c>
      <c r="I473" s="23" t="n">
        <v>803</v>
      </c>
      <c r="J473" s="23" t="n">
        <v>1047</v>
      </c>
      <c r="K473" s="23" t="n">
        <v>1054</v>
      </c>
      <c r="L473" s="23" t="n">
        <v>1153</v>
      </c>
      <c r="M473" s="23" t="n">
        <v>1103</v>
      </c>
      <c r="N473" s="23" t="n">
        <v>1081</v>
      </c>
      <c r="O473" s="23" t="n">
        <v>1157</v>
      </c>
      <c r="P473" s="23" t="n">
        <v>1211</v>
      </c>
      <c r="Q473" s="23" t="n">
        <v>1211</v>
      </c>
      <c r="R473" s="23" t="n">
        <v>1247</v>
      </c>
      <c r="S473" s="23" t="n">
        <v>1180</v>
      </c>
      <c r="T473" s="23" t="n">
        <v>1086</v>
      </c>
      <c r="U473" s="23" t="n">
        <v>1165</v>
      </c>
      <c r="V473" s="23" t="n">
        <v>1018</v>
      </c>
      <c r="W473" s="23" t="n">
        <v>898</v>
      </c>
      <c r="X473" s="23" t="n">
        <v>865</v>
      </c>
      <c r="Y473" s="23" t="n">
        <v>906</v>
      </c>
      <c r="Z473" s="23" t="n">
        <v>932</v>
      </c>
      <c r="AA473" s="23" t="n">
        <v>884</v>
      </c>
      <c r="AB473" s="23" t="n">
        <v>817</v>
      </c>
      <c r="AC473" s="23" t="n">
        <v>810</v>
      </c>
      <c r="AD473" s="23" t="n">
        <v>860</v>
      </c>
      <c r="AE473" s="23" t="n">
        <v>745</v>
      </c>
      <c r="AF473" s="23" t="n">
        <v>861</v>
      </c>
      <c r="AG473" s="23" t="n">
        <v>790</v>
      </c>
      <c r="AH473" s="23" t="n">
        <v>889</v>
      </c>
      <c r="AI473" s="23" t="n">
        <v>772</v>
      </c>
      <c r="AJ473" s="23" t="n">
        <v>798</v>
      </c>
      <c r="AK473" s="23" t="n">
        <v>710</v>
      </c>
      <c r="AL473" s="23" t="n">
        <v>781</v>
      </c>
      <c r="AM473" s="23" t="n">
        <v>702</v>
      </c>
      <c r="AN473" s="23" t="n">
        <v>753</v>
      </c>
      <c r="AO473" s="23" t="n">
        <v>779</v>
      </c>
      <c r="AP473" s="23" t="n">
        <v>899</v>
      </c>
      <c r="AQ473" s="23" t="n">
        <v>1050</v>
      </c>
      <c r="AR473" s="23" t="n">
        <v>916</v>
      </c>
      <c r="AS473" s="23" t="n">
        <v>975</v>
      </c>
      <c r="AT473" s="23" t="n">
        <v>1085</v>
      </c>
      <c r="AU473" s="23" t="n">
        <v>1127</v>
      </c>
      <c r="AV473" s="23" t="n">
        <v>1117</v>
      </c>
      <c r="AW473" s="23" t="n">
        <v>1129</v>
      </c>
      <c r="AX473" s="23" t="n">
        <v>1269</v>
      </c>
      <c r="AY473" s="23" t="n">
        <v>1293</v>
      </c>
      <c r="AZ473" s="23" t="n">
        <v>1166</v>
      </c>
      <c r="BA473" s="23" t="n">
        <v>1173</v>
      </c>
      <c r="BB473" s="23" t="n">
        <v>1371</v>
      </c>
      <c r="BC473" s="23" t="n">
        <v>1304</v>
      </c>
      <c r="BD473" s="23" t="n">
        <v>1411</v>
      </c>
      <c r="BE473" s="23" t="n">
        <v>1494</v>
      </c>
      <c r="BF473" s="23" t="n">
        <v>1588</v>
      </c>
      <c r="BG473" s="23" t="n">
        <v>1516</v>
      </c>
      <c r="BH473" s="23" t="n">
        <v>1568</v>
      </c>
      <c r="BI473" s="23" t="n">
        <v>1502</v>
      </c>
      <c r="BJ473" s="23" t="n">
        <v>1612</v>
      </c>
      <c r="BK473" s="23" t="n">
        <v>1737</v>
      </c>
      <c r="BL473" s="23" t="n">
        <v>1717</v>
      </c>
      <c r="BM473" s="23" t="n">
        <v>1738</v>
      </c>
      <c r="BN473" s="23" t="n">
        <v>1816</v>
      </c>
      <c r="BO473" s="23" t="n">
        <v>1998</v>
      </c>
      <c r="BP473" s="23" t="n">
        <v>2103</v>
      </c>
      <c r="BQ473" s="23" t="n">
        <v>2253</v>
      </c>
      <c r="BR473" s="23" t="n">
        <v>2244</v>
      </c>
      <c r="BS473" s="23" t="n">
        <v>2340</v>
      </c>
      <c r="BT473" s="23" t="n">
        <v>2300</v>
      </c>
      <c r="BU473" s="23" t="n">
        <v>2341</v>
      </c>
      <c r="BV473" s="23" t="n">
        <v>2523</v>
      </c>
      <c r="BW473" s="23" t="n">
        <v>2400</v>
      </c>
      <c r="BX473" s="23" t="n">
        <v>2281</v>
      </c>
      <c r="BY473" s="23" t="n">
        <v>2398</v>
      </c>
      <c r="BZ473" s="23" t="n">
        <v>2514</v>
      </c>
      <c r="CA473" s="23" t="n">
        <v>3005</v>
      </c>
      <c r="CB473" s="23" t="n">
        <v>3019</v>
      </c>
      <c r="CC473" s="23" t="n">
        <v>2850</v>
      </c>
      <c r="CD473" s="23" t="n">
        <v>2850</v>
      </c>
      <c r="CE473" s="23" t="n">
        <v>2707</v>
      </c>
      <c r="CF473" s="23" t="n">
        <v>2798</v>
      </c>
      <c r="CG473" s="23" t="n">
        <v>2679</v>
      </c>
      <c r="CH473" s="23" t="n">
        <v>2735</v>
      </c>
      <c r="CI473" s="23" t="n">
        <v>2849</v>
      </c>
      <c r="CJ473" s="23" t="n">
        <v>2637</v>
      </c>
      <c r="CK473" s="23" t="n">
        <v>2716</v>
      </c>
      <c r="CL473" s="23" t="n">
        <v>2790</v>
      </c>
    </row>
    <row r="474" customFormat="false" ht="12.75" hidden="false" customHeight="false" outlineLevel="0" collapsed="false">
      <c r="A474" s="23" t="n">
        <v>45</v>
      </c>
      <c r="B474" s="23" t="s">
        <v>567</v>
      </c>
      <c r="C474" s="23" t="n">
        <v>374</v>
      </c>
      <c r="D474" s="23" t="n">
        <v>363</v>
      </c>
      <c r="E474" s="23" t="n">
        <v>379</v>
      </c>
      <c r="F474" s="23" t="n">
        <v>404</v>
      </c>
      <c r="G474" s="23" t="n">
        <v>431</v>
      </c>
      <c r="H474" s="23" t="n">
        <v>445</v>
      </c>
      <c r="I474" s="23" t="n">
        <v>454</v>
      </c>
      <c r="J474" s="23" t="n">
        <v>476</v>
      </c>
      <c r="K474" s="23" t="n">
        <v>462</v>
      </c>
      <c r="L474" s="23" t="n">
        <v>553</v>
      </c>
      <c r="M474" s="23" t="n">
        <v>621</v>
      </c>
      <c r="N474" s="23" t="n">
        <v>642</v>
      </c>
      <c r="O474" s="23" t="n">
        <v>734</v>
      </c>
      <c r="P474" s="23" t="n">
        <v>709</v>
      </c>
      <c r="Q474" s="23" t="n">
        <v>654</v>
      </c>
      <c r="R474" s="23" t="n">
        <v>596</v>
      </c>
      <c r="S474" s="23" t="n">
        <v>605</v>
      </c>
      <c r="T474" s="23" t="n">
        <v>537</v>
      </c>
      <c r="U474" s="23" t="n">
        <v>520</v>
      </c>
      <c r="V474" s="23" t="n">
        <v>426</v>
      </c>
      <c r="W474" s="23" t="n">
        <v>396</v>
      </c>
      <c r="X474" s="23" t="n">
        <v>375</v>
      </c>
      <c r="Y474" s="23" t="n">
        <v>367</v>
      </c>
      <c r="Z474" s="23" t="n">
        <v>395</v>
      </c>
      <c r="AA474" s="23" t="n">
        <v>398</v>
      </c>
      <c r="AB474" s="23" t="n">
        <v>391</v>
      </c>
      <c r="AC474" s="23" t="n">
        <v>435</v>
      </c>
      <c r="AD474" s="23" t="n">
        <v>424</v>
      </c>
      <c r="AE474" s="23" t="n">
        <v>428</v>
      </c>
      <c r="AF474" s="23" t="n">
        <v>401</v>
      </c>
      <c r="AG474" s="23" t="n">
        <v>453</v>
      </c>
      <c r="AH474" s="23" t="n">
        <v>455</v>
      </c>
      <c r="AI474" s="23" t="n">
        <v>498</v>
      </c>
      <c r="AJ474" s="23" t="n">
        <v>474</v>
      </c>
      <c r="AK474" s="23" t="n">
        <v>516</v>
      </c>
      <c r="AL474" s="23" t="n">
        <v>511</v>
      </c>
      <c r="AM474" s="23" t="n">
        <v>511</v>
      </c>
      <c r="AN474" s="23" t="n">
        <v>551</v>
      </c>
      <c r="AO474" s="23" t="n">
        <v>547</v>
      </c>
      <c r="AP474" s="23" t="n">
        <v>569</v>
      </c>
      <c r="AQ474" s="23" t="n">
        <v>585</v>
      </c>
      <c r="AR474" s="23" t="n">
        <v>636</v>
      </c>
      <c r="AS474" s="23" t="n">
        <v>664</v>
      </c>
      <c r="AT474" s="23" t="n">
        <v>753</v>
      </c>
      <c r="AU474" s="23" t="n">
        <v>709</v>
      </c>
      <c r="AV474" s="23" t="n">
        <v>765</v>
      </c>
      <c r="AW474" s="23" t="n">
        <v>799</v>
      </c>
      <c r="AX474" s="23" t="n">
        <v>730</v>
      </c>
      <c r="AY474" s="23" t="n">
        <v>815</v>
      </c>
      <c r="AZ474" s="23" t="n">
        <v>759</v>
      </c>
      <c r="BA474" s="23" t="n">
        <v>763</v>
      </c>
      <c r="BB474" s="23" t="n">
        <v>707</v>
      </c>
      <c r="BC474" s="23" t="n">
        <v>723</v>
      </c>
      <c r="BD474" s="23" t="n">
        <v>798</v>
      </c>
      <c r="BE474" s="23" t="n">
        <v>754</v>
      </c>
      <c r="BF474" s="23" t="n">
        <v>753</v>
      </c>
      <c r="BG474" s="23" t="n">
        <v>825</v>
      </c>
      <c r="BH474" s="23" t="n">
        <v>821</v>
      </c>
      <c r="BI474" s="23" t="n">
        <v>925</v>
      </c>
      <c r="BJ474" s="23" t="n">
        <v>835</v>
      </c>
      <c r="BK474" s="23" t="n">
        <v>854</v>
      </c>
      <c r="BL474" s="23" t="n">
        <v>880</v>
      </c>
      <c r="BM474" s="23" t="n">
        <v>965</v>
      </c>
      <c r="BN474" s="23" t="n">
        <v>936</v>
      </c>
      <c r="BO474" s="23" t="n">
        <v>1008</v>
      </c>
      <c r="BP474" s="23" t="n">
        <v>1160</v>
      </c>
      <c r="BQ474" s="23" t="n">
        <v>1140</v>
      </c>
      <c r="BR474" s="23" t="n">
        <v>1094</v>
      </c>
      <c r="BS474" s="23" t="n">
        <v>1146</v>
      </c>
      <c r="BT474" s="23" t="n">
        <v>1312</v>
      </c>
      <c r="BU474" s="23" t="n">
        <v>1360</v>
      </c>
      <c r="BV474" s="23" t="n">
        <v>1423</v>
      </c>
      <c r="BW474" s="23" t="n">
        <v>1368</v>
      </c>
      <c r="BX474" s="23" t="n">
        <v>1535</v>
      </c>
      <c r="BY474" s="23" t="n">
        <v>1506</v>
      </c>
      <c r="BZ474" s="23" t="n">
        <v>1390</v>
      </c>
      <c r="CA474" s="23" t="n">
        <v>1445</v>
      </c>
      <c r="CB474" s="23" t="n">
        <v>1574</v>
      </c>
      <c r="CC474" s="23" t="n">
        <v>1770</v>
      </c>
      <c r="CD474" s="23" t="n">
        <v>1714</v>
      </c>
      <c r="CE474" s="23" t="n">
        <v>1738</v>
      </c>
      <c r="CF474" s="23" t="n">
        <v>1550</v>
      </c>
      <c r="CG474" s="23" t="n">
        <v>1505</v>
      </c>
      <c r="CH474" s="23" t="n">
        <v>1481</v>
      </c>
      <c r="CI474" s="23" t="n">
        <v>1413</v>
      </c>
      <c r="CJ474" s="23" t="n">
        <v>1573</v>
      </c>
      <c r="CK474" s="23" t="n">
        <v>1616</v>
      </c>
      <c r="CL474" s="23" t="n">
        <v>1606</v>
      </c>
    </row>
    <row r="475" customFormat="false" ht="12.75" hidden="false" customHeight="false" outlineLevel="0" collapsed="false">
      <c r="A475" s="23" t="n">
        <v>46</v>
      </c>
      <c r="B475" s="23" t="s">
        <v>568</v>
      </c>
      <c r="C475" s="23" t="n">
        <v>434</v>
      </c>
      <c r="D475" s="23" t="n">
        <v>520</v>
      </c>
      <c r="E475" s="23" t="n">
        <v>523</v>
      </c>
      <c r="F475" s="23" t="n">
        <v>566</v>
      </c>
      <c r="G475" s="23" t="n">
        <v>610</v>
      </c>
      <c r="H475" s="23" t="n">
        <v>635</v>
      </c>
      <c r="I475" s="23" t="n">
        <v>653</v>
      </c>
      <c r="J475" s="23" t="n">
        <v>727</v>
      </c>
      <c r="K475" s="23" t="n">
        <v>778</v>
      </c>
      <c r="L475" s="23" t="n">
        <v>815</v>
      </c>
      <c r="M475" s="23" t="n">
        <v>826</v>
      </c>
      <c r="N475" s="23" t="n">
        <v>877</v>
      </c>
      <c r="O475" s="23" t="n">
        <v>933</v>
      </c>
      <c r="P475" s="23" t="n">
        <v>954</v>
      </c>
      <c r="Q475" s="23" t="n">
        <v>985</v>
      </c>
      <c r="R475" s="23" t="n">
        <v>969</v>
      </c>
      <c r="S475" s="23" t="n">
        <v>982</v>
      </c>
      <c r="T475" s="23" t="n">
        <v>995</v>
      </c>
      <c r="U475" s="23" t="n">
        <v>955</v>
      </c>
      <c r="V475" s="23" t="n">
        <v>903</v>
      </c>
      <c r="W475" s="23" t="n">
        <v>903</v>
      </c>
      <c r="X475" s="23" t="n">
        <v>939</v>
      </c>
      <c r="Y475" s="23" t="n">
        <v>930</v>
      </c>
      <c r="Z475" s="23" t="n">
        <v>958</v>
      </c>
      <c r="AA475" s="23" t="n">
        <v>937</v>
      </c>
      <c r="AB475" s="23" t="n">
        <v>994</v>
      </c>
      <c r="AC475" s="23" t="n">
        <v>1045</v>
      </c>
      <c r="AD475" s="23" t="n">
        <v>1087</v>
      </c>
      <c r="AE475" s="23" t="n">
        <v>1102</v>
      </c>
      <c r="AF475" s="23" t="n">
        <v>1048</v>
      </c>
      <c r="AG475" s="23" t="n">
        <v>996</v>
      </c>
      <c r="AH475" s="23" t="n">
        <v>1029</v>
      </c>
      <c r="AI475" s="23" t="n">
        <v>996</v>
      </c>
      <c r="AJ475" s="23" t="n">
        <v>1050</v>
      </c>
      <c r="AK475" s="23" t="n">
        <v>1014</v>
      </c>
      <c r="AL475" s="23" t="n">
        <v>992</v>
      </c>
      <c r="AM475" s="23" t="n">
        <v>994</v>
      </c>
      <c r="AN475" s="23" t="n">
        <v>1105</v>
      </c>
      <c r="AO475" s="23" t="n">
        <v>1137</v>
      </c>
      <c r="AP475" s="23" t="n">
        <v>1202</v>
      </c>
      <c r="AQ475" s="23" t="n">
        <v>1271</v>
      </c>
      <c r="AR475" s="23" t="n">
        <v>1316</v>
      </c>
      <c r="AS475" s="23" t="n">
        <v>1391</v>
      </c>
      <c r="AT475" s="23" t="n">
        <v>1434</v>
      </c>
      <c r="AU475" s="23" t="n">
        <v>1274</v>
      </c>
      <c r="AV475" s="23" t="n">
        <v>1345</v>
      </c>
      <c r="AW475" s="23" t="n">
        <v>1399</v>
      </c>
      <c r="AX475" s="23" t="n">
        <v>1353</v>
      </c>
      <c r="AY475" s="23" t="n">
        <v>1446</v>
      </c>
      <c r="AZ475" s="23" t="n">
        <v>1411</v>
      </c>
      <c r="BA475" s="23" t="n">
        <v>1490</v>
      </c>
      <c r="BB475" s="23" t="n">
        <v>1527</v>
      </c>
      <c r="BC475" s="23" t="n">
        <v>1407</v>
      </c>
      <c r="BD475" s="23" t="n">
        <v>1500</v>
      </c>
      <c r="BE475" s="23" t="n">
        <v>1563</v>
      </c>
      <c r="BF475" s="23" t="n">
        <v>1591</v>
      </c>
      <c r="BG475" s="23" t="n">
        <v>1608</v>
      </c>
      <c r="BH475" s="23" t="n">
        <v>1585</v>
      </c>
      <c r="BI475" s="23" t="n">
        <v>1610</v>
      </c>
      <c r="BJ475" s="23" t="n">
        <v>1627</v>
      </c>
      <c r="BK475" s="23" t="n">
        <v>1703</v>
      </c>
      <c r="BL475" s="23" t="n">
        <v>1753</v>
      </c>
      <c r="BM475" s="23" t="n">
        <v>1762</v>
      </c>
      <c r="BN475" s="23" t="n">
        <v>1833</v>
      </c>
      <c r="BO475" s="23" t="n">
        <v>1850</v>
      </c>
      <c r="BP475" s="23" t="n">
        <v>1925</v>
      </c>
      <c r="BQ475" s="23" t="n">
        <v>2022</v>
      </c>
      <c r="BR475" s="23" t="n">
        <v>2143</v>
      </c>
      <c r="BS475" s="23" t="n">
        <v>2218</v>
      </c>
      <c r="BT475" s="23" t="n">
        <v>2211</v>
      </c>
      <c r="BU475" s="23" t="n">
        <v>2287</v>
      </c>
      <c r="BV475" s="23" t="n">
        <v>2303</v>
      </c>
      <c r="BW475" s="23" t="n">
        <v>2408</v>
      </c>
      <c r="BX475" s="23" t="n">
        <v>2388</v>
      </c>
      <c r="BY475" s="23" t="n">
        <v>2478</v>
      </c>
      <c r="BZ475" s="23" t="n">
        <v>2531</v>
      </c>
      <c r="CA475" s="23" t="n">
        <v>2661</v>
      </c>
      <c r="CB475" s="23" t="n">
        <v>2909</v>
      </c>
      <c r="CC475" s="23" t="n">
        <v>3015</v>
      </c>
      <c r="CD475" s="23" t="n">
        <v>3189</v>
      </c>
      <c r="CE475" s="23" t="n">
        <v>3353</v>
      </c>
      <c r="CF475" s="23" t="n">
        <v>3144</v>
      </c>
      <c r="CG475" s="23" t="n">
        <v>2943</v>
      </c>
      <c r="CH475" s="23" t="n">
        <v>3100</v>
      </c>
      <c r="CI475" s="23" t="n">
        <v>3087</v>
      </c>
      <c r="CJ475" s="23" t="n">
        <v>3187</v>
      </c>
      <c r="CK475" s="23" t="n">
        <v>3385</v>
      </c>
      <c r="CL475" s="23" t="n">
        <v>3483</v>
      </c>
    </row>
    <row r="476" customFormat="false" ht="12.75" hidden="false" customHeight="false" outlineLevel="0" collapsed="false">
      <c r="A476" s="23" t="n">
        <v>47</v>
      </c>
      <c r="B476" s="23" t="s">
        <v>569</v>
      </c>
      <c r="C476" s="23" t="n">
        <v>2499</v>
      </c>
      <c r="D476" s="23" t="n">
        <v>2749</v>
      </c>
      <c r="E476" s="23" t="n">
        <v>2736</v>
      </c>
      <c r="F476" s="23" t="n">
        <v>2917</v>
      </c>
      <c r="G476" s="23" t="n">
        <v>3132</v>
      </c>
      <c r="H476" s="23" t="n">
        <v>3250</v>
      </c>
      <c r="I476" s="23" t="n">
        <v>3331</v>
      </c>
      <c r="J476" s="23" t="n">
        <v>3655</v>
      </c>
      <c r="K476" s="23" t="n">
        <v>3854</v>
      </c>
      <c r="L476" s="23" t="n">
        <v>4034</v>
      </c>
      <c r="M476" s="23" t="n">
        <v>4135</v>
      </c>
      <c r="N476" s="23" t="n">
        <v>4259</v>
      </c>
      <c r="O476" s="23" t="n">
        <v>4474</v>
      </c>
      <c r="P476" s="23" t="n">
        <v>4491</v>
      </c>
      <c r="Q476" s="23" t="n">
        <v>4396</v>
      </c>
      <c r="R476" s="23" t="n">
        <v>4394</v>
      </c>
      <c r="S476" s="23" t="n">
        <v>4098</v>
      </c>
      <c r="T476" s="23" t="n">
        <v>3975</v>
      </c>
      <c r="U476" s="23" t="n">
        <v>3724</v>
      </c>
      <c r="V476" s="23" t="n">
        <v>3474</v>
      </c>
      <c r="W476" s="23" t="n">
        <v>3191</v>
      </c>
      <c r="X476" s="23" t="n">
        <v>3203</v>
      </c>
      <c r="Y476" s="23" t="n">
        <v>3275</v>
      </c>
      <c r="Z476" s="23" t="n">
        <v>3331</v>
      </c>
      <c r="AA476" s="23" t="n">
        <v>3401</v>
      </c>
      <c r="AB476" s="23" t="n">
        <v>3486</v>
      </c>
      <c r="AC476" s="23" t="n">
        <v>3530</v>
      </c>
      <c r="AD476" s="23" t="n">
        <v>3481</v>
      </c>
      <c r="AE476" s="23" t="n">
        <v>3270</v>
      </c>
      <c r="AF476" s="23" t="n">
        <v>3327</v>
      </c>
      <c r="AG476" s="23" t="n">
        <v>3266</v>
      </c>
      <c r="AH476" s="23" t="n">
        <v>3195</v>
      </c>
      <c r="AI476" s="23" t="n">
        <v>3260</v>
      </c>
      <c r="AJ476" s="23" t="n">
        <v>3305</v>
      </c>
      <c r="AK476" s="23" t="n">
        <v>3249</v>
      </c>
      <c r="AL476" s="23" t="n">
        <v>3349</v>
      </c>
      <c r="AM476" s="23" t="n">
        <v>3372</v>
      </c>
      <c r="AN476" s="23" t="n">
        <v>3616</v>
      </c>
      <c r="AO476" s="23" t="n">
        <v>3778</v>
      </c>
      <c r="AP476" s="23" t="n">
        <v>4209</v>
      </c>
      <c r="AQ476" s="23" t="n">
        <v>4661</v>
      </c>
      <c r="AR476" s="23" t="n">
        <v>4667</v>
      </c>
      <c r="AS476" s="23" t="n">
        <v>4929</v>
      </c>
      <c r="AT476" s="23" t="n">
        <v>5215</v>
      </c>
      <c r="AU476" s="23" t="n">
        <v>5220</v>
      </c>
      <c r="AV476" s="23" t="n">
        <v>5662</v>
      </c>
      <c r="AW476" s="23" t="n">
        <v>5590</v>
      </c>
      <c r="AX476" s="23" t="n">
        <v>5554</v>
      </c>
      <c r="AY476" s="23" t="n">
        <v>6072</v>
      </c>
      <c r="AZ476" s="23" t="n">
        <v>6146</v>
      </c>
      <c r="BA476" s="23" t="n">
        <v>6123</v>
      </c>
      <c r="BB476" s="23" t="n">
        <v>6180</v>
      </c>
      <c r="BC476" s="23" t="n">
        <v>6090</v>
      </c>
      <c r="BD476" s="23" t="n">
        <v>6484</v>
      </c>
      <c r="BE476" s="23" t="n">
        <v>6447</v>
      </c>
      <c r="BF476" s="23" t="n">
        <v>6643</v>
      </c>
      <c r="BG476" s="23" t="n">
        <v>6678</v>
      </c>
      <c r="BH476" s="23" t="n">
        <v>6680</v>
      </c>
      <c r="BI476" s="23" t="n">
        <v>6820</v>
      </c>
      <c r="BJ476" s="23" t="n">
        <v>6877</v>
      </c>
      <c r="BK476" s="23" t="n">
        <v>7071</v>
      </c>
      <c r="BL476" s="23" t="n">
        <v>7302</v>
      </c>
      <c r="BM476" s="23" t="n">
        <v>7511</v>
      </c>
      <c r="BN476" s="23" t="n">
        <v>7601</v>
      </c>
      <c r="BO476" s="23" t="n">
        <v>7658</v>
      </c>
      <c r="BP476" s="23" t="n">
        <v>8024</v>
      </c>
      <c r="BQ476" s="23" t="n">
        <v>8534</v>
      </c>
      <c r="BR476" s="23" t="n">
        <v>8779</v>
      </c>
      <c r="BS476" s="23" t="n">
        <v>9179</v>
      </c>
      <c r="BT476" s="23" t="n">
        <v>9340</v>
      </c>
      <c r="BU476" s="23" t="n">
        <v>9720</v>
      </c>
      <c r="BV476" s="23" t="n">
        <v>10247</v>
      </c>
      <c r="BW476" s="23" t="n">
        <v>10387</v>
      </c>
      <c r="BX476" s="23" t="n">
        <v>10318</v>
      </c>
      <c r="BY476" s="23" t="n">
        <v>10397</v>
      </c>
      <c r="BZ476" s="23" t="n">
        <v>10640</v>
      </c>
      <c r="CA476" s="23" t="n">
        <v>11169</v>
      </c>
      <c r="CB476" s="23" t="n">
        <v>11668</v>
      </c>
      <c r="CC476" s="23" t="n">
        <v>12321</v>
      </c>
      <c r="CD476" s="23" t="n">
        <v>12182</v>
      </c>
      <c r="CE476" s="23" t="n">
        <v>11653</v>
      </c>
      <c r="CF476" s="23" t="n">
        <v>11391</v>
      </c>
      <c r="CG476" s="23" t="n">
        <v>10840</v>
      </c>
      <c r="CH476" s="23" t="n">
        <v>10603</v>
      </c>
      <c r="CI476" s="23" t="n">
        <v>10456</v>
      </c>
      <c r="CJ476" s="23" t="n">
        <v>10961</v>
      </c>
      <c r="CK476" s="23" t="n">
        <v>11340</v>
      </c>
      <c r="CL476" s="23" t="n">
        <v>11938</v>
      </c>
    </row>
    <row r="477" customFormat="false" ht="12.75" hidden="false" customHeight="false" outlineLevel="0" collapsed="false">
      <c r="A477" s="23" t="n">
        <v>48</v>
      </c>
      <c r="B477" s="23" t="s">
        <v>570</v>
      </c>
      <c r="C477" s="23" t="n">
        <v>911</v>
      </c>
      <c r="D477" s="23" t="n">
        <v>1021</v>
      </c>
      <c r="E477" s="23" t="n">
        <v>1126</v>
      </c>
      <c r="F477" s="23" t="n">
        <v>1229</v>
      </c>
      <c r="G477" s="23" t="n">
        <v>1331</v>
      </c>
      <c r="H477" s="23" t="n">
        <v>1347</v>
      </c>
      <c r="I477" s="23" t="n">
        <v>1437</v>
      </c>
      <c r="J477" s="23" t="n">
        <v>1611</v>
      </c>
      <c r="K477" s="23" t="n">
        <v>1758</v>
      </c>
      <c r="L477" s="23" t="n">
        <v>1864</v>
      </c>
      <c r="M477" s="23" t="n">
        <v>2047</v>
      </c>
      <c r="N477" s="23" t="n">
        <v>2139</v>
      </c>
      <c r="O477" s="23" t="n">
        <v>2191</v>
      </c>
      <c r="P477" s="23" t="n">
        <v>2197</v>
      </c>
      <c r="Q477" s="23" t="n">
        <v>2248</v>
      </c>
      <c r="R477" s="23" t="n">
        <v>2278</v>
      </c>
      <c r="S477" s="23" t="n">
        <v>2205</v>
      </c>
      <c r="T477" s="23" t="n">
        <v>2382</v>
      </c>
      <c r="U477" s="23" t="n">
        <v>2344</v>
      </c>
      <c r="V477" s="23" t="n">
        <v>2421</v>
      </c>
      <c r="W477" s="23" t="n">
        <v>2556</v>
      </c>
      <c r="X477" s="23" t="n">
        <v>2684</v>
      </c>
      <c r="Y477" s="23" t="n">
        <v>2838</v>
      </c>
      <c r="Z477" s="23" t="n">
        <v>2979</v>
      </c>
      <c r="AA477" s="23" t="n">
        <v>3125</v>
      </c>
      <c r="AB477" s="23" t="n">
        <v>3429</v>
      </c>
      <c r="AC477" s="23" t="n">
        <v>3797</v>
      </c>
      <c r="AD477" s="23" t="n">
        <v>3872</v>
      </c>
      <c r="AE477" s="23" t="n">
        <v>3852</v>
      </c>
      <c r="AF477" s="23" t="n">
        <v>3788</v>
      </c>
      <c r="AG477" s="23" t="n">
        <v>3569</v>
      </c>
      <c r="AH477" s="23" t="n">
        <v>3494</v>
      </c>
      <c r="AI477" s="23" t="n">
        <v>3591</v>
      </c>
      <c r="AJ477" s="23" t="n">
        <v>3762</v>
      </c>
      <c r="AK477" s="23" t="n">
        <v>4028</v>
      </c>
      <c r="AL477" s="23" t="n">
        <v>4268</v>
      </c>
      <c r="AM477" s="23" t="n">
        <v>4136</v>
      </c>
      <c r="AN477" s="23" t="n">
        <v>4503</v>
      </c>
      <c r="AO477" s="23" t="n">
        <v>4851</v>
      </c>
      <c r="AP477" s="23" t="n">
        <v>5327</v>
      </c>
      <c r="AQ477" s="23" t="n">
        <v>5780</v>
      </c>
      <c r="AR477" s="23" t="n">
        <v>5842</v>
      </c>
      <c r="AS477" s="23" t="n">
        <v>6010</v>
      </c>
      <c r="AT477" s="23" t="n">
        <v>6333</v>
      </c>
      <c r="AU477" s="23" t="n">
        <v>5621</v>
      </c>
      <c r="AV477" s="23" t="n">
        <v>6107</v>
      </c>
      <c r="AW477" s="23" t="n">
        <v>6206</v>
      </c>
      <c r="AX477" s="23" t="n">
        <v>6194</v>
      </c>
      <c r="AY477" s="23" t="n">
        <v>6432</v>
      </c>
      <c r="AZ477" s="23" t="n">
        <v>6308</v>
      </c>
      <c r="BA477" s="23" t="n">
        <v>6651</v>
      </c>
      <c r="BB477" s="23" t="n">
        <v>6497</v>
      </c>
      <c r="BC477" s="23" t="n">
        <v>6848</v>
      </c>
      <c r="BD477" s="23" t="n">
        <v>6877</v>
      </c>
      <c r="BE477" s="23" t="n">
        <v>6721</v>
      </c>
      <c r="BF477" s="23" t="n">
        <v>6821</v>
      </c>
      <c r="BG477" s="23" t="n">
        <v>6880</v>
      </c>
      <c r="BH477" s="23" t="n">
        <v>7278</v>
      </c>
      <c r="BI477" s="23" t="n">
        <v>7246</v>
      </c>
      <c r="BJ477" s="23" t="n">
        <v>7360</v>
      </c>
      <c r="BK477" s="23" t="n">
        <v>7228</v>
      </c>
      <c r="BL477" s="23" t="n">
        <v>7144</v>
      </c>
      <c r="BM477" s="23" t="n">
        <v>7366</v>
      </c>
      <c r="BN477" s="23" t="n">
        <v>7578</v>
      </c>
      <c r="BO477" s="23" t="n">
        <v>7837</v>
      </c>
      <c r="BP477" s="23" t="n">
        <v>8115</v>
      </c>
      <c r="BQ477" s="23" t="n">
        <v>8476</v>
      </c>
      <c r="BR477" s="23" t="n">
        <v>8892</v>
      </c>
      <c r="BS477" s="23" t="n">
        <v>9120</v>
      </c>
      <c r="BT477" s="23" t="n">
        <v>9423</v>
      </c>
      <c r="BU477" s="23" t="n">
        <v>10195</v>
      </c>
      <c r="BV477" s="23" t="n">
        <v>10916</v>
      </c>
      <c r="BW477" s="23" t="n">
        <v>11326</v>
      </c>
      <c r="BX477" s="23" t="n">
        <v>10865</v>
      </c>
      <c r="BY477" s="23" t="n">
        <v>10682</v>
      </c>
      <c r="BZ477" s="23" t="n">
        <v>10846</v>
      </c>
      <c r="CA477" s="23" t="n">
        <v>11798</v>
      </c>
      <c r="CB477" s="23" t="n">
        <v>12507</v>
      </c>
      <c r="CC477" s="23" t="n">
        <v>12837</v>
      </c>
      <c r="CD477" s="23" t="n">
        <v>12218</v>
      </c>
      <c r="CE477" s="23" t="n">
        <v>11476</v>
      </c>
      <c r="CF477" s="23" t="n">
        <v>11288</v>
      </c>
      <c r="CG477" s="23" t="n">
        <v>11050</v>
      </c>
      <c r="CH477" s="23" t="n">
        <v>11433</v>
      </c>
      <c r="CI477" s="23" t="n">
        <v>11168</v>
      </c>
      <c r="CJ477" s="23" t="n">
        <v>11595</v>
      </c>
      <c r="CK477" s="23" t="n">
        <v>11871</v>
      </c>
      <c r="CL477" s="23" t="n">
        <v>12090</v>
      </c>
    </row>
    <row r="478" customFormat="false" ht="12.75" hidden="false" customHeight="false" outlineLevel="0" collapsed="false">
      <c r="A478" s="23" t="n">
        <v>49</v>
      </c>
      <c r="B478" s="23" t="s">
        <v>571</v>
      </c>
      <c r="C478" s="23" t="n">
        <v>356</v>
      </c>
      <c r="D478" s="23" t="n">
        <v>410</v>
      </c>
      <c r="E478" s="23" t="n">
        <v>427</v>
      </c>
      <c r="F478" s="23" t="n">
        <v>469</v>
      </c>
      <c r="G478" s="23" t="n">
        <v>523</v>
      </c>
      <c r="H478" s="23" t="n">
        <v>568</v>
      </c>
      <c r="I478" s="23" t="n">
        <v>585</v>
      </c>
      <c r="J478" s="23" t="n">
        <v>675</v>
      </c>
      <c r="K478" s="23" t="n">
        <v>754</v>
      </c>
      <c r="L478" s="23" t="n">
        <v>785</v>
      </c>
      <c r="M478" s="23" t="n">
        <v>781</v>
      </c>
      <c r="N478" s="23" t="n">
        <v>837</v>
      </c>
      <c r="O478" s="23" t="n">
        <v>817</v>
      </c>
      <c r="P478" s="23" t="n">
        <v>786</v>
      </c>
      <c r="Q478" s="23" t="n">
        <v>769</v>
      </c>
      <c r="R478" s="23" t="n">
        <v>817</v>
      </c>
      <c r="S478" s="23" t="n">
        <v>786</v>
      </c>
      <c r="T478" s="23" t="n">
        <v>861</v>
      </c>
      <c r="U478" s="23" t="n">
        <v>882</v>
      </c>
      <c r="V478" s="23" t="n">
        <v>906</v>
      </c>
      <c r="W478" s="23" t="n">
        <v>929</v>
      </c>
      <c r="X478" s="23" t="n">
        <v>986</v>
      </c>
      <c r="Y478" s="23" t="n">
        <v>1071</v>
      </c>
      <c r="Z478" s="23" t="n">
        <v>1185</v>
      </c>
      <c r="AA478" s="23" t="n">
        <v>1308</v>
      </c>
      <c r="AB478" s="23" t="n">
        <v>1368</v>
      </c>
      <c r="AC478" s="23" t="n">
        <v>1447</v>
      </c>
      <c r="AD478" s="23" t="n">
        <v>1409</v>
      </c>
      <c r="AE478" s="23" t="n">
        <v>1316</v>
      </c>
      <c r="AF478" s="23" t="n">
        <v>1101</v>
      </c>
      <c r="AG478" s="23" t="n">
        <v>965</v>
      </c>
      <c r="AH478" s="23" t="n">
        <v>1030</v>
      </c>
      <c r="AI478" s="23" t="n">
        <v>1080</v>
      </c>
      <c r="AJ478" s="23" t="n">
        <v>1315</v>
      </c>
      <c r="AK478" s="23" t="n">
        <v>1318</v>
      </c>
      <c r="AL478" s="23" t="n">
        <v>1341</v>
      </c>
      <c r="AM478" s="23" t="n">
        <v>1391</v>
      </c>
      <c r="AN478" s="23" t="n">
        <v>1525</v>
      </c>
      <c r="AO478" s="23" t="n">
        <v>1727</v>
      </c>
      <c r="AP478" s="23" t="n">
        <v>1917</v>
      </c>
      <c r="AQ478" s="23" t="n">
        <v>2011</v>
      </c>
      <c r="AR478" s="23" t="n">
        <v>2120</v>
      </c>
      <c r="AS478" s="23" t="n">
        <v>2386</v>
      </c>
      <c r="AT478" s="23" t="n">
        <v>2518</v>
      </c>
      <c r="AU478" s="23" t="n">
        <v>2852</v>
      </c>
      <c r="AV478" s="23" t="n">
        <v>2920</v>
      </c>
      <c r="AW478" s="23" t="n">
        <v>3097</v>
      </c>
      <c r="AX478" s="23" t="n">
        <v>3300</v>
      </c>
      <c r="AY478" s="23" t="n">
        <v>3287</v>
      </c>
      <c r="AZ478" s="23" t="n">
        <v>3317</v>
      </c>
      <c r="BA478" s="23" t="n">
        <v>3385</v>
      </c>
      <c r="BB478" s="23" t="n">
        <v>3335</v>
      </c>
      <c r="BC478" s="23" t="n">
        <v>3547</v>
      </c>
      <c r="BD478" s="23" t="n">
        <v>3686</v>
      </c>
      <c r="BE478" s="23" t="n">
        <v>3542</v>
      </c>
      <c r="BF478" s="23" t="n">
        <v>3564</v>
      </c>
      <c r="BG478" s="23" t="n">
        <v>3796</v>
      </c>
      <c r="BH478" s="23" t="n">
        <v>3820</v>
      </c>
      <c r="BI478" s="23" t="n">
        <v>4088</v>
      </c>
      <c r="BJ478" s="23" t="n">
        <v>4283</v>
      </c>
      <c r="BK478" s="23" t="n">
        <v>4509</v>
      </c>
      <c r="BL478" s="23" t="n">
        <v>4624</v>
      </c>
      <c r="BM478" s="23" t="n">
        <v>4970</v>
      </c>
      <c r="BN478" s="23" t="n">
        <v>5011</v>
      </c>
      <c r="BO478" s="23" t="n">
        <v>5943</v>
      </c>
      <c r="BP478" s="23" t="n">
        <v>6058</v>
      </c>
      <c r="BQ478" s="23" t="n">
        <v>6392</v>
      </c>
      <c r="BR478" s="23" t="n">
        <v>6785</v>
      </c>
      <c r="BS478" s="23" t="n">
        <v>7551</v>
      </c>
      <c r="BT478" s="23" t="n">
        <v>8306</v>
      </c>
      <c r="BU478" s="23" t="n">
        <v>8934</v>
      </c>
      <c r="BV478" s="23" t="n">
        <v>9362</v>
      </c>
      <c r="BW478" s="23" t="n">
        <v>9281</v>
      </c>
      <c r="BX478" s="23" t="n">
        <v>8875</v>
      </c>
      <c r="BY478" s="23" t="n">
        <v>8495</v>
      </c>
      <c r="BZ478" s="23" t="n">
        <v>9118</v>
      </c>
      <c r="CA478" s="23" t="n">
        <v>9551</v>
      </c>
      <c r="CB478" s="23" t="n">
        <v>9787</v>
      </c>
      <c r="CC478" s="23" t="n">
        <v>9951</v>
      </c>
      <c r="CD478" s="23" t="n">
        <v>9572</v>
      </c>
      <c r="CE478" s="23" t="n">
        <v>9541</v>
      </c>
      <c r="CF478" s="23" t="n">
        <v>8995</v>
      </c>
      <c r="CG478" s="23" t="n">
        <v>9220</v>
      </c>
      <c r="CH478" s="23" t="n">
        <v>9894</v>
      </c>
      <c r="CI478" s="23" t="n">
        <v>10500</v>
      </c>
      <c r="CJ478" s="23" t="n">
        <v>11384</v>
      </c>
      <c r="CK478" s="23" t="n">
        <v>12245</v>
      </c>
      <c r="CL478" s="23" t="n">
        <v>12833</v>
      </c>
    </row>
    <row r="479" customFormat="false" ht="12.75" hidden="false" customHeight="false" outlineLevel="0" collapsed="false">
      <c r="A479" s="23" t="n">
        <v>50</v>
      </c>
      <c r="B479" s="23" t="s">
        <v>572</v>
      </c>
      <c r="C479" s="23" t="n">
        <v>496</v>
      </c>
      <c r="D479" s="23" t="n">
        <v>534</v>
      </c>
      <c r="E479" s="23" t="n">
        <v>556</v>
      </c>
      <c r="F479" s="23" t="n">
        <v>642</v>
      </c>
      <c r="G479" s="23" t="n">
        <v>577</v>
      </c>
      <c r="H479" s="23" t="n">
        <v>644</v>
      </c>
      <c r="I479" s="23" t="n">
        <v>615</v>
      </c>
      <c r="J479" s="23" t="n">
        <v>697</v>
      </c>
      <c r="K479" s="23" t="n">
        <v>662</v>
      </c>
      <c r="L479" s="23" t="n">
        <v>714</v>
      </c>
      <c r="M479" s="23" t="n">
        <v>690</v>
      </c>
      <c r="N479" s="23" t="n">
        <v>778</v>
      </c>
      <c r="O479" s="23" t="n">
        <v>783</v>
      </c>
      <c r="P479" s="23" t="n">
        <v>860</v>
      </c>
      <c r="Q479" s="23" t="n">
        <v>797</v>
      </c>
      <c r="R479" s="23" t="n">
        <v>900</v>
      </c>
      <c r="S479" s="23" t="n">
        <v>813</v>
      </c>
      <c r="T479" s="23" t="n">
        <v>894</v>
      </c>
      <c r="U479" s="23" t="n">
        <v>1003</v>
      </c>
      <c r="V479" s="23" t="n">
        <v>880</v>
      </c>
      <c r="W479" s="23" t="n">
        <v>876</v>
      </c>
      <c r="X479" s="23" t="n">
        <v>890</v>
      </c>
      <c r="Y479" s="23" t="n">
        <v>971</v>
      </c>
      <c r="Z479" s="23" t="n">
        <v>1040</v>
      </c>
      <c r="AA479" s="23" t="n">
        <v>942</v>
      </c>
      <c r="AB479" s="23" t="n">
        <v>903</v>
      </c>
      <c r="AC479" s="23" t="n">
        <v>929</v>
      </c>
      <c r="AD479" s="23" t="n">
        <v>978</v>
      </c>
      <c r="AE479" s="23" t="n">
        <v>1097</v>
      </c>
      <c r="AF479" s="23" t="n">
        <v>1010</v>
      </c>
      <c r="AG479" s="23" t="n">
        <v>1031</v>
      </c>
      <c r="AH479" s="23" t="n">
        <v>1032</v>
      </c>
      <c r="AI479" s="23" t="n">
        <v>1080</v>
      </c>
      <c r="AJ479" s="23" t="n">
        <v>1147</v>
      </c>
      <c r="AK479" s="23" t="n">
        <v>1018</v>
      </c>
      <c r="AL479" s="23" t="n">
        <v>1193</v>
      </c>
      <c r="AM479" s="23" t="n">
        <v>1146</v>
      </c>
      <c r="AN479" s="23" t="n">
        <v>1241</v>
      </c>
      <c r="AO479" s="23" t="n">
        <v>1247</v>
      </c>
      <c r="AP479" s="23" t="n">
        <v>1463</v>
      </c>
      <c r="AQ479" s="23" t="n">
        <v>1518</v>
      </c>
      <c r="AR479" s="23" t="n">
        <v>1654</v>
      </c>
      <c r="AS479" s="23" t="n">
        <v>1622</v>
      </c>
      <c r="AT479" s="23" t="n">
        <v>1740</v>
      </c>
      <c r="AU479" s="23" t="n">
        <v>1872</v>
      </c>
      <c r="AV479" s="23" t="n">
        <v>2012</v>
      </c>
      <c r="AW479" s="23" t="n">
        <v>1928</v>
      </c>
      <c r="AX479" s="23" t="n">
        <v>2358</v>
      </c>
      <c r="AY479" s="23" t="n">
        <v>2394</v>
      </c>
      <c r="AZ479" s="23" t="n">
        <v>2362</v>
      </c>
      <c r="BA479" s="23" t="n">
        <v>2410</v>
      </c>
      <c r="BB479" s="23" t="n">
        <v>2231</v>
      </c>
      <c r="BC479" s="23" t="n">
        <v>2488</v>
      </c>
      <c r="BD479" s="23" t="n">
        <v>2500</v>
      </c>
      <c r="BE479" s="23" t="n">
        <v>2671</v>
      </c>
      <c r="BF479" s="23" t="n">
        <v>2617</v>
      </c>
      <c r="BG479" s="23" t="n">
        <v>2727</v>
      </c>
      <c r="BH479" s="23" t="n">
        <v>2800</v>
      </c>
      <c r="BI479" s="23" t="n">
        <v>2831</v>
      </c>
      <c r="BJ479" s="23" t="n">
        <v>3091</v>
      </c>
      <c r="BK479" s="23" t="n">
        <v>3060</v>
      </c>
      <c r="BL479" s="23" t="n">
        <v>3274</v>
      </c>
      <c r="BM479" s="23" t="n">
        <v>3241</v>
      </c>
      <c r="BN479" s="23" t="n">
        <v>3927</v>
      </c>
      <c r="BO479" s="23" t="n">
        <v>3817</v>
      </c>
      <c r="BP479" s="23" t="n">
        <v>4077</v>
      </c>
      <c r="BQ479" s="23" t="n">
        <v>4256</v>
      </c>
      <c r="BR479" s="23" t="n">
        <v>4146</v>
      </c>
      <c r="BS479" s="23" t="n">
        <v>4880</v>
      </c>
      <c r="BT479" s="23" t="n">
        <v>4901</v>
      </c>
      <c r="BU479" s="23" t="n">
        <v>5156</v>
      </c>
      <c r="BV479" s="23" t="n">
        <v>5311</v>
      </c>
      <c r="BW479" s="23" t="n">
        <v>4957</v>
      </c>
      <c r="BX479" s="23" t="n">
        <v>5037</v>
      </c>
      <c r="BY479" s="23" t="n">
        <v>4883</v>
      </c>
      <c r="BZ479" s="23" t="n">
        <v>5340</v>
      </c>
      <c r="CA479" s="23" t="n">
        <v>5189</v>
      </c>
      <c r="CB479" s="23" t="n">
        <v>5835</v>
      </c>
      <c r="CC479" s="23" t="n">
        <v>6078</v>
      </c>
      <c r="CD479" s="23" t="n">
        <v>6238</v>
      </c>
      <c r="CE479" s="23" t="n">
        <v>6149</v>
      </c>
      <c r="CF479" s="23" t="n">
        <v>5829</v>
      </c>
      <c r="CG479" s="23" t="n">
        <v>5850</v>
      </c>
      <c r="CH479" s="23" t="n">
        <v>6041</v>
      </c>
      <c r="CI479" s="23" t="n">
        <v>6294</v>
      </c>
      <c r="CJ479" s="23" t="n">
        <v>6026</v>
      </c>
      <c r="CK479" s="23" t="n">
        <v>6516</v>
      </c>
      <c r="CL479" s="23" t="n">
        <v>6531</v>
      </c>
    </row>
    <row r="480" customFormat="false" ht="12.75" hidden="false" customHeight="false" outlineLevel="0" collapsed="false">
      <c r="A480" s="23" t="n">
        <v>51</v>
      </c>
      <c r="B480" s="23" t="s">
        <v>573</v>
      </c>
      <c r="C480" s="23" t="n">
        <v>216</v>
      </c>
      <c r="D480" s="23" t="n">
        <v>270</v>
      </c>
      <c r="E480" s="23" t="n">
        <v>269</v>
      </c>
      <c r="F480" s="23" t="n">
        <v>291</v>
      </c>
      <c r="G480" s="23" t="n">
        <v>306</v>
      </c>
      <c r="H480" s="23" t="n">
        <v>306</v>
      </c>
      <c r="I480" s="23" t="n">
        <v>317</v>
      </c>
      <c r="J480" s="23" t="n">
        <v>342</v>
      </c>
      <c r="K480" s="23" t="n">
        <v>359</v>
      </c>
      <c r="L480" s="23" t="n">
        <v>353</v>
      </c>
      <c r="M480" s="23" t="n">
        <v>368</v>
      </c>
      <c r="N480" s="23" t="n">
        <v>374</v>
      </c>
      <c r="O480" s="23" t="n">
        <v>389</v>
      </c>
      <c r="P480" s="23" t="n">
        <v>405</v>
      </c>
      <c r="Q480" s="23" t="n">
        <v>383</v>
      </c>
      <c r="R480" s="23" t="n">
        <v>403</v>
      </c>
      <c r="S480" s="23" t="n">
        <v>397</v>
      </c>
      <c r="T480" s="23" t="n">
        <v>393</v>
      </c>
      <c r="U480" s="23" t="n">
        <v>366</v>
      </c>
      <c r="V480" s="23" t="n">
        <v>347</v>
      </c>
      <c r="W480" s="23" t="n">
        <v>335</v>
      </c>
      <c r="X480" s="23" t="n">
        <v>360</v>
      </c>
      <c r="Y480" s="23" t="n">
        <v>388</v>
      </c>
      <c r="Z480" s="23" t="n">
        <v>444</v>
      </c>
      <c r="AA480" s="23" t="n">
        <v>405</v>
      </c>
      <c r="AB480" s="23" t="n">
        <v>395</v>
      </c>
      <c r="AC480" s="23" t="n">
        <v>379</v>
      </c>
      <c r="AD480" s="23" t="n">
        <v>390</v>
      </c>
      <c r="AE480" s="23" t="n">
        <v>364</v>
      </c>
      <c r="AF480" s="23" t="n">
        <v>386</v>
      </c>
      <c r="AG480" s="23" t="n">
        <v>355</v>
      </c>
      <c r="AH480" s="23" t="n">
        <v>339</v>
      </c>
      <c r="AI480" s="23" t="n">
        <v>314</v>
      </c>
      <c r="AJ480" s="23" t="n">
        <v>321</v>
      </c>
      <c r="AK480" s="23" t="n">
        <v>334</v>
      </c>
      <c r="AL480" s="23" t="n">
        <v>346</v>
      </c>
      <c r="AM480" s="23" t="n">
        <v>375</v>
      </c>
      <c r="AN480" s="23" t="n">
        <v>396</v>
      </c>
      <c r="AO480" s="23" t="n">
        <v>432</v>
      </c>
      <c r="AP480" s="23" t="n">
        <v>444</v>
      </c>
      <c r="AQ480" s="23" t="n">
        <v>423</v>
      </c>
      <c r="AR480" s="23" t="n">
        <v>443</v>
      </c>
      <c r="AS480" s="23" t="n">
        <v>469</v>
      </c>
      <c r="AT480" s="23" t="n">
        <v>452</v>
      </c>
      <c r="AU480" s="23" t="n">
        <v>591</v>
      </c>
      <c r="AV480" s="23" t="n">
        <v>571</v>
      </c>
      <c r="AW480" s="23" t="n">
        <v>567</v>
      </c>
      <c r="AX480" s="23" t="n">
        <v>509</v>
      </c>
      <c r="AY480" s="23" t="n">
        <v>519</v>
      </c>
      <c r="AZ480" s="23" t="n">
        <v>503</v>
      </c>
      <c r="BA480" s="23" t="n">
        <v>540</v>
      </c>
      <c r="BB480" s="23" t="n">
        <v>574</v>
      </c>
      <c r="BC480" s="23" t="n">
        <v>639</v>
      </c>
      <c r="BD480" s="23" t="n">
        <v>632</v>
      </c>
      <c r="BE480" s="23" t="n">
        <v>620</v>
      </c>
      <c r="BF480" s="23" t="n">
        <v>594</v>
      </c>
      <c r="BG480" s="23" t="n">
        <v>623</v>
      </c>
      <c r="BH480" s="23" t="n">
        <v>669</v>
      </c>
      <c r="BI480" s="23" t="n">
        <v>645</v>
      </c>
      <c r="BJ480" s="23" t="n">
        <v>644</v>
      </c>
      <c r="BK480" s="23" t="n">
        <v>605</v>
      </c>
      <c r="BL480" s="23" t="n">
        <v>580</v>
      </c>
      <c r="BM480" s="23" t="n">
        <v>592</v>
      </c>
      <c r="BN480" s="23" t="n">
        <v>605</v>
      </c>
      <c r="BO480" s="23" t="n">
        <v>594</v>
      </c>
      <c r="BP480" s="23" t="n">
        <v>613</v>
      </c>
      <c r="BQ480" s="23" t="n">
        <v>630</v>
      </c>
      <c r="BR480" s="23" t="n">
        <v>628</v>
      </c>
      <c r="BS480" s="23" t="n">
        <v>649</v>
      </c>
      <c r="BT480" s="23" t="n">
        <v>683</v>
      </c>
      <c r="BU480" s="23" t="n">
        <v>680</v>
      </c>
      <c r="BV480" s="23" t="n">
        <v>706</v>
      </c>
      <c r="BW480" s="23" t="n">
        <v>743</v>
      </c>
      <c r="BX480" s="23" t="n">
        <v>703</v>
      </c>
      <c r="BY480" s="23" t="n">
        <v>743</v>
      </c>
      <c r="BZ480" s="23" t="n">
        <v>735</v>
      </c>
      <c r="CA480" s="23" t="n">
        <v>742</v>
      </c>
      <c r="CB480" s="23" t="n">
        <v>829</v>
      </c>
      <c r="CC480" s="23" t="n">
        <v>849</v>
      </c>
      <c r="CD480" s="23" t="n">
        <v>868</v>
      </c>
      <c r="CE480" s="23" t="n">
        <v>903</v>
      </c>
      <c r="CF480" s="23" t="n">
        <v>864</v>
      </c>
      <c r="CG480" s="23" t="n">
        <v>850</v>
      </c>
      <c r="CH480" s="23" t="n">
        <v>825</v>
      </c>
      <c r="CI480" s="23" t="n">
        <v>720</v>
      </c>
      <c r="CJ480" s="23" t="n">
        <v>717</v>
      </c>
      <c r="CK480" s="23" t="n">
        <v>736</v>
      </c>
      <c r="CL480" s="23" t="n">
        <v>826</v>
      </c>
    </row>
    <row r="481" customFormat="false" ht="12.75" hidden="false" customHeight="false" outlineLevel="0" collapsed="false">
      <c r="A481" s="23" t="n">
        <v>52</v>
      </c>
      <c r="B481" s="23" t="s">
        <v>574</v>
      </c>
      <c r="C481" s="23" t="n">
        <v>371</v>
      </c>
      <c r="D481" s="23" t="n">
        <v>415</v>
      </c>
      <c r="E481" s="23" t="n">
        <v>448</v>
      </c>
      <c r="F481" s="23" t="n">
        <v>464</v>
      </c>
      <c r="G481" s="23" t="n">
        <v>524</v>
      </c>
      <c r="H481" s="23" t="n">
        <v>527</v>
      </c>
      <c r="I481" s="23" t="n">
        <v>553</v>
      </c>
      <c r="J481" s="23" t="n">
        <v>597</v>
      </c>
      <c r="K481" s="23" t="n">
        <v>596</v>
      </c>
      <c r="L481" s="23" t="n">
        <v>621</v>
      </c>
      <c r="M481" s="23" t="n">
        <v>646</v>
      </c>
      <c r="N481" s="23" t="n">
        <v>688</v>
      </c>
      <c r="O481" s="23" t="n">
        <v>740</v>
      </c>
      <c r="P481" s="23" t="n">
        <v>761</v>
      </c>
      <c r="Q481" s="23" t="n">
        <v>774</v>
      </c>
      <c r="R481" s="23" t="n">
        <v>770</v>
      </c>
      <c r="S481" s="23" t="n">
        <v>721</v>
      </c>
      <c r="T481" s="23" t="n">
        <v>816</v>
      </c>
      <c r="U481" s="23" t="n">
        <v>771</v>
      </c>
      <c r="V481" s="23" t="n">
        <v>748</v>
      </c>
      <c r="W481" s="23" t="n">
        <v>766</v>
      </c>
      <c r="X481" s="23" t="n">
        <v>726</v>
      </c>
      <c r="Y481" s="23" t="n">
        <v>771</v>
      </c>
      <c r="Z481" s="23" t="n">
        <v>773</v>
      </c>
      <c r="AA481" s="23" t="n">
        <v>791</v>
      </c>
      <c r="AB481" s="23" t="n">
        <v>775</v>
      </c>
      <c r="AC481" s="23" t="n">
        <v>789</v>
      </c>
      <c r="AD481" s="23" t="n">
        <v>793</v>
      </c>
      <c r="AE481" s="23" t="n">
        <v>811</v>
      </c>
      <c r="AF481" s="23" t="n">
        <v>838</v>
      </c>
      <c r="AG481" s="23" t="n">
        <v>804</v>
      </c>
      <c r="AH481" s="23" t="n">
        <v>853</v>
      </c>
      <c r="AI481" s="23" t="n">
        <v>869</v>
      </c>
      <c r="AJ481" s="23" t="n">
        <v>891</v>
      </c>
      <c r="AK481" s="23" t="n">
        <v>944</v>
      </c>
      <c r="AL481" s="23" t="n">
        <v>997</v>
      </c>
      <c r="AM481" s="23" t="n">
        <v>954</v>
      </c>
      <c r="AN481" s="23" t="n">
        <v>1045</v>
      </c>
      <c r="AO481" s="23" t="n">
        <v>1076</v>
      </c>
      <c r="AP481" s="23" t="n">
        <v>1151</v>
      </c>
      <c r="AQ481" s="23" t="n">
        <v>1259</v>
      </c>
      <c r="AR481" s="23" t="n">
        <v>1277</v>
      </c>
      <c r="AS481" s="23" t="n">
        <v>1374</v>
      </c>
      <c r="AT481" s="23" t="n">
        <v>1461</v>
      </c>
      <c r="AU481" s="23" t="n">
        <v>1665</v>
      </c>
      <c r="AV481" s="23" t="n">
        <v>1746</v>
      </c>
      <c r="AW481" s="23" t="n">
        <v>1769</v>
      </c>
      <c r="AX481" s="23" t="n">
        <v>1828</v>
      </c>
      <c r="AY481" s="23" t="n">
        <v>1861</v>
      </c>
      <c r="AZ481" s="23" t="n">
        <v>1891</v>
      </c>
      <c r="BA481" s="23" t="n">
        <v>1946</v>
      </c>
      <c r="BB481" s="23" t="n">
        <v>2035</v>
      </c>
      <c r="BC481" s="23" t="n">
        <v>2218</v>
      </c>
      <c r="BD481" s="23" t="n">
        <v>2292</v>
      </c>
      <c r="BE481" s="23" t="n">
        <v>2332</v>
      </c>
      <c r="BF481" s="23" t="n">
        <v>2387</v>
      </c>
      <c r="BG481" s="23" t="n">
        <v>2421</v>
      </c>
      <c r="BH481" s="23" t="n">
        <v>2468</v>
      </c>
      <c r="BI481" s="23" t="n">
        <v>2509</v>
      </c>
      <c r="BJ481" s="23" t="n">
        <v>2536</v>
      </c>
      <c r="BK481" s="23" t="n">
        <v>2591</v>
      </c>
      <c r="BL481" s="23" t="n">
        <v>2667</v>
      </c>
      <c r="BM481" s="23" t="n">
        <v>2650</v>
      </c>
      <c r="BN481" s="23" t="n">
        <v>2665</v>
      </c>
      <c r="BO481" s="23" t="n">
        <v>2791</v>
      </c>
      <c r="BP481" s="23" t="n">
        <v>2836</v>
      </c>
      <c r="BQ481" s="23" t="n">
        <v>2944</v>
      </c>
      <c r="BR481" s="23" t="n">
        <v>2948</v>
      </c>
      <c r="BS481" s="23" t="n">
        <v>3057</v>
      </c>
      <c r="BT481" s="23" t="n">
        <v>3146</v>
      </c>
      <c r="BU481" s="23" t="n">
        <v>3348</v>
      </c>
      <c r="BV481" s="23" t="n">
        <v>3490</v>
      </c>
      <c r="BW481" s="23" t="n">
        <v>3608</v>
      </c>
      <c r="BX481" s="23" t="n">
        <v>3672</v>
      </c>
      <c r="BY481" s="23" t="n">
        <v>3670</v>
      </c>
      <c r="BZ481" s="23" t="n">
        <v>3789</v>
      </c>
      <c r="CA481" s="23" t="n">
        <v>3852</v>
      </c>
      <c r="CB481" s="23" t="n">
        <v>3985</v>
      </c>
      <c r="CC481" s="23" t="n">
        <v>4075</v>
      </c>
      <c r="CD481" s="23" t="n">
        <v>4182</v>
      </c>
      <c r="CE481" s="23" t="n">
        <v>3984</v>
      </c>
      <c r="CF481" s="23" t="n">
        <v>4007</v>
      </c>
      <c r="CG481" s="23" t="n">
        <v>3856</v>
      </c>
      <c r="CH481" s="23" t="n">
        <v>3907</v>
      </c>
      <c r="CI481" s="23" t="n">
        <v>4141</v>
      </c>
      <c r="CJ481" s="23" t="n">
        <v>4054</v>
      </c>
      <c r="CK481" s="23" t="n">
        <v>4198</v>
      </c>
      <c r="CL481" s="23" t="n">
        <v>4355</v>
      </c>
    </row>
    <row r="482" customFormat="false" ht="12.75" hidden="false" customHeight="false" outlineLevel="0" collapsed="false">
      <c r="A482" s="23" t="n">
        <v>53</v>
      </c>
      <c r="B482" s="23" t="s">
        <v>575</v>
      </c>
      <c r="C482" s="23" t="n">
        <v>1271</v>
      </c>
      <c r="D482" s="23" t="n">
        <v>1591</v>
      </c>
      <c r="E482" s="23" t="n">
        <v>1948</v>
      </c>
      <c r="F482" s="23" t="n">
        <v>2456</v>
      </c>
      <c r="G482" s="23" t="n">
        <v>2502</v>
      </c>
      <c r="H482" s="23" t="n">
        <v>2399</v>
      </c>
      <c r="I482" s="23" t="n">
        <v>2836</v>
      </c>
      <c r="J482" s="23" t="n">
        <v>2827</v>
      </c>
      <c r="K482" s="23" t="n">
        <v>3139</v>
      </c>
      <c r="L482" s="23" t="n">
        <v>3515</v>
      </c>
      <c r="M482" s="23" t="n">
        <v>3434</v>
      </c>
      <c r="N482" s="23" t="n">
        <v>4032</v>
      </c>
      <c r="O482" s="23" t="n">
        <v>3414</v>
      </c>
      <c r="P482" s="23" t="n">
        <v>4050</v>
      </c>
      <c r="Q482" s="23" t="n">
        <v>3166</v>
      </c>
      <c r="R482" s="23" t="n">
        <v>3264</v>
      </c>
      <c r="S482" s="23" t="n">
        <v>2959</v>
      </c>
      <c r="T482" s="23" t="n">
        <v>2716</v>
      </c>
      <c r="U482" s="23" t="n">
        <v>2228</v>
      </c>
      <c r="V482" s="23" t="n">
        <v>2167</v>
      </c>
      <c r="W482" s="23" t="n">
        <v>3226</v>
      </c>
      <c r="X482" s="23" t="n">
        <v>3126</v>
      </c>
      <c r="Y482" s="23" t="n">
        <v>2109</v>
      </c>
      <c r="Z482" s="23" t="n">
        <v>2684</v>
      </c>
      <c r="AA482" s="23" t="n">
        <v>2414</v>
      </c>
      <c r="AB482" s="23" t="n">
        <v>2598</v>
      </c>
      <c r="AC482" s="23" t="n">
        <v>2271</v>
      </c>
      <c r="AD482" s="23" t="n">
        <v>2879</v>
      </c>
      <c r="AE482" s="23" t="n">
        <v>3220</v>
      </c>
      <c r="AF482" s="23" t="n">
        <v>3517</v>
      </c>
      <c r="AG482" s="23" t="n">
        <v>3117</v>
      </c>
      <c r="AH482" s="23" t="n">
        <v>3674</v>
      </c>
      <c r="AI482" s="23" t="n">
        <v>3692</v>
      </c>
      <c r="AJ482" s="23" t="n">
        <v>3767</v>
      </c>
      <c r="AK482" s="23" t="n">
        <v>3923</v>
      </c>
      <c r="AL482" s="23" t="n">
        <v>4067</v>
      </c>
      <c r="AM482" s="23" t="n">
        <v>3953</v>
      </c>
      <c r="AN482" s="23" t="n">
        <v>3543</v>
      </c>
      <c r="AO482" s="23" t="n">
        <v>4421</v>
      </c>
      <c r="AP482" s="23" t="n">
        <v>4470</v>
      </c>
      <c r="AQ482" s="23" t="n">
        <v>4845</v>
      </c>
      <c r="AR482" s="23" t="n">
        <v>5799</v>
      </c>
      <c r="AS482" s="23" t="n">
        <v>4893</v>
      </c>
      <c r="AT482" s="23" t="n">
        <v>5672</v>
      </c>
      <c r="AU482" s="23" t="n">
        <v>5903</v>
      </c>
      <c r="AV482" s="23" t="n">
        <v>6661</v>
      </c>
      <c r="AW482" s="23" t="n">
        <v>8057</v>
      </c>
      <c r="AX482" s="23" t="n">
        <v>6314</v>
      </c>
      <c r="AY482" s="23" t="n">
        <v>8052</v>
      </c>
      <c r="AZ482" s="23" t="n">
        <v>8116</v>
      </c>
      <c r="BA482" s="23" t="n">
        <v>8492</v>
      </c>
      <c r="BB482" s="23" t="n">
        <v>7534</v>
      </c>
      <c r="BC482" s="23" t="n">
        <v>7770</v>
      </c>
      <c r="BD482" s="23" t="n">
        <v>8958</v>
      </c>
      <c r="BE482" s="23" t="n">
        <v>9729</v>
      </c>
      <c r="BF482" s="23" t="n">
        <v>10153</v>
      </c>
      <c r="BG482" s="23" t="n">
        <v>10663</v>
      </c>
      <c r="BH482" s="23" t="n">
        <v>8593</v>
      </c>
      <c r="BI482" s="23" t="n">
        <v>9279</v>
      </c>
      <c r="BJ482" s="23" t="n">
        <v>9191</v>
      </c>
      <c r="BK482" s="23" t="n">
        <v>8368</v>
      </c>
      <c r="BL482" s="23" t="n">
        <v>8298</v>
      </c>
      <c r="BM482" s="23" t="n">
        <v>7588</v>
      </c>
      <c r="BN482" s="23" t="n">
        <v>8533</v>
      </c>
      <c r="BO482" s="23" t="n">
        <v>8624</v>
      </c>
      <c r="BP482" s="23" t="n">
        <v>7501</v>
      </c>
      <c r="BQ482" s="23" t="n">
        <v>8069</v>
      </c>
      <c r="BR482" s="23" t="n">
        <v>7281</v>
      </c>
      <c r="BS482" s="23" t="n">
        <v>6186</v>
      </c>
      <c r="BT482" s="23" t="n">
        <v>7063</v>
      </c>
      <c r="BU482" s="23" t="n">
        <v>6628</v>
      </c>
      <c r="BV482" s="23" t="n">
        <v>6252</v>
      </c>
      <c r="BW482" s="23" t="n">
        <v>6540</v>
      </c>
      <c r="BX482" s="23" t="n">
        <v>7592</v>
      </c>
      <c r="BY482" s="23" t="n">
        <v>7529</v>
      </c>
      <c r="BZ482" s="23" t="n">
        <v>9131</v>
      </c>
      <c r="CA482" s="23" t="n">
        <v>9872</v>
      </c>
      <c r="CB482" s="23" t="n">
        <v>10488</v>
      </c>
      <c r="CC482" s="23" t="n">
        <v>10722</v>
      </c>
      <c r="CD482" s="23" t="n">
        <v>10277</v>
      </c>
      <c r="CE482" s="23" t="n">
        <v>12074</v>
      </c>
      <c r="CF482" s="23" t="n">
        <v>11955</v>
      </c>
      <c r="CG482" s="23" t="n">
        <v>14057</v>
      </c>
      <c r="CH482" s="23" t="n">
        <v>15462</v>
      </c>
      <c r="CI482" s="23" t="n">
        <v>14168</v>
      </c>
      <c r="CJ482" s="23" t="n">
        <v>12479</v>
      </c>
      <c r="CK482" s="23" t="n">
        <v>13121</v>
      </c>
      <c r="CL482" s="23" t="n">
        <v>13152</v>
      </c>
    </row>
    <row r="483" customFormat="false" ht="12.75" hidden="false" customHeight="false" outlineLevel="0" collapsed="false">
      <c r="A483" s="23" t="n">
        <v>54</v>
      </c>
      <c r="B483" s="23" t="s">
        <v>576</v>
      </c>
      <c r="C483" s="23" t="n">
        <v>499</v>
      </c>
      <c r="D483" s="23" t="n">
        <v>662</v>
      </c>
      <c r="E483" s="23" t="n">
        <v>990</v>
      </c>
      <c r="F483" s="23" t="n">
        <v>1498</v>
      </c>
      <c r="G483" s="23" t="n">
        <v>1471</v>
      </c>
      <c r="H483" s="23" t="n">
        <v>1337</v>
      </c>
      <c r="I483" s="23" t="n">
        <v>1759</v>
      </c>
      <c r="J483" s="23" t="n">
        <v>1680</v>
      </c>
      <c r="K483" s="23" t="n">
        <v>1842</v>
      </c>
      <c r="L483" s="23" t="n">
        <v>2083</v>
      </c>
      <c r="M483" s="23" t="n">
        <v>1941</v>
      </c>
      <c r="N483" s="23" t="n">
        <v>2474</v>
      </c>
      <c r="O483" s="23" t="n">
        <v>2067</v>
      </c>
      <c r="P483" s="23" t="n">
        <v>2806</v>
      </c>
      <c r="Q483" s="23" t="n">
        <v>1861</v>
      </c>
      <c r="R483" s="23" t="n">
        <v>2007</v>
      </c>
      <c r="S483" s="23" t="n">
        <v>1726</v>
      </c>
      <c r="T483" s="23" t="n">
        <v>1338</v>
      </c>
      <c r="U483" s="23" t="n">
        <v>922</v>
      </c>
      <c r="V483" s="23" t="n">
        <v>954</v>
      </c>
      <c r="W483" s="23" t="n">
        <v>1872</v>
      </c>
      <c r="X483" s="23" t="n">
        <v>1796</v>
      </c>
      <c r="Y483" s="23" t="n">
        <v>853</v>
      </c>
      <c r="Z483" s="23" t="n">
        <v>1316</v>
      </c>
      <c r="AA483" s="23" t="n">
        <v>930</v>
      </c>
      <c r="AB483" s="23" t="n">
        <v>1151</v>
      </c>
      <c r="AC483" s="23" t="n">
        <v>789</v>
      </c>
      <c r="AD483" s="23" t="n">
        <v>1351</v>
      </c>
      <c r="AE483" s="23" t="n">
        <v>1732</v>
      </c>
      <c r="AF483" s="23" t="n">
        <v>1880</v>
      </c>
      <c r="AG483" s="23" t="n">
        <v>1404</v>
      </c>
      <c r="AH483" s="23" t="n">
        <v>1881</v>
      </c>
      <c r="AI483" s="23" t="n">
        <v>1761</v>
      </c>
      <c r="AJ483" s="23" t="n">
        <v>1833</v>
      </c>
      <c r="AK483" s="23" t="n">
        <v>1862</v>
      </c>
      <c r="AL483" s="23" t="n">
        <v>2020</v>
      </c>
      <c r="AM483" s="23" t="n">
        <v>1930</v>
      </c>
      <c r="AN483" s="23" t="n">
        <v>1516</v>
      </c>
      <c r="AO483" s="23" t="n">
        <v>2140</v>
      </c>
      <c r="AP483" s="23" t="n">
        <v>2131</v>
      </c>
      <c r="AQ483" s="23" t="n">
        <v>2418</v>
      </c>
      <c r="AR483" s="23" t="n">
        <v>3179</v>
      </c>
      <c r="AS483" s="23" t="n">
        <v>2169</v>
      </c>
      <c r="AT483" s="23" t="n">
        <v>2772</v>
      </c>
      <c r="AU483" s="23" t="n">
        <v>2759</v>
      </c>
      <c r="AV483" s="23" t="n">
        <v>3273</v>
      </c>
      <c r="AW483" s="23" t="n">
        <v>4775</v>
      </c>
      <c r="AX483" s="23" t="n">
        <v>2944</v>
      </c>
      <c r="AY483" s="23" t="n">
        <v>4628</v>
      </c>
      <c r="AZ483" s="23" t="n">
        <v>4761</v>
      </c>
      <c r="BA483" s="23" t="n">
        <v>4925</v>
      </c>
      <c r="BB483" s="23" t="n">
        <v>4101</v>
      </c>
      <c r="BC483" s="23" t="n">
        <v>4232</v>
      </c>
      <c r="BD483" s="23" t="n">
        <v>5556</v>
      </c>
      <c r="BE483" s="23" t="n">
        <v>6385</v>
      </c>
      <c r="BF483" s="23" t="n">
        <v>6594</v>
      </c>
      <c r="BG483" s="23" t="n">
        <v>7336</v>
      </c>
      <c r="BH483" s="23" t="n">
        <v>5247</v>
      </c>
      <c r="BI483" s="23" t="n">
        <v>5905</v>
      </c>
      <c r="BJ483" s="23" t="n">
        <v>5968</v>
      </c>
      <c r="BK483" s="23" t="n">
        <v>5172</v>
      </c>
      <c r="BL483" s="23" t="n">
        <v>5103</v>
      </c>
      <c r="BM483" s="23" t="n">
        <v>4463</v>
      </c>
      <c r="BN483" s="23" t="n">
        <v>5453</v>
      </c>
      <c r="BO483" s="23" t="n">
        <v>5429</v>
      </c>
      <c r="BP483" s="23" t="n">
        <v>4335</v>
      </c>
      <c r="BQ483" s="23" t="n">
        <v>4926</v>
      </c>
      <c r="BR483" s="23" t="n">
        <v>4014</v>
      </c>
      <c r="BS483" s="23" t="n">
        <v>3123</v>
      </c>
      <c r="BT483" s="23" t="n">
        <v>3770</v>
      </c>
      <c r="BU483" s="23" t="n">
        <v>3186</v>
      </c>
      <c r="BV483" s="23" t="n">
        <v>2782</v>
      </c>
      <c r="BW483" s="23" t="n">
        <v>2839</v>
      </c>
      <c r="BX483" s="23" t="n">
        <v>3958</v>
      </c>
      <c r="BY483" s="23" t="n">
        <v>3777</v>
      </c>
      <c r="BZ483" s="23" t="n">
        <v>5086</v>
      </c>
      <c r="CA483" s="23" t="n">
        <v>5657</v>
      </c>
      <c r="CB483" s="23" t="n">
        <v>5976</v>
      </c>
      <c r="CC483" s="23" t="n">
        <v>6296</v>
      </c>
      <c r="CD483" s="23" t="n">
        <v>5655</v>
      </c>
      <c r="CE483" s="23" t="n">
        <v>7207</v>
      </c>
      <c r="CF483" s="23" t="n">
        <v>6724</v>
      </c>
      <c r="CG483" s="23" t="n">
        <v>8258</v>
      </c>
      <c r="CH483" s="23" t="n">
        <v>9629</v>
      </c>
      <c r="CI483" s="23" t="n">
        <v>8152</v>
      </c>
      <c r="CJ483" s="23" t="n">
        <v>6526</v>
      </c>
      <c r="CK483" s="23" t="n">
        <v>7216</v>
      </c>
      <c r="CL483" s="23" t="n">
        <v>7102</v>
      </c>
    </row>
    <row r="484" customFormat="false" ht="12.75" hidden="false" customHeight="false" outlineLevel="0" collapsed="false">
      <c r="A484" s="23" t="n">
        <v>55</v>
      </c>
      <c r="B484" s="23" t="s">
        <v>577</v>
      </c>
      <c r="C484" s="23" t="n">
        <v>238</v>
      </c>
      <c r="D484" s="23" t="n">
        <v>275</v>
      </c>
      <c r="E484" s="23" t="n">
        <v>285</v>
      </c>
      <c r="F484" s="23" t="n">
        <v>276</v>
      </c>
      <c r="G484" s="23" t="n">
        <v>289</v>
      </c>
      <c r="H484" s="23" t="n">
        <v>312</v>
      </c>
      <c r="I484" s="23" t="n">
        <v>275</v>
      </c>
      <c r="J484" s="23" t="n">
        <v>327</v>
      </c>
      <c r="K484" s="23" t="n">
        <v>396</v>
      </c>
      <c r="L484" s="23" t="n">
        <v>479</v>
      </c>
      <c r="M484" s="23" t="n">
        <v>421</v>
      </c>
      <c r="N484" s="23" t="n">
        <v>501</v>
      </c>
      <c r="O484" s="23" t="n">
        <v>463</v>
      </c>
      <c r="P484" s="23" t="n">
        <v>601</v>
      </c>
      <c r="Q484" s="23" t="n">
        <v>503</v>
      </c>
      <c r="R484" s="23" t="n">
        <v>626</v>
      </c>
      <c r="S484" s="23" t="n">
        <v>575</v>
      </c>
      <c r="T484" s="23" t="n">
        <v>733</v>
      </c>
      <c r="U484" s="23" t="n">
        <v>592</v>
      </c>
      <c r="V484" s="23" t="n">
        <v>394</v>
      </c>
      <c r="W484" s="23" t="n">
        <v>540</v>
      </c>
      <c r="X484" s="23" t="n">
        <v>415</v>
      </c>
      <c r="Y484" s="23" t="n">
        <v>449</v>
      </c>
      <c r="Z484" s="23" t="n">
        <v>437</v>
      </c>
      <c r="AA484" s="23" t="n">
        <v>403</v>
      </c>
      <c r="AB484" s="23" t="n">
        <v>391</v>
      </c>
      <c r="AC484" s="23" t="n">
        <v>442</v>
      </c>
      <c r="AD484" s="23" t="n">
        <v>540</v>
      </c>
      <c r="AE484" s="23" t="n">
        <v>461</v>
      </c>
      <c r="AF484" s="23" t="n">
        <v>444</v>
      </c>
      <c r="AG484" s="23" t="n">
        <v>442</v>
      </c>
      <c r="AH484" s="23" t="n">
        <v>484</v>
      </c>
      <c r="AI484" s="23" t="n">
        <v>471</v>
      </c>
      <c r="AJ484" s="23" t="n">
        <v>546</v>
      </c>
      <c r="AK484" s="23" t="n">
        <v>431</v>
      </c>
      <c r="AL484" s="23" t="n">
        <v>449</v>
      </c>
      <c r="AM484" s="23" t="n">
        <v>390</v>
      </c>
      <c r="AN484" s="23" t="n">
        <v>440</v>
      </c>
      <c r="AO484" s="23" t="n">
        <v>421</v>
      </c>
      <c r="AP484" s="23" t="n">
        <v>428</v>
      </c>
      <c r="AQ484" s="23" t="n">
        <v>455</v>
      </c>
      <c r="AR484" s="23" t="n">
        <v>442</v>
      </c>
      <c r="AS484" s="23" t="n">
        <v>441</v>
      </c>
      <c r="AT484" s="23" t="n">
        <v>542</v>
      </c>
      <c r="AU484" s="23" t="n">
        <v>456</v>
      </c>
      <c r="AV484" s="23" t="n">
        <v>656</v>
      </c>
      <c r="AW484" s="23" t="n">
        <v>419</v>
      </c>
      <c r="AX484" s="23" t="n">
        <v>394</v>
      </c>
      <c r="AY484" s="23" t="n">
        <v>409</v>
      </c>
      <c r="AZ484" s="23" t="n">
        <v>419</v>
      </c>
      <c r="BA484" s="23" t="n">
        <v>370</v>
      </c>
      <c r="BB484" s="23" t="n">
        <v>486</v>
      </c>
      <c r="BC484" s="23" t="n">
        <v>399</v>
      </c>
      <c r="BD484" s="23" t="n">
        <v>462</v>
      </c>
      <c r="BE484" s="23" t="n">
        <v>382</v>
      </c>
      <c r="BF484" s="23" t="n">
        <v>430</v>
      </c>
      <c r="BG484" s="23" t="n">
        <v>389</v>
      </c>
      <c r="BH484" s="23" t="n">
        <v>462</v>
      </c>
      <c r="BI484" s="23" t="n">
        <v>402</v>
      </c>
      <c r="BJ484" s="23" t="n">
        <v>534</v>
      </c>
      <c r="BK484" s="23" t="n">
        <v>435</v>
      </c>
      <c r="BL484" s="23" t="n">
        <v>413</v>
      </c>
      <c r="BM484" s="23" t="n">
        <v>366</v>
      </c>
      <c r="BN484" s="23" t="n">
        <v>344</v>
      </c>
      <c r="BO484" s="23" t="n">
        <v>384</v>
      </c>
      <c r="BP484" s="23" t="n">
        <v>468</v>
      </c>
      <c r="BQ484" s="23" t="n">
        <v>410</v>
      </c>
      <c r="BR484" s="23" t="n">
        <v>480</v>
      </c>
      <c r="BS484" s="23" t="n">
        <v>378</v>
      </c>
      <c r="BT484" s="23" t="n">
        <v>459</v>
      </c>
      <c r="BU484" s="23" t="n">
        <v>454</v>
      </c>
      <c r="BV484" s="23" t="n">
        <v>505</v>
      </c>
      <c r="BW484" s="23" t="n">
        <v>664</v>
      </c>
      <c r="BX484" s="23" t="n">
        <v>589</v>
      </c>
      <c r="BY484" s="23" t="n">
        <v>439</v>
      </c>
      <c r="BZ484" s="23" t="n">
        <v>467</v>
      </c>
      <c r="CA484" s="23" t="n">
        <v>490</v>
      </c>
      <c r="CB484" s="23" t="n">
        <v>557</v>
      </c>
      <c r="CC484" s="23" t="n">
        <v>551</v>
      </c>
      <c r="CD484" s="23" t="n">
        <v>770</v>
      </c>
      <c r="CE484" s="23" t="n">
        <v>682</v>
      </c>
      <c r="CF484" s="23" t="n">
        <v>653</v>
      </c>
      <c r="CG484" s="23" t="n">
        <v>844</v>
      </c>
      <c r="CH484" s="23" t="n">
        <v>788</v>
      </c>
      <c r="CI484" s="23" t="n">
        <v>837</v>
      </c>
      <c r="CJ484" s="23" t="n">
        <v>644</v>
      </c>
      <c r="CK484" s="23" t="n">
        <v>623</v>
      </c>
      <c r="CL484" s="23" t="n">
        <v>1070</v>
      </c>
    </row>
    <row r="485" customFormat="false" ht="12.75" hidden="false" customHeight="false" outlineLevel="0" collapsed="false">
      <c r="A485" s="23" t="n">
        <v>56</v>
      </c>
      <c r="B485" s="23" t="s">
        <v>578</v>
      </c>
      <c r="C485" s="23" t="n">
        <v>3291</v>
      </c>
      <c r="D485" s="23" t="n">
        <v>3837</v>
      </c>
      <c r="E485" s="23" t="n">
        <v>3773</v>
      </c>
      <c r="F485" s="23" t="n">
        <v>4261</v>
      </c>
      <c r="G485" s="23" t="n">
        <v>4385</v>
      </c>
      <c r="H485" s="23" t="n">
        <v>4430</v>
      </c>
      <c r="I485" s="23" t="n">
        <v>4310</v>
      </c>
      <c r="J485" s="23" t="n">
        <v>4772</v>
      </c>
      <c r="K485" s="23" t="n">
        <v>4390</v>
      </c>
      <c r="L485" s="23" t="n">
        <v>4091</v>
      </c>
      <c r="M485" s="23" t="n">
        <v>4121</v>
      </c>
      <c r="N485" s="23" t="n">
        <v>4841</v>
      </c>
      <c r="O485" s="23" t="n">
        <v>4672</v>
      </c>
      <c r="P485" s="23" t="n">
        <v>5206</v>
      </c>
      <c r="Q485" s="23" t="n">
        <v>5162</v>
      </c>
      <c r="R485" s="23" t="n">
        <v>4653</v>
      </c>
      <c r="S485" s="23" t="n">
        <v>4318</v>
      </c>
      <c r="T485" s="23" t="n">
        <v>4692</v>
      </c>
      <c r="U485" s="23" t="n">
        <v>4444</v>
      </c>
      <c r="V485" s="23" t="n">
        <v>3776</v>
      </c>
      <c r="W485" s="23" t="n">
        <v>4010</v>
      </c>
      <c r="X485" s="23" t="n">
        <v>4483</v>
      </c>
      <c r="Y485" s="23" t="n">
        <v>4644</v>
      </c>
      <c r="Z485" s="23" t="n">
        <v>5324</v>
      </c>
      <c r="AA485" s="23" t="n">
        <v>5409</v>
      </c>
      <c r="AB485" s="23" t="n">
        <v>5350</v>
      </c>
      <c r="AC485" s="23" t="n">
        <v>5922</v>
      </c>
      <c r="AD485" s="23" t="n">
        <v>5741</v>
      </c>
      <c r="AE485" s="23" t="n">
        <v>5818</v>
      </c>
      <c r="AF485" s="23" t="n">
        <v>6228</v>
      </c>
      <c r="AG485" s="23" t="n">
        <v>6603</v>
      </c>
      <c r="AH485" s="23" t="n">
        <v>6296</v>
      </c>
      <c r="AI485" s="23" t="n">
        <v>6038</v>
      </c>
      <c r="AJ485" s="23" t="n">
        <v>6537</v>
      </c>
      <c r="AK485" s="23" t="n">
        <v>6153</v>
      </c>
      <c r="AL485" s="23" t="n">
        <v>6369</v>
      </c>
      <c r="AM485" s="23" t="n">
        <v>6454</v>
      </c>
      <c r="AN485" s="23" t="n">
        <v>6716</v>
      </c>
      <c r="AO485" s="23" t="n">
        <v>6686</v>
      </c>
      <c r="AP485" s="23" t="n">
        <v>7727</v>
      </c>
      <c r="AQ485" s="23" t="n">
        <v>8074</v>
      </c>
      <c r="AR485" s="23" t="n">
        <v>8178</v>
      </c>
      <c r="AS485" s="23" t="n">
        <v>8473</v>
      </c>
      <c r="AT485" s="23" t="n">
        <v>8672</v>
      </c>
      <c r="AU485" s="23" t="n">
        <v>9321</v>
      </c>
      <c r="AV485" s="23" t="n">
        <v>8301</v>
      </c>
      <c r="AW485" s="23" t="n">
        <v>8395</v>
      </c>
      <c r="AX485" s="23" t="n">
        <v>9124</v>
      </c>
      <c r="AY485" s="23" t="n">
        <v>9194</v>
      </c>
      <c r="AZ485" s="23" t="n">
        <v>9279</v>
      </c>
      <c r="BA485" s="23" t="n">
        <v>9017</v>
      </c>
      <c r="BB485" s="23" t="n">
        <v>8707</v>
      </c>
      <c r="BC485" s="23" t="n">
        <v>9185</v>
      </c>
      <c r="BD485" s="23" t="n">
        <v>9652</v>
      </c>
      <c r="BE485" s="23" t="n">
        <v>10720</v>
      </c>
      <c r="BF485" s="23" t="n">
        <v>10342</v>
      </c>
      <c r="BG485" s="23" t="n">
        <v>10850</v>
      </c>
      <c r="BH485" s="23" t="n">
        <v>11437</v>
      </c>
      <c r="BI485" s="23" t="n">
        <v>12041</v>
      </c>
      <c r="BJ485" s="23" t="n">
        <v>12556</v>
      </c>
      <c r="BK485" s="23" t="n">
        <v>12665</v>
      </c>
      <c r="BL485" s="23" t="n">
        <v>12804</v>
      </c>
      <c r="BM485" s="23" t="n">
        <v>12347</v>
      </c>
      <c r="BN485" s="23" t="n">
        <v>13740</v>
      </c>
      <c r="BO485" s="23" t="n">
        <v>13426</v>
      </c>
      <c r="BP485" s="23" t="n">
        <v>14107</v>
      </c>
      <c r="BQ485" s="23" t="n">
        <v>14676</v>
      </c>
      <c r="BR485" s="23" t="n">
        <v>15322</v>
      </c>
      <c r="BS485" s="23" t="n">
        <v>15838</v>
      </c>
      <c r="BT485" s="23" t="n">
        <v>14834</v>
      </c>
      <c r="BU485" s="23" t="n">
        <v>15387</v>
      </c>
      <c r="BV485" s="23" t="n">
        <v>15335</v>
      </c>
      <c r="BW485" s="23" t="n">
        <v>15478</v>
      </c>
      <c r="BX485" s="23" t="n">
        <v>15691</v>
      </c>
      <c r="BY485" s="23" t="n">
        <v>16867</v>
      </c>
      <c r="BZ485" s="23" t="n">
        <v>16323</v>
      </c>
      <c r="CA485" s="23" t="n">
        <v>17475</v>
      </c>
      <c r="CB485" s="23" t="n">
        <v>18164</v>
      </c>
      <c r="CC485" s="23" t="n">
        <v>18976</v>
      </c>
      <c r="CD485" s="23" t="n">
        <v>18820</v>
      </c>
      <c r="CE485" s="23" t="n">
        <v>19184</v>
      </c>
      <c r="CF485" s="23" t="n">
        <v>17912</v>
      </c>
      <c r="CG485" s="23" t="n">
        <v>16795</v>
      </c>
      <c r="CH485" s="23" t="n">
        <v>18621</v>
      </c>
      <c r="CI485" s="23" t="n">
        <v>18312</v>
      </c>
      <c r="CJ485" s="23" t="n">
        <v>18669</v>
      </c>
      <c r="CK485" s="23" t="n">
        <v>18982</v>
      </c>
      <c r="CL485" s="23" t="n">
        <v>19293</v>
      </c>
    </row>
    <row r="486" customFormat="false" ht="12.75" hidden="false" customHeight="false" outlineLevel="0" collapsed="false">
      <c r="A486" s="23" t="n">
        <v>57</v>
      </c>
      <c r="B486" s="23" t="s">
        <v>579</v>
      </c>
      <c r="C486" s="23" t="n">
        <v>2172</v>
      </c>
      <c r="D486" s="23" t="n">
        <v>2503</v>
      </c>
      <c r="E486" s="23" t="n">
        <v>2478</v>
      </c>
      <c r="F486" s="23" t="n">
        <v>2819</v>
      </c>
      <c r="G486" s="23" t="n">
        <v>2906</v>
      </c>
      <c r="H486" s="23" t="n">
        <v>2848</v>
      </c>
      <c r="I486" s="23" t="n">
        <v>2706</v>
      </c>
      <c r="J486" s="23" t="n">
        <v>3037</v>
      </c>
      <c r="K486" s="23" t="n">
        <v>2673</v>
      </c>
      <c r="L486" s="23" t="n">
        <v>2316</v>
      </c>
      <c r="M486" s="23" t="n">
        <v>2383</v>
      </c>
      <c r="N486" s="23" t="n">
        <v>2967</v>
      </c>
      <c r="O486" s="23" t="n">
        <v>2729</v>
      </c>
      <c r="P486" s="23" t="n">
        <v>3109</v>
      </c>
      <c r="Q486" s="23" t="n">
        <v>3118</v>
      </c>
      <c r="R486" s="23" t="n">
        <v>2607</v>
      </c>
      <c r="S486" s="23" t="n">
        <v>2476</v>
      </c>
      <c r="T486" s="23" t="n">
        <v>2892</v>
      </c>
      <c r="U486" s="23" t="n">
        <v>2919</v>
      </c>
      <c r="V486" s="23" t="n">
        <v>2311</v>
      </c>
      <c r="W486" s="23" t="n">
        <v>2861</v>
      </c>
      <c r="X486" s="23" t="n">
        <v>3383</v>
      </c>
      <c r="Y486" s="23" t="n">
        <v>3445</v>
      </c>
      <c r="Z486" s="23" t="n">
        <v>4094</v>
      </c>
      <c r="AA486" s="23" t="n">
        <v>4136</v>
      </c>
      <c r="AB486" s="23" t="n">
        <v>4071</v>
      </c>
      <c r="AC486" s="23" t="n">
        <v>4561</v>
      </c>
      <c r="AD486" s="23" t="n">
        <v>4343</v>
      </c>
      <c r="AE486" s="23" t="n">
        <v>4475</v>
      </c>
      <c r="AF486" s="23" t="n">
        <v>4845</v>
      </c>
      <c r="AG486" s="23" t="n">
        <v>5175</v>
      </c>
      <c r="AH486" s="23" t="n">
        <v>4888</v>
      </c>
      <c r="AI486" s="23" t="n">
        <v>4713</v>
      </c>
      <c r="AJ486" s="23" t="n">
        <v>5065</v>
      </c>
      <c r="AK486" s="23" t="n">
        <v>4743</v>
      </c>
      <c r="AL486" s="23" t="n">
        <v>4847</v>
      </c>
      <c r="AM486" s="23" t="n">
        <v>4770</v>
      </c>
      <c r="AN486" s="23" t="n">
        <v>4968</v>
      </c>
      <c r="AO486" s="23" t="n">
        <v>4854</v>
      </c>
      <c r="AP486" s="23" t="n">
        <v>5658</v>
      </c>
      <c r="AQ486" s="23" t="n">
        <v>5826</v>
      </c>
      <c r="AR486" s="23" t="n">
        <v>5625</v>
      </c>
      <c r="AS486" s="23" t="n">
        <v>5749</v>
      </c>
      <c r="AT486" s="23" t="n">
        <v>5748</v>
      </c>
      <c r="AU486" s="23" t="n">
        <v>6285</v>
      </c>
      <c r="AV486" s="23" t="n">
        <v>5429</v>
      </c>
      <c r="AW486" s="23" t="n">
        <v>5535</v>
      </c>
      <c r="AX486" s="23" t="n">
        <v>5918</v>
      </c>
      <c r="AY486" s="23" t="n">
        <v>5773</v>
      </c>
      <c r="AZ486" s="23" t="n">
        <v>5755</v>
      </c>
      <c r="BA486" s="23" t="n">
        <v>5408</v>
      </c>
      <c r="BB486" s="23" t="n">
        <v>4896</v>
      </c>
      <c r="BC486" s="23" t="n">
        <v>5525</v>
      </c>
      <c r="BD486" s="23" t="n">
        <v>5398</v>
      </c>
      <c r="BE486" s="23" t="n">
        <v>6001</v>
      </c>
      <c r="BF486" s="23" t="n">
        <v>5719</v>
      </c>
      <c r="BG486" s="23" t="n">
        <v>5566</v>
      </c>
      <c r="BH486" s="23" t="n">
        <v>5918</v>
      </c>
      <c r="BI486" s="23" t="n">
        <v>6064</v>
      </c>
      <c r="BJ486" s="23" t="n">
        <v>6389</v>
      </c>
      <c r="BK486" s="23" t="n">
        <v>6650</v>
      </c>
      <c r="BL486" s="23" t="n">
        <v>6821</v>
      </c>
      <c r="BM486" s="23" t="n">
        <v>6641</v>
      </c>
      <c r="BN486" s="23" t="n">
        <v>7359</v>
      </c>
      <c r="BO486" s="23" t="n">
        <v>7287</v>
      </c>
      <c r="BP486" s="23" t="n">
        <v>7891</v>
      </c>
      <c r="BQ486" s="23" t="n">
        <v>7960</v>
      </c>
      <c r="BR486" s="23" t="n">
        <v>8671</v>
      </c>
      <c r="BS486" s="23" t="n">
        <v>9095</v>
      </c>
      <c r="BT486" s="23" t="n">
        <v>8079</v>
      </c>
      <c r="BU486" s="23" t="n">
        <v>8321</v>
      </c>
      <c r="BV486" s="23" t="n">
        <v>8571</v>
      </c>
      <c r="BW486" s="23" t="n">
        <v>8381</v>
      </c>
      <c r="BX486" s="23" t="n">
        <v>8764</v>
      </c>
      <c r="BY486" s="23" t="n">
        <v>9346</v>
      </c>
      <c r="BZ486" s="23" t="n">
        <v>8626</v>
      </c>
      <c r="CA486" s="23" t="n">
        <v>9632</v>
      </c>
      <c r="CB486" s="23" t="n">
        <v>9678</v>
      </c>
      <c r="CC486" s="23" t="n">
        <v>10241</v>
      </c>
      <c r="CD486" s="23" t="n">
        <v>10142</v>
      </c>
      <c r="CE486" s="23" t="n">
        <v>10458</v>
      </c>
      <c r="CF486" s="23" t="n">
        <v>10001</v>
      </c>
      <c r="CG486" s="23" t="n">
        <v>9082</v>
      </c>
      <c r="CH486" s="23" t="n">
        <v>10958</v>
      </c>
      <c r="CI486" s="23" t="n">
        <v>11128</v>
      </c>
      <c r="CJ486" s="23" t="n">
        <v>11313</v>
      </c>
      <c r="CK486" s="23" t="n">
        <v>11705</v>
      </c>
      <c r="CL486" s="23" t="n">
        <v>11795</v>
      </c>
    </row>
    <row r="487" customFormat="false" ht="12.75" hidden="false" customHeight="false" outlineLevel="0" collapsed="false">
      <c r="A487" s="23" t="n">
        <v>58</v>
      </c>
      <c r="B487" s="23" t="s">
        <v>580</v>
      </c>
      <c r="C487" s="23" t="n">
        <v>627</v>
      </c>
      <c r="D487" s="23" t="n">
        <v>689</v>
      </c>
      <c r="E487" s="23" t="n">
        <v>725</v>
      </c>
      <c r="F487" s="23" t="n">
        <v>764</v>
      </c>
      <c r="G487" s="23" t="n">
        <v>811</v>
      </c>
      <c r="H487" s="23" t="n">
        <v>900</v>
      </c>
      <c r="I487" s="23" t="n">
        <v>918</v>
      </c>
      <c r="J487" s="23" t="n">
        <v>1070</v>
      </c>
      <c r="K487" s="23" t="n">
        <v>979</v>
      </c>
      <c r="L487" s="23" t="n">
        <v>802</v>
      </c>
      <c r="M487" s="23" t="n">
        <v>736</v>
      </c>
      <c r="N487" s="23" t="n">
        <v>971</v>
      </c>
      <c r="O487" s="23" t="n">
        <v>886</v>
      </c>
      <c r="P487" s="23" t="n">
        <v>923</v>
      </c>
      <c r="Q487" s="23" t="n">
        <v>1093</v>
      </c>
      <c r="R487" s="23" t="n">
        <v>703</v>
      </c>
      <c r="S487" s="23" t="n">
        <v>568</v>
      </c>
      <c r="T487" s="23" t="n">
        <v>790</v>
      </c>
      <c r="U487" s="23" t="n">
        <v>773</v>
      </c>
      <c r="V487" s="23" t="n">
        <v>609</v>
      </c>
      <c r="W487" s="23" t="n">
        <v>875</v>
      </c>
      <c r="X487" s="23" t="n">
        <v>1051</v>
      </c>
      <c r="Y487" s="23" t="n">
        <v>1124</v>
      </c>
      <c r="Z487" s="23" t="n">
        <v>1248</v>
      </c>
      <c r="AA487" s="23" t="n">
        <v>1247</v>
      </c>
      <c r="AB487" s="23" t="n">
        <v>1177</v>
      </c>
      <c r="AC487" s="23" t="n">
        <v>1258</v>
      </c>
      <c r="AD487" s="23" t="n">
        <v>1338</v>
      </c>
      <c r="AE487" s="23" t="n">
        <v>1481</v>
      </c>
      <c r="AF487" s="23" t="n">
        <v>1504</v>
      </c>
      <c r="AG487" s="23" t="n">
        <v>1685</v>
      </c>
      <c r="AH487" s="23" t="n">
        <v>1652</v>
      </c>
      <c r="AI487" s="23" t="n">
        <v>1751</v>
      </c>
      <c r="AJ487" s="23" t="n">
        <v>1780</v>
      </c>
      <c r="AK487" s="23" t="n">
        <v>1592</v>
      </c>
      <c r="AL487" s="23" t="n">
        <v>1526</v>
      </c>
      <c r="AM487" s="23" t="n">
        <v>1519</v>
      </c>
      <c r="AN487" s="23" t="n">
        <v>1772</v>
      </c>
      <c r="AO487" s="23" t="n">
        <v>1432</v>
      </c>
      <c r="AP487" s="23" t="n">
        <v>1887</v>
      </c>
      <c r="AQ487" s="23" t="n">
        <v>1759</v>
      </c>
      <c r="AR487" s="23" t="n">
        <v>1713</v>
      </c>
      <c r="AS487" s="23" t="n">
        <v>1946</v>
      </c>
      <c r="AT487" s="23" t="n">
        <v>1857</v>
      </c>
      <c r="AU487" s="23" t="n">
        <v>2431</v>
      </c>
      <c r="AV487" s="23" t="n">
        <v>1759</v>
      </c>
      <c r="AW487" s="23" t="n">
        <v>1732</v>
      </c>
      <c r="AX487" s="23" t="n">
        <v>1859</v>
      </c>
      <c r="AY487" s="23" t="n">
        <v>1846</v>
      </c>
      <c r="AZ487" s="23" t="n">
        <v>1670</v>
      </c>
      <c r="BA487" s="23" t="n">
        <v>1382</v>
      </c>
      <c r="BB487" s="23" t="n">
        <v>992</v>
      </c>
      <c r="BC487" s="23" t="n">
        <v>1891</v>
      </c>
      <c r="BD487" s="23" t="n">
        <v>1443</v>
      </c>
      <c r="BE487" s="23" t="n">
        <v>1678</v>
      </c>
      <c r="BF487" s="23" t="n">
        <v>1606</v>
      </c>
      <c r="BG487" s="23" t="n">
        <v>1342</v>
      </c>
      <c r="BH487" s="23" t="n">
        <v>1483</v>
      </c>
      <c r="BI487" s="23" t="n">
        <v>1582</v>
      </c>
      <c r="BJ487" s="23" t="n">
        <v>1680</v>
      </c>
      <c r="BK487" s="23" t="n">
        <v>1536</v>
      </c>
      <c r="BL487" s="23" t="n">
        <v>1645</v>
      </c>
      <c r="BM487" s="23" t="n">
        <v>1344</v>
      </c>
      <c r="BN487" s="23" t="n">
        <v>1910</v>
      </c>
      <c r="BO487" s="23" t="n">
        <v>2006</v>
      </c>
      <c r="BP487" s="23" t="n">
        <v>1911</v>
      </c>
      <c r="BQ487" s="23" t="n">
        <v>1863</v>
      </c>
      <c r="BR487" s="23" t="n">
        <v>1768</v>
      </c>
      <c r="BS487" s="23" t="n">
        <v>2169</v>
      </c>
      <c r="BT487" s="23" t="n">
        <v>1730</v>
      </c>
      <c r="BU487" s="23" t="n">
        <v>1614</v>
      </c>
      <c r="BV487" s="23" t="n">
        <v>1790</v>
      </c>
      <c r="BW487" s="23" t="n">
        <v>1825</v>
      </c>
      <c r="BX487" s="23" t="n">
        <v>1878</v>
      </c>
      <c r="BY487" s="23" t="n">
        <v>2078</v>
      </c>
      <c r="BZ487" s="23" t="n">
        <v>2059</v>
      </c>
      <c r="CA487" s="23" t="n">
        <v>2195</v>
      </c>
      <c r="CB487" s="23" t="n">
        <v>2341</v>
      </c>
      <c r="CC487" s="23" t="n">
        <v>2439</v>
      </c>
      <c r="CD487" s="23" t="n">
        <v>2307</v>
      </c>
      <c r="CE487" s="23" t="n">
        <v>2332</v>
      </c>
      <c r="CF487" s="23" t="n">
        <v>2130</v>
      </c>
      <c r="CG487" s="23" t="n">
        <v>1820</v>
      </c>
      <c r="CH487" s="23" t="n">
        <v>2330</v>
      </c>
      <c r="CI487" s="23" t="n">
        <v>2225</v>
      </c>
      <c r="CJ487" s="23" t="n">
        <v>2255</v>
      </c>
      <c r="CK487" s="23" t="n">
        <v>2259</v>
      </c>
      <c r="CL487" s="23" t="n">
        <v>2473</v>
      </c>
    </row>
    <row r="488" customFormat="false" ht="12.75" hidden="false" customHeight="false" outlineLevel="0" collapsed="false">
      <c r="A488" s="23" t="n">
        <v>59</v>
      </c>
      <c r="B488" s="23" t="s">
        <v>581</v>
      </c>
      <c r="C488" s="23" t="n">
        <v>246</v>
      </c>
      <c r="D488" s="23" t="n">
        <v>256</v>
      </c>
      <c r="E488" s="23" t="n">
        <v>259</v>
      </c>
      <c r="F488" s="23" t="n">
        <v>397</v>
      </c>
      <c r="G488" s="23" t="n">
        <v>402</v>
      </c>
      <c r="H488" s="23" t="n">
        <v>382</v>
      </c>
      <c r="I488" s="23" t="n">
        <v>403</v>
      </c>
      <c r="J488" s="23" t="n">
        <v>456</v>
      </c>
      <c r="K488" s="23" t="n">
        <v>291</v>
      </c>
      <c r="L488" s="23" t="n">
        <v>279</v>
      </c>
      <c r="M488" s="23" t="n">
        <v>286</v>
      </c>
      <c r="N488" s="23" t="n">
        <v>296</v>
      </c>
      <c r="O488" s="23" t="n">
        <v>306</v>
      </c>
      <c r="P488" s="23" t="n">
        <v>341</v>
      </c>
      <c r="Q488" s="23" t="n">
        <v>312</v>
      </c>
      <c r="R488" s="23" t="n">
        <v>286</v>
      </c>
      <c r="S488" s="23" t="n">
        <v>234</v>
      </c>
      <c r="T488" s="23" t="n">
        <v>255</v>
      </c>
      <c r="U488" s="23" t="n">
        <v>193</v>
      </c>
      <c r="V488" s="23" t="n">
        <v>195</v>
      </c>
      <c r="W488" s="23" t="n">
        <v>213</v>
      </c>
      <c r="X488" s="23" t="n">
        <v>290</v>
      </c>
      <c r="Y488" s="23" t="n">
        <v>325</v>
      </c>
      <c r="Z488" s="23" t="n">
        <v>397</v>
      </c>
      <c r="AA488" s="23" t="n">
        <v>440</v>
      </c>
      <c r="AB488" s="23" t="n">
        <v>429</v>
      </c>
      <c r="AC488" s="23" t="n">
        <v>496</v>
      </c>
      <c r="AD488" s="23" t="n">
        <v>497</v>
      </c>
      <c r="AE488" s="23" t="n">
        <v>484</v>
      </c>
      <c r="AF488" s="23" t="n">
        <v>541</v>
      </c>
      <c r="AG488" s="23" t="n">
        <v>629</v>
      </c>
      <c r="AH488" s="23" t="n">
        <v>658</v>
      </c>
      <c r="AI488" s="23" t="n">
        <v>581</v>
      </c>
      <c r="AJ488" s="23" t="n">
        <v>803</v>
      </c>
      <c r="AK488" s="23" t="n">
        <v>679</v>
      </c>
      <c r="AL488" s="23" t="n">
        <v>671</v>
      </c>
      <c r="AM488" s="23" t="n">
        <v>740</v>
      </c>
      <c r="AN488" s="23" t="n">
        <v>772</v>
      </c>
      <c r="AO488" s="23" t="n">
        <v>769</v>
      </c>
      <c r="AP488" s="23" t="n">
        <v>888</v>
      </c>
      <c r="AQ488" s="23" t="n">
        <v>841</v>
      </c>
      <c r="AR488" s="23" t="n">
        <v>747</v>
      </c>
      <c r="AS488" s="23" t="n">
        <v>798</v>
      </c>
      <c r="AT488" s="23" t="n">
        <v>727</v>
      </c>
      <c r="AU488" s="23" t="n">
        <v>980</v>
      </c>
      <c r="AV488" s="23" t="n">
        <v>677</v>
      </c>
      <c r="AW488" s="23" t="n">
        <v>861</v>
      </c>
      <c r="AX488" s="23" t="n">
        <v>740</v>
      </c>
      <c r="AY488" s="23" t="n">
        <v>706</v>
      </c>
      <c r="AZ488" s="23" t="n">
        <v>730</v>
      </c>
      <c r="BA488" s="23" t="n">
        <v>587</v>
      </c>
      <c r="BB488" s="23" t="n">
        <v>500</v>
      </c>
      <c r="BC488" s="23" t="n">
        <v>723</v>
      </c>
      <c r="BD488" s="23" t="n">
        <v>650</v>
      </c>
      <c r="BE488" s="23" t="n">
        <v>708</v>
      </c>
      <c r="BF488" s="23" t="n">
        <v>673</v>
      </c>
      <c r="BG488" s="23" t="n">
        <v>591</v>
      </c>
      <c r="BH488" s="23" t="n">
        <v>647</v>
      </c>
      <c r="BI488" s="23" t="n">
        <v>656</v>
      </c>
      <c r="BJ488" s="23" t="n">
        <v>658</v>
      </c>
      <c r="BK488" s="23" t="n">
        <v>681</v>
      </c>
      <c r="BL488" s="23" t="n">
        <v>676</v>
      </c>
      <c r="BM488" s="23" t="n">
        <v>844</v>
      </c>
      <c r="BN488" s="23" t="n">
        <v>996</v>
      </c>
      <c r="BO488" s="23" t="n">
        <v>991</v>
      </c>
      <c r="BP488" s="23" t="n">
        <v>1084</v>
      </c>
      <c r="BQ488" s="23" t="n">
        <v>1135</v>
      </c>
      <c r="BR488" s="23" t="n">
        <v>1124</v>
      </c>
      <c r="BS488" s="23" t="n">
        <v>1260</v>
      </c>
      <c r="BT488" s="23" t="n">
        <v>1148</v>
      </c>
      <c r="BU488" s="23" t="n">
        <v>1258</v>
      </c>
      <c r="BV488" s="23" t="n">
        <v>1208</v>
      </c>
      <c r="BW488" s="23" t="n">
        <v>1162</v>
      </c>
      <c r="BX488" s="23" t="n">
        <v>1219</v>
      </c>
      <c r="BY488" s="23" t="n">
        <v>1330</v>
      </c>
      <c r="BZ488" s="23" t="n">
        <v>1300</v>
      </c>
      <c r="CA488" s="23" t="n">
        <v>1347</v>
      </c>
      <c r="CB488" s="23" t="n">
        <v>1267</v>
      </c>
      <c r="CC488" s="23" t="n">
        <v>1535</v>
      </c>
      <c r="CD488" s="23" t="n">
        <v>1714</v>
      </c>
      <c r="CE488" s="23" t="n">
        <v>1665</v>
      </c>
      <c r="CF488" s="23" t="n">
        <v>1708</v>
      </c>
      <c r="CG488" s="23" t="n">
        <v>1361</v>
      </c>
      <c r="CH488" s="23" t="n">
        <v>1447</v>
      </c>
      <c r="CI488" s="23" t="n">
        <v>1551</v>
      </c>
      <c r="CJ488" s="23" t="n">
        <v>1634</v>
      </c>
      <c r="CK488" s="23" t="n">
        <v>1756</v>
      </c>
      <c r="CL488" s="23" t="n">
        <v>1736</v>
      </c>
    </row>
    <row r="489" customFormat="false" ht="12.75" hidden="false" customHeight="false" outlineLevel="0" collapsed="false">
      <c r="A489" s="23" t="n">
        <v>60</v>
      </c>
      <c r="B489" s="23" t="s">
        <v>582</v>
      </c>
      <c r="C489" s="23" t="n">
        <v>249</v>
      </c>
      <c r="D489" s="23" t="n">
        <v>324</v>
      </c>
      <c r="E489" s="23" t="n">
        <v>294</v>
      </c>
      <c r="F489" s="23" t="n">
        <v>350</v>
      </c>
      <c r="G489" s="23" t="n">
        <v>374</v>
      </c>
      <c r="H489" s="23" t="n">
        <v>346</v>
      </c>
      <c r="I489" s="23" t="n">
        <v>323</v>
      </c>
      <c r="J489" s="23" t="n">
        <v>341</v>
      </c>
      <c r="K489" s="23" t="n">
        <v>325</v>
      </c>
      <c r="L489" s="23" t="n">
        <v>281</v>
      </c>
      <c r="M489" s="23" t="n">
        <v>296</v>
      </c>
      <c r="N489" s="23" t="n">
        <v>385</v>
      </c>
      <c r="O489" s="23" t="n">
        <v>357</v>
      </c>
      <c r="P489" s="23" t="n">
        <v>407</v>
      </c>
      <c r="Q489" s="23" t="n">
        <v>410</v>
      </c>
      <c r="R489" s="23" t="n">
        <v>362</v>
      </c>
      <c r="S489" s="23" t="n">
        <v>387</v>
      </c>
      <c r="T489" s="23" t="n">
        <v>403</v>
      </c>
      <c r="U489" s="23" t="n">
        <v>435</v>
      </c>
      <c r="V489" s="23" t="n">
        <v>342</v>
      </c>
      <c r="W489" s="23" t="n">
        <v>410</v>
      </c>
      <c r="X489" s="23" t="n">
        <v>457</v>
      </c>
      <c r="Y489" s="23" t="n">
        <v>445</v>
      </c>
      <c r="Z489" s="23" t="n">
        <v>516</v>
      </c>
      <c r="AA489" s="23" t="n">
        <v>493</v>
      </c>
      <c r="AB489" s="23" t="n">
        <v>507</v>
      </c>
      <c r="AC489" s="23" t="n">
        <v>538</v>
      </c>
      <c r="AD489" s="23" t="n">
        <v>530</v>
      </c>
      <c r="AE489" s="23" t="n">
        <v>523</v>
      </c>
      <c r="AF489" s="23" t="n">
        <v>563</v>
      </c>
      <c r="AG489" s="23" t="n">
        <v>601</v>
      </c>
      <c r="AH489" s="23" t="n">
        <v>549</v>
      </c>
      <c r="AI489" s="23" t="n">
        <v>497</v>
      </c>
      <c r="AJ489" s="23" t="n">
        <v>551</v>
      </c>
      <c r="AK489" s="23" t="n">
        <v>481</v>
      </c>
      <c r="AL489" s="23" t="n">
        <v>569</v>
      </c>
      <c r="AM489" s="23" t="n">
        <v>529</v>
      </c>
      <c r="AN489" s="23" t="n">
        <v>515</v>
      </c>
      <c r="AO489" s="23" t="n">
        <v>508</v>
      </c>
      <c r="AP489" s="23" t="n">
        <v>557</v>
      </c>
      <c r="AQ489" s="23" t="n">
        <v>640</v>
      </c>
      <c r="AR489" s="23" t="n">
        <v>613</v>
      </c>
      <c r="AS489" s="23" t="n">
        <v>626</v>
      </c>
      <c r="AT489" s="23" t="n">
        <v>629</v>
      </c>
      <c r="AU489" s="23" t="n">
        <v>493</v>
      </c>
      <c r="AV489" s="23" t="n">
        <v>514</v>
      </c>
      <c r="AW489" s="23" t="n">
        <v>457</v>
      </c>
      <c r="AX489" s="23" t="n">
        <v>523</v>
      </c>
      <c r="AY489" s="23" t="n">
        <v>586</v>
      </c>
      <c r="AZ489" s="23" t="n">
        <v>613</v>
      </c>
      <c r="BA489" s="23" t="n">
        <v>670</v>
      </c>
      <c r="BB489" s="23" t="n">
        <v>688</v>
      </c>
      <c r="BC489" s="23" t="n">
        <v>621</v>
      </c>
      <c r="BD489" s="23" t="n">
        <v>737</v>
      </c>
      <c r="BE489" s="23" t="n">
        <v>791</v>
      </c>
      <c r="BF489" s="23" t="n">
        <v>699</v>
      </c>
      <c r="BG489" s="23" t="n">
        <v>763</v>
      </c>
      <c r="BH489" s="23" t="n">
        <v>821</v>
      </c>
      <c r="BI489" s="23" t="n">
        <v>845</v>
      </c>
      <c r="BJ489" s="23" t="n">
        <v>904</v>
      </c>
      <c r="BK489" s="23" t="n">
        <v>986</v>
      </c>
      <c r="BL489" s="23" t="n">
        <v>988</v>
      </c>
      <c r="BM489" s="23" t="n">
        <v>1008</v>
      </c>
      <c r="BN489" s="23" t="n">
        <v>991</v>
      </c>
      <c r="BO489" s="23" t="n">
        <v>818</v>
      </c>
      <c r="BP489" s="23" t="n">
        <v>922</v>
      </c>
      <c r="BQ489" s="23" t="n">
        <v>918</v>
      </c>
      <c r="BR489" s="23" t="n">
        <v>965</v>
      </c>
      <c r="BS489" s="23" t="n">
        <v>961</v>
      </c>
      <c r="BT489" s="23" t="n">
        <v>886</v>
      </c>
      <c r="BU489" s="23" t="n">
        <v>931</v>
      </c>
      <c r="BV489" s="23" t="n">
        <v>987</v>
      </c>
      <c r="BW489" s="23" t="n">
        <v>952</v>
      </c>
      <c r="BX489" s="23" t="n">
        <v>973</v>
      </c>
      <c r="BY489" s="23" t="n">
        <v>999</v>
      </c>
      <c r="BZ489" s="23" t="n">
        <v>864</v>
      </c>
      <c r="CA489" s="23" t="n">
        <v>1004</v>
      </c>
      <c r="CB489" s="23" t="n">
        <v>986</v>
      </c>
      <c r="CC489" s="23" t="n">
        <v>1055</v>
      </c>
      <c r="CD489" s="23" t="n">
        <v>1020</v>
      </c>
      <c r="CE489" s="23" t="n">
        <v>1070</v>
      </c>
      <c r="CF489" s="23" t="n">
        <v>1064</v>
      </c>
      <c r="CG489" s="23" t="n">
        <v>1061</v>
      </c>
      <c r="CH489" s="23" t="n">
        <v>1288</v>
      </c>
      <c r="CI489" s="23" t="n">
        <v>1347</v>
      </c>
      <c r="CJ489" s="23" t="n">
        <v>1406</v>
      </c>
      <c r="CK489" s="23" t="n">
        <v>1446</v>
      </c>
      <c r="CL489" s="23" t="n">
        <v>1421</v>
      </c>
    </row>
    <row r="490" customFormat="false" ht="12.75" hidden="false" customHeight="false" outlineLevel="0" collapsed="false">
      <c r="A490" s="23" t="n">
        <v>61</v>
      </c>
      <c r="B490" s="23" t="s">
        <v>583</v>
      </c>
      <c r="C490" s="23" t="n">
        <v>1050</v>
      </c>
      <c r="D490" s="23" t="n">
        <v>1234</v>
      </c>
      <c r="E490" s="23" t="n">
        <v>1200</v>
      </c>
      <c r="F490" s="23" t="n">
        <v>1308</v>
      </c>
      <c r="G490" s="23" t="n">
        <v>1319</v>
      </c>
      <c r="H490" s="23" t="n">
        <v>1220</v>
      </c>
      <c r="I490" s="23" t="n">
        <v>1062</v>
      </c>
      <c r="J490" s="23" t="n">
        <v>1170</v>
      </c>
      <c r="K490" s="23" t="n">
        <v>1078</v>
      </c>
      <c r="L490" s="23" t="n">
        <v>954</v>
      </c>
      <c r="M490" s="23" t="n">
        <v>1065</v>
      </c>
      <c r="N490" s="23" t="n">
        <v>1315</v>
      </c>
      <c r="O490" s="23" t="n">
        <v>1180</v>
      </c>
      <c r="P490" s="23" t="n">
        <v>1438</v>
      </c>
      <c r="Q490" s="23" t="n">
        <v>1303</v>
      </c>
      <c r="R490" s="23" t="n">
        <v>1256</v>
      </c>
      <c r="S490" s="23" t="n">
        <v>1287</v>
      </c>
      <c r="T490" s="23" t="n">
        <v>1444</v>
      </c>
      <c r="U490" s="23" t="n">
        <v>1518</v>
      </c>
      <c r="V490" s="23" t="n">
        <v>1165</v>
      </c>
      <c r="W490" s="23" t="n">
        <v>1363</v>
      </c>
      <c r="X490" s="23" t="n">
        <v>1585</v>
      </c>
      <c r="Y490" s="23" t="n">
        <v>1551</v>
      </c>
      <c r="Z490" s="23" t="n">
        <v>1933</v>
      </c>
      <c r="AA490" s="23" t="n">
        <v>1956</v>
      </c>
      <c r="AB490" s="23" t="n">
        <v>1958</v>
      </c>
      <c r="AC490" s="23" t="n">
        <v>2269</v>
      </c>
      <c r="AD490" s="23" t="n">
        <v>1978</v>
      </c>
      <c r="AE490" s="23" t="n">
        <v>1987</v>
      </c>
      <c r="AF490" s="23" t="n">
        <v>2237</v>
      </c>
      <c r="AG490" s="23" t="n">
        <v>2260</v>
      </c>
      <c r="AH490" s="23" t="n">
        <v>2029</v>
      </c>
      <c r="AI490" s="23" t="n">
        <v>1884</v>
      </c>
      <c r="AJ490" s="23" t="n">
        <v>1931</v>
      </c>
      <c r="AK490" s="23" t="n">
        <v>1991</v>
      </c>
      <c r="AL490" s="23" t="n">
        <v>2081</v>
      </c>
      <c r="AM490" s="23" t="n">
        <v>1982</v>
      </c>
      <c r="AN490" s="23" t="n">
        <v>1909</v>
      </c>
      <c r="AO490" s="23" t="n">
        <v>2145</v>
      </c>
      <c r="AP490" s="23" t="n">
        <v>2326</v>
      </c>
      <c r="AQ490" s="23" t="n">
        <v>2586</v>
      </c>
      <c r="AR490" s="23" t="n">
        <v>2552</v>
      </c>
      <c r="AS490" s="23" t="n">
        <v>2379</v>
      </c>
      <c r="AT490" s="23" t="n">
        <v>2535</v>
      </c>
      <c r="AU490" s="23" t="n">
        <v>2381</v>
      </c>
      <c r="AV490" s="23" t="n">
        <v>2479</v>
      </c>
      <c r="AW490" s="23" t="n">
        <v>2485</v>
      </c>
      <c r="AX490" s="23" t="n">
        <v>2796</v>
      </c>
      <c r="AY490" s="23" t="n">
        <v>2635</v>
      </c>
      <c r="AZ490" s="23" t="n">
        <v>2742</v>
      </c>
      <c r="BA490" s="23" t="n">
        <v>2769</v>
      </c>
      <c r="BB490" s="23" t="n">
        <v>2716</v>
      </c>
      <c r="BC490" s="23" t="n">
        <v>2290</v>
      </c>
      <c r="BD490" s="23" t="n">
        <v>2568</v>
      </c>
      <c r="BE490" s="23" t="n">
        <v>2824</v>
      </c>
      <c r="BF490" s="23" t="n">
        <v>2741</v>
      </c>
      <c r="BG490" s="23" t="n">
        <v>2870</v>
      </c>
      <c r="BH490" s="23" t="n">
        <v>2967</v>
      </c>
      <c r="BI490" s="23" t="n">
        <v>2981</v>
      </c>
      <c r="BJ490" s="23" t="n">
        <v>3147</v>
      </c>
      <c r="BK490" s="23" t="n">
        <v>3447</v>
      </c>
      <c r="BL490" s="23" t="n">
        <v>3512</v>
      </c>
      <c r="BM490" s="23" t="n">
        <v>3445</v>
      </c>
      <c r="BN490" s="23" t="n">
        <v>3462</v>
      </c>
      <c r="BO490" s="23" t="n">
        <v>3472</v>
      </c>
      <c r="BP490" s="23" t="n">
        <v>3974</v>
      </c>
      <c r="BQ490" s="23" t="n">
        <v>4044</v>
      </c>
      <c r="BR490" s="23" t="n">
        <v>4814</v>
      </c>
      <c r="BS490" s="23" t="n">
        <v>4705</v>
      </c>
      <c r="BT490" s="23" t="n">
        <v>4315</v>
      </c>
      <c r="BU490" s="23" t="n">
        <v>4518</v>
      </c>
      <c r="BV490" s="23" t="n">
        <v>4586</v>
      </c>
      <c r="BW490" s="23" t="n">
        <v>4442</v>
      </c>
      <c r="BX490" s="23" t="n">
        <v>4694</v>
      </c>
      <c r="BY490" s="23" t="n">
        <v>4939</v>
      </c>
      <c r="BZ490" s="23" t="n">
        <v>4403</v>
      </c>
      <c r="CA490" s="23" t="n">
        <v>5086</v>
      </c>
      <c r="CB490" s="23" t="n">
        <v>5084</v>
      </c>
      <c r="CC490" s="23" t="n">
        <v>5212</v>
      </c>
      <c r="CD490" s="23" t="n">
        <v>5101</v>
      </c>
      <c r="CE490" s="23" t="n">
        <v>5391</v>
      </c>
      <c r="CF490" s="23" t="n">
        <v>5099</v>
      </c>
      <c r="CG490" s="23" t="n">
        <v>4840</v>
      </c>
      <c r="CH490" s="23" t="n">
        <v>5893</v>
      </c>
      <c r="CI490" s="23" t="n">
        <v>6005</v>
      </c>
      <c r="CJ490" s="23" t="n">
        <v>6018</v>
      </c>
      <c r="CK490" s="23" t="n">
        <v>6244</v>
      </c>
      <c r="CL490" s="23" t="n">
        <v>6165</v>
      </c>
    </row>
    <row r="491" customFormat="false" ht="12.75" hidden="false" customHeight="false" outlineLevel="0" collapsed="false">
      <c r="A491" s="23" t="n">
        <v>62</v>
      </c>
      <c r="B491" s="23" t="s">
        <v>584</v>
      </c>
      <c r="C491" s="23" t="n">
        <v>1119</v>
      </c>
      <c r="D491" s="23" t="n">
        <v>1334</v>
      </c>
      <c r="E491" s="23" t="n">
        <v>1295</v>
      </c>
      <c r="F491" s="23" t="n">
        <v>1442</v>
      </c>
      <c r="G491" s="23" t="n">
        <v>1479</v>
      </c>
      <c r="H491" s="23" t="n">
        <v>1582</v>
      </c>
      <c r="I491" s="23" t="n">
        <v>1604</v>
      </c>
      <c r="J491" s="23" t="n">
        <v>1735</v>
      </c>
      <c r="K491" s="23" t="n">
        <v>1717</v>
      </c>
      <c r="L491" s="23" t="n">
        <v>1775</v>
      </c>
      <c r="M491" s="23" t="n">
        <v>1738</v>
      </c>
      <c r="N491" s="23" t="n">
        <v>1874</v>
      </c>
      <c r="O491" s="23" t="n">
        <v>1943</v>
      </c>
      <c r="P491" s="23" t="n">
        <v>2097</v>
      </c>
      <c r="Q491" s="23" t="n">
        <v>2044</v>
      </c>
      <c r="R491" s="23" t="n">
        <v>2046</v>
      </c>
      <c r="S491" s="23" t="n">
        <v>1842</v>
      </c>
      <c r="T491" s="23" t="n">
        <v>1800</v>
      </c>
      <c r="U491" s="23" t="n">
        <v>1525</v>
      </c>
      <c r="V491" s="23" t="n">
        <v>1465</v>
      </c>
      <c r="W491" s="23" t="n">
        <v>1149</v>
      </c>
      <c r="X491" s="23" t="n">
        <v>1100</v>
      </c>
      <c r="Y491" s="23" t="n">
        <v>1199</v>
      </c>
      <c r="Z491" s="23" t="n">
        <v>1230</v>
      </c>
      <c r="AA491" s="23" t="n">
        <v>1273</v>
      </c>
      <c r="AB491" s="23" t="n">
        <v>1279</v>
      </c>
      <c r="AC491" s="23" t="n">
        <v>1361</v>
      </c>
      <c r="AD491" s="23" t="n">
        <v>1398</v>
      </c>
      <c r="AE491" s="23" t="n">
        <v>1343</v>
      </c>
      <c r="AF491" s="23" t="n">
        <v>1383</v>
      </c>
      <c r="AG491" s="23" t="n">
        <v>1428</v>
      </c>
      <c r="AH491" s="23" t="n">
        <v>1408</v>
      </c>
      <c r="AI491" s="23" t="n">
        <v>1325</v>
      </c>
      <c r="AJ491" s="23" t="n">
        <v>1472</v>
      </c>
      <c r="AK491" s="23" t="n">
        <v>1410</v>
      </c>
      <c r="AL491" s="23" t="n">
        <v>1522</v>
      </c>
      <c r="AM491" s="23" t="n">
        <v>1684</v>
      </c>
      <c r="AN491" s="23" t="n">
        <v>1748</v>
      </c>
      <c r="AO491" s="23" t="n">
        <v>1832</v>
      </c>
      <c r="AP491" s="23" t="n">
        <v>2069</v>
      </c>
      <c r="AQ491" s="23" t="n">
        <v>2248</v>
      </c>
      <c r="AR491" s="23" t="n">
        <v>2553</v>
      </c>
      <c r="AS491" s="23" t="n">
        <v>2724</v>
      </c>
      <c r="AT491" s="23" t="n">
        <v>2924</v>
      </c>
      <c r="AU491" s="23" t="n">
        <v>3036</v>
      </c>
      <c r="AV491" s="23" t="n">
        <v>2872</v>
      </c>
      <c r="AW491" s="23" t="n">
        <v>2860</v>
      </c>
      <c r="AX491" s="23" t="n">
        <v>3206</v>
      </c>
      <c r="AY491" s="23" t="n">
        <v>3421</v>
      </c>
      <c r="AZ491" s="23" t="n">
        <v>3524</v>
      </c>
      <c r="BA491" s="23" t="n">
        <v>3609</v>
      </c>
      <c r="BB491" s="23" t="n">
        <v>3811</v>
      </c>
      <c r="BC491" s="23" t="n">
        <v>3660</v>
      </c>
      <c r="BD491" s="23" t="n">
        <v>4254</v>
      </c>
      <c r="BE491" s="23" t="n">
        <v>4719</v>
      </c>
      <c r="BF491" s="23" t="n">
        <v>4623</v>
      </c>
      <c r="BG491" s="23" t="n">
        <v>5284</v>
      </c>
      <c r="BH491" s="23" t="n">
        <v>5519</v>
      </c>
      <c r="BI491" s="23" t="n">
        <v>5977</v>
      </c>
      <c r="BJ491" s="23" t="n">
        <v>6167</v>
      </c>
      <c r="BK491" s="23" t="n">
        <v>6015</v>
      </c>
      <c r="BL491" s="23" t="n">
        <v>5983</v>
      </c>
      <c r="BM491" s="23" t="n">
        <v>5706</v>
      </c>
      <c r="BN491" s="23" t="n">
        <v>6381</v>
      </c>
      <c r="BO491" s="23" t="n">
        <v>6139</v>
      </c>
      <c r="BP491" s="23" t="n">
        <v>6216</v>
      </c>
      <c r="BQ491" s="23" t="n">
        <v>6716</v>
      </c>
      <c r="BR491" s="23" t="n">
        <v>6651</v>
      </c>
      <c r="BS491" s="23" t="n">
        <v>6743</v>
      </c>
      <c r="BT491" s="23" t="n">
        <v>6755</v>
      </c>
      <c r="BU491" s="23" t="n">
        <v>7066</v>
      </c>
      <c r="BV491" s="23" t="n">
        <v>6764</v>
      </c>
      <c r="BW491" s="23" t="n">
        <v>7097</v>
      </c>
      <c r="BX491" s="23" t="n">
        <v>6927</v>
      </c>
      <c r="BY491" s="23" t="n">
        <v>7521</v>
      </c>
      <c r="BZ491" s="23" t="n">
        <v>7697</v>
      </c>
      <c r="CA491" s="23" t="n">
        <v>7843</v>
      </c>
      <c r="CB491" s="23" t="n">
        <v>8486</v>
      </c>
      <c r="CC491" s="23" t="n">
        <v>8735</v>
      </c>
      <c r="CD491" s="23" t="n">
        <v>8678</v>
      </c>
      <c r="CE491" s="23" t="n">
        <v>8726</v>
      </c>
      <c r="CF491" s="23" t="n">
        <v>7911</v>
      </c>
      <c r="CG491" s="23" t="n">
        <v>7713</v>
      </c>
      <c r="CH491" s="23" t="n">
        <v>7663</v>
      </c>
      <c r="CI491" s="23" t="n">
        <v>7184</v>
      </c>
      <c r="CJ491" s="23" t="n">
        <v>7356</v>
      </c>
      <c r="CK491" s="23" t="n">
        <v>7277</v>
      </c>
      <c r="CL491" s="23" t="n">
        <v>7498</v>
      </c>
    </row>
    <row r="492" customFormat="false" ht="12.75" hidden="false" customHeight="false" outlineLevel="0" collapsed="false">
      <c r="A492" s="23" t="n">
        <v>63</v>
      </c>
      <c r="B492" s="23" t="s">
        <v>580</v>
      </c>
      <c r="C492" s="23" t="n">
        <v>232</v>
      </c>
      <c r="D492" s="23" t="n">
        <v>284</v>
      </c>
      <c r="E492" s="23" t="n">
        <v>295</v>
      </c>
      <c r="F492" s="23" t="n">
        <v>348</v>
      </c>
      <c r="G492" s="23" t="n">
        <v>399</v>
      </c>
      <c r="H492" s="23" t="n">
        <v>389</v>
      </c>
      <c r="I492" s="23" t="n">
        <v>375</v>
      </c>
      <c r="J492" s="23" t="n">
        <v>394</v>
      </c>
      <c r="K492" s="23" t="n">
        <v>350</v>
      </c>
      <c r="L492" s="23" t="n">
        <v>307</v>
      </c>
      <c r="M492" s="23" t="n">
        <v>243</v>
      </c>
      <c r="N492" s="23" t="n">
        <v>268</v>
      </c>
      <c r="O492" s="23" t="n">
        <v>297</v>
      </c>
      <c r="P492" s="23" t="n">
        <v>275</v>
      </c>
      <c r="Q492" s="23" t="n">
        <v>242</v>
      </c>
      <c r="R492" s="23" t="n">
        <v>288</v>
      </c>
      <c r="S492" s="23" t="n">
        <v>212</v>
      </c>
      <c r="T492" s="23" t="n">
        <v>204</v>
      </c>
      <c r="U492" s="23" t="n">
        <v>214</v>
      </c>
      <c r="V492" s="23" t="n">
        <v>171</v>
      </c>
      <c r="W492" s="23" t="n">
        <v>108</v>
      </c>
      <c r="X492" s="23" t="n">
        <v>114</v>
      </c>
      <c r="Y492" s="23" t="n">
        <v>137</v>
      </c>
      <c r="Z492" s="23" t="n">
        <v>123</v>
      </c>
      <c r="AA492" s="23" t="n">
        <v>126</v>
      </c>
      <c r="AB492" s="23" t="n">
        <v>129</v>
      </c>
      <c r="AC492" s="23" t="n">
        <v>106</v>
      </c>
      <c r="AD492" s="23" t="n">
        <v>85</v>
      </c>
      <c r="AE492" s="23" t="n">
        <v>112</v>
      </c>
      <c r="AF492" s="23" t="n">
        <v>86</v>
      </c>
      <c r="AG492" s="23" t="n">
        <v>96</v>
      </c>
      <c r="AH492" s="23" t="n">
        <v>95</v>
      </c>
      <c r="AI492" s="23" t="n">
        <v>107</v>
      </c>
      <c r="AJ492" s="23" t="n">
        <v>136</v>
      </c>
      <c r="AK492" s="23" t="n">
        <v>162</v>
      </c>
      <c r="AL492" s="23" t="n">
        <v>185</v>
      </c>
      <c r="AM492" s="23" t="n">
        <v>243</v>
      </c>
      <c r="AN492" s="23" t="n">
        <v>308</v>
      </c>
      <c r="AO492" s="23" t="n">
        <v>332</v>
      </c>
      <c r="AP492" s="23" t="n">
        <v>430</v>
      </c>
      <c r="AQ492" s="23" t="n">
        <v>525</v>
      </c>
      <c r="AR492" s="23" t="n">
        <v>655</v>
      </c>
      <c r="AS492" s="23" t="n">
        <v>779</v>
      </c>
      <c r="AT492" s="23" t="n">
        <v>788</v>
      </c>
      <c r="AU492" s="23" t="n">
        <v>995</v>
      </c>
      <c r="AV492" s="23" t="n">
        <v>911</v>
      </c>
      <c r="AW492" s="23" t="n">
        <v>830</v>
      </c>
      <c r="AX492" s="23" t="n">
        <v>1141</v>
      </c>
      <c r="AY492" s="23" t="n">
        <v>1219</v>
      </c>
      <c r="AZ492" s="23" t="n">
        <v>1204</v>
      </c>
      <c r="BA492" s="23" t="n">
        <v>1064</v>
      </c>
      <c r="BB492" s="23" t="n">
        <v>1161</v>
      </c>
      <c r="BC492" s="23" t="n">
        <v>1195</v>
      </c>
      <c r="BD492" s="23" t="n">
        <v>1338</v>
      </c>
      <c r="BE492" s="23" t="n">
        <v>1453</v>
      </c>
      <c r="BF492" s="23" t="n">
        <v>1414</v>
      </c>
      <c r="BG492" s="23" t="n">
        <v>1908</v>
      </c>
      <c r="BH492" s="23" t="n">
        <v>1831</v>
      </c>
      <c r="BI492" s="23" t="n">
        <v>2167</v>
      </c>
      <c r="BJ492" s="23" t="n">
        <v>2274</v>
      </c>
      <c r="BK492" s="23" t="n">
        <v>2093</v>
      </c>
      <c r="BL492" s="23" t="n">
        <v>2081</v>
      </c>
      <c r="BM492" s="23" t="n">
        <v>1960</v>
      </c>
      <c r="BN492" s="23" t="n">
        <v>2004</v>
      </c>
      <c r="BO492" s="23" t="n">
        <v>2071</v>
      </c>
      <c r="BP492" s="23" t="n">
        <v>2162</v>
      </c>
      <c r="BQ492" s="23" t="n">
        <v>2496</v>
      </c>
      <c r="BR492" s="23" t="n">
        <v>2167</v>
      </c>
      <c r="BS492" s="23" t="n">
        <v>2259</v>
      </c>
      <c r="BT492" s="23" t="n">
        <v>2257</v>
      </c>
      <c r="BU492" s="23" t="n">
        <v>2541</v>
      </c>
      <c r="BV492" s="23" t="n">
        <v>2372</v>
      </c>
      <c r="BW492" s="23" t="n">
        <v>2576</v>
      </c>
      <c r="BX492" s="23" t="n">
        <v>2018</v>
      </c>
      <c r="BY492" s="23" t="n">
        <v>2362</v>
      </c>
      <c r="BZ492" s="23" t="n">
        <v>2170</v>
      </c>
      <c r="CA492" s="23" t="n">
        <v>1874</v>
      </c>
      <c r="CB492" s="23" t="n">
        <v>1945</v>
      </c>
      <c r="CC492" s="23" t="n">
        <v>1890</v>
      </c>
      <c r="CD492" s="23" t="n">
        <v>1798</v>
      </c>
      <c r="CE492" s="23" t="n">
        <v>1966</v>
      </c>
      <c r="CF492" s="23" t="n">
        <v>1775</v>
      </c>
      <c r="CG492" s="23" t="n">
        <v>1925</v>
      </c>
      <c r="CH492" s="23" t="n">
        <v>1919</v>
      </c>
      <c r="CI492" s="23" t="n">
        <v>1863</v>
      </c>
      <c r="CJ492" s="23" t="n">
        <v>1973</v>
      </c>
      <c r="CK492" s="23" t="n">
        <v>1690</v>
      </c>
      <c r="CL492" s="23" t="n">
        <v>1717</v>
      </c>
    </row>
    <row r="493" customFormat="false" ht="12.75" hidden="false" customHeight="false" outlineLevel="0" collapsed="false">
      <c r="A493" s="23" t="n">
        <v>64</v>
      </c>
      <c r="B493" s="23" t="s">
        <v>581</v>
      </c>
      <c r="C493" s="23" t="n">
        <v>334</v>
      </c>
      <c r="D493" s="23" t="n">
        <v>438</v>
      </c>
      <c r="E493" s="23" t="n">
        <v>395</v>
      </c>
      <c r="F493" s="23" t="n">
        <v>434</v>
      </c>
      <c r="G493" s="23" t="n">
        <v>394</v>
      </c>
      <c r="H493" s="23" t="n">
        <v>464</v>
      </c>
      <c r="I493" s="23" t="n">
        <v>409</v>
      </c>
      <c r="J493" s="23" t="n">
        <v>466</v>
      </c>
      <c r="K493" s="23" t="n">
        <v>442</v>
      </c>
      <c r="L493" s="23" t="n">
        <v>465</v>
      </c>
      <c r="M493" s="23" t="n">
        <v>497</v>
      </c>
      <c r="N493" s="23" t="n">
        <v>533</v>
      </c>
      <c r="O493" s="23" t="n">
        <v>554</v>
      </c>
      <c r="P493" s="23" t="n">
        <v>516</v>
      </c>
      <c r="Q493" s="23" t="n">
        <v>517</v>
      </c>
      <c r="R493" s="23" t="n">
        <v>548</v>
      </c>
      <c r="S493" s="23" t="n">
        <v>493</v>
      </c>
      <c r="T493" s="23" t="n">
        <v>452</v>
      </c>
      <c r="U493" s="23" t="n">
        <v>352</v>
      </c>
      <c r="V493" s="23" t="n">
        <v>428</v>
      </c>
      <c r="W493" s="23" t="n">
        <v>251</v>
      </c>
      <c r="X493" s="23" t="n">
        <v>218</v>
      </c>
      <c r="Y493" s="23" t="n">
        <v>249</v>
      </c>
      <c r="Z493" s="23" t="n">
        <v>228</v>
      </c>
      <c r="AA493" s="23" t="n">
        <v>185</v>
      </c>
      <c r="AB493" s="23" t="n">
        <v>171</v>
      </c>
      <c r="AC493" s="23" t="n">
        <v>192</v>
      </c>
      <c r="AD493" s="23" t="n">
        <v>209</v>
      </c>
      <c r="AE493" s="23" t="n">
        <v>154</v>
      </c>
      <c r="AF493" s="23" t="n">
        <v>187</v>
      </c>
      <c r="AG493" s="23" t="n">
        <v>161</v>
      </c>
      <c r="AH493" s="23" t="n">
        <v>175</v>
      </c>
      <c r="AI493" s="23" t="n">
        <v>154</v>
      </c>
      <c r="AJ493" s="23" t="n">
        <v>189</v>
      </c>
      <c r="AK493" s="23" t="n">
        <v>117</v>
      </c>
      <c r="AL493" s="23" t="n">
        <v>182</v>
      </c>
      <c r="AM493" s="23" t="n">
        <v>185</v>
      </c>
      <c r="AN493" s="23" t="n">
        <v>173</v>
      </c>
      <c r="AO493" s="23" t="n">
        <v>162</v>
      </c>
      <c r="AP493" s="23" t="n">
        <v>259</v>
      </c>
      <c r="AQ493" s="23" t="n">
        <v>238</v>
      </c>
      <c r="AR493" s="23" t="n">
        <v>308</v>
      </c>
      <c r="AS493" s="23" t="n">
        <v>282</v>
      </c>
      <c r="AT493" s="23" t="n">
        <v>359</v>
      </c>
      <c r="AU493" s="23" t="n">
        <v>256</v>
      </c>
      <c r="AV493" s="23" t="n">
        <v>198</v>
      </c>
      <c r="AW493" s="23" t="n">
        <v>206</v>
      </c>
      <c r="AX493" s="23" t="n">
        <v>237</v>
      </c>
      <c r="AY493" s="23" t="n">
        <v>241</v>
      </c>
      <c r="AZ493" s="23" t="n">
        <v>242</v>
      </c>
      <c r="BA493" s="23" t="n">
        <v>287</v>
      </c>
      <c r="BB493" s="23" t="n">
        <v>410</v>
      </c>
      <c r="BC493" s="23" t="n">
        <v>443</v>
      </c>
      <c r="BD493" s="23" t="n">
        <v>634</v>
      </c>
      <c r="BE493" s="23" t="n">
        <v>632</v>
      </c>
      <c r="BF493" s="23" t="n">
        <v>440</v>
      </c>
      <c r="BG493" s="23" t="n">
        <v>521</v>
      </c>
      <c r="BH493" s="23" t="n">
        <v>717</v>
      </c>
      <c r="BI493" s="23" t="n">
        <v>661</v>
      </c>
      <c r="BJ493" s="23" t="n">
        <v>674</v>
      </c>
      <c r="BK493" s="23" t="n">
        <v>551</v>
      </c>
      <c r="BL493" s="23" t="n">
        <v>568</v>
      </c>
      <c r="BM493" s="23" t="n">
        <v>471</v>
      </c>
      <c r="BN493" s="23" t="n">
        <v>564</v>
      </c>
      <c r="BO493" s="23" t="n">
        <v>515</v>
      </c>
      <c r="BP493" s="23" t="n">
        <v>419</v>
      </c>
      <c r="BQ493" s="23" t="n">
        <v>471</v>
      </c>
      <c r="BR493" s="23" t="n">
        <v>512</v>
      </c>
      <c r="BS493" s="23" t="n">
        <v>552</v>
      </c>
      <c r="BT493" s="23" t="n">
        <v>566</v>
      </c>
      <c r="BU493" s="23" t="n">
        <v>632</v>
      </c>
      <c r="BV493" s="23" t="n">
        <v>539</v>
      </c>
      <c r="BW493" s="23" t="n">
        <v>699</v>
      </c>
      <c r="BX493" s="23" t="n">
        <v>817</v>
      </c>
      <c r="BY493" s="23" t="n">
        <v>775</v>
      </c>
      <c r="BZ493" s="23" t="n">
        <v>925</v>
      </c>
      <c r="CA493" s="23" t="n">
        <v>932</v>
      </c>
      <c r="CB493" s="23" t="n">
        <v>1034</v>
      </c>
      <c r="CC493" s="23" t="n">
        <v>1139</v>
      </c>
      <c r="CD493" s="23" t="n">
        <v>1183</v>
      </c>
      <c r="CE493" s="23" t="n">
        <v>1225</v>
      </c>
      <c r="CF493" s="23" t="n">
        <v>879</v>
      </c>
      <c r="CG493" s="23" t="n">
        <v>696</v>
      </c>
      <c r="CH493" s="23" t="n">
        <v>706</v>
      </c>
      <c r="CI493" s="23" t="n">
        <v>582</v>
      </c>
      <c r="CJ493" s="23" t="n">
        <v>545</v>
      </c>
      <c r="CK493" s="23" t="n">
        <v>498</v>
      </c>
      <c r="CL493" s="23" t="n">
        <v>532</v>
      </c>
    </row>
    <row r="494" customFormat="false" ht="12.75" hidden="false" customHeight="false" outlineLevel="0" collapsed="false">
      <c r="A494" s="23" t="n">
        <v>65</v>
      </c>
      <c r="B494" s="23" t="s">
        <v>582</v>
      </c>
      <c r="C494" s="23" t="n">
        <v>116</v>
      </c>
      <c r="D494" s="23" t="n">
        <v>141</v>
      </c>
      <c r="E494" s="23" t="n">
        <v>134</v>
      </c>
      <c r="F494" s="23" t="n">
        <v>150</v>
      </c>
      <c r="G494" s="23" t="n">
        <v>153</v>
      </c>
      <c r="H494" s="23" t="n">
        <v>164</v>
      </c>
      <c r="I494" s="23" t="n">
        <v>188</v>
      </c>
      <c r="J494" s="23" t="n">
        <v>201</v>
      </c>
      <c r="K494" s="23" t="n">
        <v>206</v>
      </c>
      <c r="L494" s="23" t="n">
        <v>208</v>
      </c>
      <c r="M494" s="23" t="n">
        <v>209</v>
      </c>
      <c r="N494" s="23" t="n">
        <v>207</v>
      </c>
      <c r="O494" s="23" t="n">
        <v>214</v>
      </c>
      <c r="P494" s="23" t="n">
        <v>230</v>
      </c>
      <c r="Q494" s="23" t="n">
        <v>238</v>
      </c>
      <c r="R494" s="23" t="n">
        <v>240</v>
      </c>
      <c r="S494" s="23" t="n">
        <v>246</v>
      </c>
      <c r="T494" s="23" t="n">
        <v>229</v>
      </c>
      <c r="U494" s="23" t="n">
        <v>212</v>
      </c>
      <c r="V494" s="23" t="n">
        <v>190</v>
      </c>
      <c r="W494" s="23" t="n">
        <v>180</v>
      </c>
      <c r="X494" s="23" t="n">
        <v>155</v>
      </c>
      <c r="Y494" s="23" t="n">
        <v>183</v>
      </c>
      <c r="Z494" s="23" t="n">
        <v>210</v>
      </c>
      <c r="AA494" s="23" t="n">
        <v>230</v>
      </c>
      <c r="AB494" s="23" t="n">
        <v>240</v>
      </c>
      <c r="AC494" s="23" t="n">
        <v>241</v>
      </c>
      <c r="AD494" s="23" t="n">
        <v>246</v>
      </c>
      <c r="AE494" s="23" t="n">
        <v>239</v>
      </c>
      <c r="AF494" s="23" t="n">
        <v>240</v>
      </c>
      <c r="AG494" s="23" t="n">
        <v>240</v>
      </c>
      <c r="AH494" s="23" t="n">
        <v>230</v>
      </c>
      <c r="AI494" s="23" t="n">
        <v>219</v>
      </c>
      <c r="AJ494" s="23" t="n">
        <v>237</v>
      </c>
      <c r="AK494" s="23" t="n">
        <v>246</v>
      </c>
      <c r="AL494" s="23" t="n">
        <v>218</v>
      </c>
      <c r="AM494" s="23" t="n">
        <v>243</v>
      </c>
      <c r="AN494" s="23" t="n">
        <v>223</v>
      </c>
      <c r="AO494" s="23" t="n">
        <v>229</v>
      </c>
      <c r="AP494" s="23" t="n">
        <v>258</v>
      </c>
      <c r="AQ494" s="23" t="n">
        <v>263</v>
      </c>
      <c r="AR494" s="23" t="n">
        <v>289</v>
      </c>
      <c r="AS494" s="23" t="n">
        <v>332</v>
      </c>
      <c r="AT494" s="23" t="n">
        <v>362</v>
      </c>
      <c r="AU494" s="23" t="n">
        <v>345</v>
      </c>
      <c r="AV494" s="23" t="n">
        <v>320</v>
      </c>
      <c r="AW494" s="23" t="n">
        <v>288</v>
      </c>
      <c r="AX494" s="23" t="n">
        <v>331</v>
      </c>
      <c r="AY494" s="23" t="n">
        <v>335</v>
      </c>
      <c r="AZ494" s="23" t="n">
        <v>306</v>
      </c>
      <c r="BA494" s="23" t="n">
        <v>309</v>
      </c>
      <c r="BB494" s="23" t="n">
        <v>340</v>
      </c>
      <c r="BC494" s="23" t="n">
        <v>295</v>
      </c>
      <c r="BD494" s="23" t="n">
        <v>315</v>
      </c>
      <c r="BE494" s="23" t="n">
        <v>380</v>
      </c>
      <c r="BF494" s="23" t="n">
        <v>452</v>
      </c>
      <c r="BG494" s="23" t="n">
        <v>463</v>
      </c>
      <c r="BH494" s="23" t="n">
        <v>448</v>
      </c>
      <c r="BI494" s="23" t="n">
        <v>481</v>
      </c>
      <c r="BJ494" s="23" t="n">
        <v>488</v>
      </c>
      <c r="BK494" s="23" t="n">
        <v>509</v>
      </c>
      <c r="BL494" s="23" t="n">
        <v>497</v>
      </c>
      <c r="BM494" s="23" t="n">
        <v>489</v>
      </c>
      <c r="BN494" s="23" t="n">
        <v>538</v>
      </c>
      <c r="BO494" s="23" t="n">
        <v>543</v>
      </c>
      <c r="BP494" s="23" t="n">
        <v>584</v>
      </c>
      <c r="BQ494" s="23" t="n">
        <v>603</v>
      </c>
      <c r="BR494" s="23" t="n">
        <v>550</v>
      </c>
      <c r="BS494" s="23" t="n">
        <v>575</v>
      </c>
      <c r="BT494" s="23" t="n">
        <v>581</v>
      </c>
      <c r="BU494" s="23" t="n">
        <v>595</v>
      </c>
      <c r="BV494" s="23" t="n">
        <v>548</v>
      </c>
      <c r="BW494" s="23" t="n">
        <v>536</v>
      </c>
      <c r="BX494" s="23" t="n">
        <v>554</v>
      </c>
      <c r="BY494" s="23" t="n">
        <v>584</v>
      </c>
      <c r="BZ494" s="23" t="n">
        <v>681</v>
      </c>
      <c r="CA494" s="23" t="n">
        <v>764</v>
      </c>
      <c r="CB494" s="23" t="n">
        <v>711</v>
      </c>
      <c r="CC494" s="23" t="n">
        <v>723</v>
      </c>
      <c r="CD494" s="23" t="n">
        <v>742</v>
      </c>
      <c r="CE494" s="23" t="n">
        <v>695</v>
      </c>
      <c r="CF494" s="23" t="n">
        <v>659</v>
      </c>
      <c r="CG494" s="23" t="n">
        <v>670</v>
      </c>
      <c r="CH494" s="23" t="n">
        <v>646</v>
      </c>
      <c r="CI494" s="23" t="n">
        <v>700</v>
      </c>
      <c r="CJ494" s="23" t="n">
        <v>795</v>
      </c>
      <c r="CK494" s="23" t="n">
        <v>904</v>
      </c>
      <c r="CL494" s="23" t="n">
        <v>907</v>
      </c>
    </row>
    <row r="495" customFormat="false" ht="12.75" hidden="false" customHeight="false" outlineLevel="0" collapsed="false">
      <c r="A495" s="23" t="n">
        <v>66</v>
      </c>
      <c r="B495" s="23" t="s">
        <v>583</v>
      </c>
      <c r="C495" s="23" t="n">
        <v>437</v>
      </c>
      <c r="D495" s="23" t="n">
        <v>471</v>
      </c>
      <c r="E495" s="23" t="n">
        <v>471</v>
      </c>
      <c r="F495" s="23" t="n">
        <v>510</v>
      </c>
      <c r="G495" s="23" t="n">
        <v>533</v>
      </c>
      <c r="H495" s="23" t="n">
        <v>565</v>
      </c>
      <c r="I495" s="23" t="n">
        <v>632</v>
      </c>
      <c r="J495" s="23" t="n">
        <v>674</v>
      </c>
      <c r="K495" s="23" t="n">
        <v>719</v>
      </c>
      <c r="L495" s="23" t="n">
        <v>795</v>
      </c>
      <c r="M495" s="23" t="n">
        <v>789</v>
      </c>
      <c r="N495" s="23" t="n">
        <v>866</v>
      </c>
      <c r="O495" s="23" t="n">
        <v>878</v>
      </c>
      <c r="P495" s="23" t="n">
        <v>1076</v>
      </c>
      <c r="Q495" s="23" t="n">
        <v>1047</v>
      </c>
      <c r="R495" s="23" t="n">
        <v>970</v>
      </c>
      <c r="S495" s="23" t="n">
        <v>891</v>
      </c>
      <c r="T495" s="23" t="n">
        <v>915</v>
      </c>
      <c r="U495" s="23" t="n">
        <v>747</v>
      </c>
      <c r="V495" s="23" t="n">
        <v>676</v>
      </c>
      <c r="W495" s="23" t="n">
        <v>610</v>
      </c>
      <c r="X495" s="23" t="n">
        <v>613</v>
      </c>
      <c r="Y495" s="23" t="n">
        <v>630</v>
      </c>
      <c r="Z495" s="23" t="n">
        <v>669</v>
      </c>
      <c r="AA495" s="23" t="n">
        <v>732</v>
      </c>
      <c r="AB495" s="23" t="n">
        <v>739</v>
      </c>
      <c r="AC495" s="23" t="n">
        <v>822</v>
      </c>
      <c r="AD495" s="23" t="n">
        <v>858</v>
      </c>
      <c r="AE495" s="23" t="n">
        <v>838</v>
      </c>
      <c r="AF495" s="23" t="n">
        <v>870</v>
      </c>
      <c r="AG495" s="23" t="n">
        <v>931</v>
      </c>
      <c r="AH495" s="23" t="n">
        <v>908</v>
      </c>
      <c r="AI495" s="23" t="n">
        <v>845</v>
      </c>
      <c r="AJ495" s="23" t="n">
        <v>910</v>
      </c>
      <c r="AK495" s="23" t="n">
        <v>885</v>
      </c>
      <c r="AL495" s="23" t="n">
        <v>937</v>
      </c>
      <c r="AM495" s="23" t="n">
        <v>1013</v>
      </c>
      <c r="AN495" s="23" t="n">
        <v>1044</v>
      </c>
      <c r="AO495" s="23" t="n">
        <v>1109</v>
      </c>
      <c r="AP495" s="23" t="n">
        <v>1122</v>
      </c>
      <c r="AQ495" s="23" t="n">
        <v>1222</v>
      </c>
      <c r="AR495" s="23" t="n">
        <v>1301</v>
      </c>
      <c r="AS495" s="23" t="n">
        <v>1331</v>
      </c>
      <c r="AT495" s="23" t="n">
        <v>1415</v>
      </c>
      <c r="AU495" s="23" t="n">
        <v>1440</v>
      </c>
      <c r="AV495" s="23" t="n">
        <v>1443</v>
      </c>
      <c r="AW495" s="23" t="n">
        <v>1536</v>
      </c>
      <c r="AX495" s="23" t="n">
        <v>1497</v>
      </c>
      <c r="AY495" s="23" t="n">
        <v>1626</v>
      </c>
      <c r="AZ495" s="23" t="n">
        <v>1772</v>
      </c>
      <c r="BA495" s="23" t="n">
        <v>1949</v>
      </c>
      <c r="BB495" s="23" t="n">
        <v>1900</v>
      </c>
      <c r="BC495" s="23" t="n">
        <v>1727</v>
      </c>
      <c r="BD495" s="23" t="n">
        <v>1967</v>
      </c>
      <c r="BE495" s="23" t="n">
        <v>2254</v>
      </c>
      <c r="BF495" s="23" t="n">
        <v>2317</v>
      </c>
      <c r="BG495" s="23" t="n">
        <v>2392</v>
      </c>
      <c r="BH495" s="23" t="n">
        <v>2523</v>
      </c>
      <c r="BI495" s="23" t="n">
        <v>2668</v>
      </c>
      <c r="BJ495" s="23" t="n">
        <v>2731</v>
      </c>
      <c r="BK495" s="23" t="n">
        <v>2862</v>
      </c>
      <c r="BL495" s="23" t="n">
        <v>2837</v>
      </c>
      <c r="BM495" s="23" t="n">
        <v>2786</v>
      </c>
      <c r="BN495" s="23" t="n">
        <v>3275</v>
      </c>
      <c r="BO495" s="23" t="n">
        <v>3010</v>
      </c>
      <c r="BP495" s="23" t="n">
        <v>3051</v>
      </c>
      <c r="BQ495" s="23" t="n">
        <v>3146</v>
      </c>
      <c r="BR495" s="23" t="n">
        <v>3422</v>
      </c>
      <c r="BS495" s="23" t="n">
        <v>3357</v>
      </c>
      <c r="BT495" s="23" t="n">
        <v>3351</v>
      </c>
      <c r="BU495" s="23" t="n">
        <v>3298</v>
      </c>
      <c r="BV495" s="23" t="n">
        <v>3305</v>
      </c>
      <c r="BW495" s="23" t="n">
        <v>3286</v>
      </c>
      <c r="BX495" s="23" t="n">
        <v>3538</v>
      </c>
      <c r="BY495" s="23" t="n">
        <v>3800</v>
      </c>
      <c r="BZ495" s="23" t="n">
        <v>3921</v>
      </c>
      <c r="CA495" s="23" t="n">
        <v>4273</v>
      </c>
      <c r="CB495" s="23" t="n">
        <v>4796</v>
      </c>
      <c r="CC495" s="23" t="n">
        <v>4983</v>
      </c>
      <c r="CD495" s="23" t="n">
        <v>4955</v>
      </c>
      <c r="CE495" s="23" t="n">
        <v>4840</v>
      </c>
      <c r="CF495" s="23" t="n">
        <v>4598</v>
      </c>
      <c r="CG495" s="23" t="n">
        <v>4422</v>
      </c>
      <c r="CH495" s="23" t="n">
        <v>4392</v>
      </c>
      <c r="CI495" s="23" t="n">
        <v>4039</v>
      </c>
      <c r="CJ495" s="23" t="n">
        <v>4043</v>
      </c>
      <c r="CK495" s="23" t="n">
        <v>4185</v>
      </c>
      <c r="CL495" s="23" t="n">
        <v>4342</v>
      </c>
    </row>
    <row r="496" customFormat="false" ht="12.75" hidden="false" customHeight="false" outlineLevel="0" collapsed="false">
      <c r="A496" s="23" t="n">
        <v>67</v>
      </c>
      <c r="B496" s="23" t="s">
        <v>585</v>
      </c>
      <c r="C496" s="23" t="n">
        <v>2509</v>
      </c>
      <c r="D496" s="23" t="n">
        <v>2888</v>
      </c>
      <c r="E496" s="23" t="n">
        <v>2857</v>
      </c>
      <c r="F496" s="23" t="n">
        <v>3127</v>
      </c>
      <c r="G496" s="23" t="n">
        <v>3224</v>
      </c>
      <c r="H496" s="23" t="n">
        <v>3388</v>
      </c>
      <c r="I496" s="23" t="n">
        <v>3453</v>
      </c>
      <c r="J496" s="23" t="n">
        <v>3915</v>
      </c>
      <c r="K496" s="23" t="n">
        <v>4961</v>
      </c>
      <c r="L496" s="23" t="n">
        <v>4193</v>
      </c>
      <c r="M496" s="23" t="n">
        <v>4180</v>
      </c>
      <c r="N496" s="23" t="n">
        <v>4417</v>
      </c>
      <c r="O496" s="23" t="n">
        <v>4490</v>
      </c>
      <c r="P496" s="23" t="n">
        <v>4548</v>
      </c>
      <c r="Q496" s="23" t="n">
        <v>4389</v>
      </c>
      <c r="R496" s="23" t="n">
        <v>4270</v>
      </c>
      <c r="S496" s="23" t="n">
        <v>4034</v>
      </c>
      <c r="T496" s="23" t="n">
        <v>4171</v>
      </c>
      <c r="U496" s="23" t="n">
        <v>4134</v>
      </c>
      <c r="V496" s="23" t="n">
        <v>3789</v>
      </c>
      <c r="W496" s="23" t="n">
        <v>3702</v>
      </c>
      <c r="X496" s="23" t="n">
        <v>3697</v>
      </c>
      <c r="Y496" s="23" t="n">
        <v>3700</v>
      </c>
      <c r="Z496" s="23" t="n">
        <v>3826</v>
      </c>
      <c r="AA496" s="23" t="n">
        <v>3731</v>
      </c>
      <c r="AB496" s="23" t="n">
        <v>3774</v>
      </c>
      <c r="AC496" s="23" t="n">
        <v>3753</v>
      </c>
      <c r="AD496" s="23" t="n">
        <v>3827</v>
      </c>
      <c r="AE496" s="23" t="n">
        <v>3690</v>
      </c>
      <c r="AF496" s="23" t="n">
        <v>3648</v>
      </c>
      <c r="AG496" s="23" t="n">
        <v>3536</v>
      </c>
      <c r="AH496" s="23" t="n">
        <v>3719</v>
      </c>
      <c r="AI496" s="23" t="n">
        <v>3833</v>
      </c>
      <c r="AJ496" s="23" t="n">
        <v>4097</v>
      </c>
      <c r="AK496" s="23" t="n">
        <v>4224</v>
      </c>
      <c r="AL496" s="23" t="n">
        <v>4576</v>
      </c>
      <c r="AM496" s="23" t="n">
        <v>4529</v>
      </c>
      <c r="AN496" s="23" t="n">
        <v>5045</v>
      </c>
      <c r="AO496" s="23" t="n">
        <v>5186</v>
      </c>
      <c r="AP496" s="23" t="n">
        <v>5547</v>
      </c>
      <c r="AQ496" s="23" t="n">
        <v>5972</v>
      </c>
      <c r="AR496" s="23" t="n">
        <v>6656</v>
      </c>
      <c r="AS496" s="23" t="n">
        <v>6868</v>
      </c>
      <c r="AT496" s="23" t="n">
        <v>7485</v>
      </c>
      <c r="AU496" s="23" t="n">
        <v>8268</v>
      </c>
      <c r="AV496" s="23" t="n">
        <v>9151</v>
      </c>
      <c r="AW496" s="23" t="n">
        <v>8971</v>
      </c>
      <c r="AX496" s="23" t="n">
        <v>9482</v>
      </c>
      <c r="AY496" s="23" t="n">
        <v>10191</v>
      </c>
      <c r="AZ496" s="23" t="n">
        <v>11065</v>
      </c>
      <c r="BA496" s="23" t="n">
        <v>11121</v>
      </c>
      <c r="BB496" s="23" t="n">
        <v>11126</v>
      </c>
      <c r="BC496" s="23" t="n">
        <v>11732</v>
      </c>
      <c r="BD496" s="23" t="n">
        <v>11485</v>
      </c>
      <c r="BE496" s="23" t="n">
        <v>11537</v>
      </c>
      <c r="BF496" s="23" t="n">
        <v>11821</v>
      </c>
      <c r="BG496" s="23" t="n">
        <v>12339</v>
      </c>
      <c r="BH496" s="23" t="n">
        <v>12652</v>
      </c>
      <c r="BI496" s="23" t="n">
        <v>13049</v>
      </c>
      <c r="BJ496" s="23" t="n">
        <v>13193</v>
      </c>
      <c r="BK496" s="23" t="n">
        <v>13253</v>
      </c>
      <c r="BL496" s="23" t="n">
        <v>13465</v>
      </c>
      <c r="BM496" s="23" t="n">
        <v>13862</v>
      </c>
      <c r="BN496" s="23" t="n">
        <v>13880</v>
      </c>
      <c r="BO496" s="23" t="n">
        <v>13949</v>
      </c>
      <c r="BP496" s="23" t="n">
        <v>14646</v>
      </c>
      <c r="BQ496" s="23" t="n">
        <v>15372</v>
      </c>
      <c r="BR496" s="23" t="n">
        <v>15744</v>
      </c>
      <c r="BS496" s="23" t="n">
        <v>15628</v>
      </c>
      <c r="BT496" s="23" t="n">
        <v>15894</v>
      </c>
      <c r="BU496" s="23" t="n">
        <v>16303</v>
      </c>
      <c r="BV496" s="23" t="n">
        <v>16327</v>
      </c>
      <c r="BW496" s="23" t="n">
        <v>16839</v>
      </c>
      <c r="BX496" s="23" t="n">
        <v>17127</v>
      </c>
      <c r="BY496" s="23" t="n">
        <v>17335</v>
      </c>
      <c r="BZ496" s="23" t="n">
        <v>18021</v>
      </c>
      <c r="CA496" s="23" t="n">
        <v>18648</v>
      </c>
      <c r="CB496" s="23" t="n">
        <v>19364</v>
      </c>
      <c r="CC496" s="23" t="n">
        <v>19410</v>
      </c>
      <c r="CD496" s="23" t="n">
        <v>19609</v>
      </c>
      <c r="CE496" s="23" t="n">
        <v>19495</v>
      </c>
      <c r="CF496" s="23" t="n">
        <v>19936</v>
      </c>
      <c r="CG496" s="23" t="n">
        <v>20073</v>
      </c>
      <c r="CH496" s="23" t="n">
        <v>19863</v>
      </c>
      <c r="CI496" s="23" t="n">
        <v>19695</v>
      </c>
      <c r="CJ496" s="23" t="n">
        <v>19857</v>
      </c>
      <c r="CK496" s="23" t="n">
        <v>20259</v>
      </c>
      <c r="CL496" s="23" t="n">
        <v>21112</v>
      </c>
    </row>
    <row r="497" customFormat="false" ht="12.75" hidden="false" customHeight="false" outlineLevel="0" collapsed="false">
      <c r="A497" s="23" t="n">
        <v>68</v>
      </c>
      <c r="B497" s="23" t="s">
        <v>586</v>
      </c>
      <c r="C497" s="23" t="n">
        <v>1186</v>
      </c>
      <c r="D497" s="23" t="n">
        <v>1348</v>
      </c>
      <c r="E497" s="23" t="n">
        <v>1393</v>
      </c>
      <c r="F497" s="23" t="n">
        <v>1488</v>
      </c>
      <c r="G497" s="23" t="n">
        <v>1551</v>
      </c>
      <c r="H497" s="23" t="n">
        <v>1622</v>
      </c>
      <c r="I497" s="23" t="n">
        <v>1683</v>
      </c>
      <c r="J497" s="23" t="n">
        <v>1798</v>
      </c>
      <c r="K497" s="23" t="n">
        <v>1925</v>
      </c>
      <c r="L497" s="23" t="n">
        <v>1907</v>
      </c>
      <c r="M497" s="23" t="n">
        <v>2005</v>
      </c>
      <c r="N497" s="23" t="n">
        <v>2081</v>
      </c>
      <c r="O497" s="23" t="n">
        <v>2210</v>
      </c>
      <c r="P497" s="23" t="n">
        <v>2199</v>
      </c>
      <c r="Q497" s="23" t="n">
        <v>2130</v>
      </c>
      <c r="R497" s="23" t="n">
        <v>2114</v>
      </c>
      <c r="S497" s="23" t="n">
        <v>2083</v>
      </c>
      <c r="T497" s="23" t="n">
        <v>2120</v>
      </c>
      <c r="U497" s="23" t="n">
        <v>2042</v>
      </c>
      <c r="V497" s="23" t="n">
        <v>2045</v>
      </c>
      <c r="W497" s="23" t="n">
        <v>1989</v>
      </c>
      <c r="X497" s="23" t="n">
        <v>1946</v>
      </c>
      <c r="Y497" s="23" t="n">
        <v>2029</v>
      </c>
      <c r="Z497" s="23" t="n">
        <v>2085</v>
      </c>
      <c r="AA497" s="23" t="n">
        <v>1998</v>
      </c>
      <c r="AB497" s="23" t="n">
        <v>2056</v>
      </c>
      <c r="AC497" s="23" t="n">
        <v>2096</v>
      </c>
      <c r="AD497" s="23" t="n">
        <v>2121</v>
      </c>
      <c r="AE497" s="23" t="n">
        <v>2081</v>
      </c>
      <c r="AF497" s="23" t="n">
        <v>1989</v>
      </c>
      <c r="AG497" s="23" t="n">
        <v>1990</v>
      </c>
      <c r="AH497" s="23" t="n">
        <v>2070</v>
      </c>
      <c r="AI497" s="23" t="n">
        <v>2157</v>
      </c>
      <c r="AJ497" s="23" t="n">
        <v>2232</v>
      </c>
      <c r="AK497" s="23" t="n">
        <v>2304</v>
      </c>
      <c r="AL497" s="23" t="n">
        <v>2365</v>
      </c>
      <c r="AM497" s="23" t="n">
        <v>2437</v>
      </c>
      <c r="AN497" s="23" t="n">
        <v>2637</v>
      </c>
      <c r="AO497" s="23" t="n">
        <v>2808</v>
      </c>
      <c r="AP497" s="23" t="n">
        <v>2874</v>
      </c>
      <c r="AQ497" s="23" t="n">
        <v>3068</v>
      </c>
      <c r="AR497" s="23" t="n">
        <v>3301</v>
      </c>
      <c r="AS497" s="23" t="n">
        <v>3480</v>
      </c>
      <c r="AT497" s="23" t="n">
        <v>3690</v>
      </c>
      <c r="AU497" s="23" t="n">
        <v>3756</v>
      </c>
      <c r="AV497" s="23" t="n">
        <v>4118</v>
      </c>
      <c r="AW497" s="23" t="n">
        <v>4160</v>
      </c>
      <c r="AX497" s="23" t="n">
        <v>4209</v>
      </c>
      <c r="AY497" s="23" t="n">
        <v>4536</v>
      </c>
      <c r="AZ497" s="23" t="n">
        <v>5022</v>
      </c>
      <c r="BA497" s="23" t="n">
        <v>4923</v>
      </c>
      <c r="BB497" s="23" t="n">
        <v>5249</v>
      </c>
      <c r="BC497" s="23" t="n">
        <v>5652</v>
      </c>
      <c r="BD497" s="23" t="n">
        <v>5447</v>
      </c>
      <c r="BE497" s="23" t="n">
        <v>5388</v>
      </c>
      <c r="BF497" s="23" t="n">
        <v>5526</v>
      </c>
      <c r="BG497" s="23" t="n">
        <v>5801</v>
      </c>
      <c r="BH497" s="23" t="n">
        <v>6096</v>
      </c>
      <c r="BI497" s="23" t="n">
        <v>6326</v>
      </c>
      <c r="BJ497" s="23" t="n">
        <v>6428</v>
      </c>
      <c r="BK497" s="23" t="n">
        <v>6393</v>
      </c>
      <c r="BL497" s="23" t="n">
        <v>6392</v>
      </c>
      <c r="BM497" s="23" t="n">
        <v>6561</v>
      </c>
      <c r="BN497" s="23" t="n">
        <v>6698</v>
      </c>
      <c r="BO497" s="23" t="n">
        <v>6762</v>
      </c>
      <c r="BP497" s="23" t="n">
        <v>7066</v>
      </c>
      <c r="BQ497" s="23" t="n">
        <v>7595</v>
      </c>
      <c r="BR497" s="23" t="n">
        <v>7727</v>
      </c>
      <c r="BS497" s="23" t="n">
        <v>7527</v>
      </c>
      <c r="BT497" s="23" t="n">
        <v>7729</v>
      </c>
      <c r="BU497" s="23" t="n">
        <v>8081</v>
      </c>
      <c r="BV497" s="23" t="n">
        <v>8069</v>
      </c>
      <c r="BW497" s="23" t="n">
        <v>8419</v>
      </c>
      <c r="BX497" s="23" t="n">
        <v>8461</v>
      </c>
      <c r="BY497" s="23" t="n">
        <v>8438</v>
      </c>
      <c r="BZ497" s="23" t="n">
        <v>8755</v>
      </c>
      <c r="CA497" s="23" t="n">
        <v>9188</v>
      </c>
      <c r="CB497" s="23" t="n">
        <v>9273</v>
      </c>
      <c r="CC497" s="23" t="n">
        <v>9251</v>
      </c>
      <c r="CD497" s="23" t="n">
        <v>9503</v>
      </c>
      <c r="CE497" s="23" t="n">
        <v>9435</v>
      </c>
      <c r="CF497" s="23" t="n">
        <v>9652</v>
      </c>
      <c r="CG497" s="23" t="n">
        <v>9658</v>
      </c>
      <c r="CH497" s="23" t="n">
        <v>9548</v>
      </c>
      <c r="CI497" s="23" t="n">
        <v>9796</v>
      </c>
      <c r="CJ497" s="23" t="n">
        <v>9544</v>
      </c>
      <c r="CK497" s="23" t="n">
        <v>9659</v>
      </c>
      <c r="CL497" s="23" t="n">
        <v>9827</v>
      </c>
    </row>
    <row r="498" customFormat="false" ht="12.75" hidden="false" customHeight="false" outlineLevel="0" collapsed="false">
      <c r="A498" s="23" t="n">
        <v>69</v>
      </c>
      <c r="B498" s="23" t="s">
        <v>587</v>
      </c>
      <c r="C498" s="23" t="n">
        <v>340</v>
      </c>
      <c r="D498" s="23" t="n">
        <v>399</v>
      </c>
      <c r="E498" s="23" t="n">
        <v>407</v>
      </c>
      <c r="F498" s="23" t="n">
        <v>428</v>
      </c>
      <c r="G498" s="23" t="n">
        <v>435</v>
      </c>
      <c r="H498" s="23" t="n">
        <v>413</v>
      </c>
      <c r="I498" s="23" t="n">
        <v>448</v>
      </c>
      <c r="J498" s="23" t="n">
        <v>467</v>
      </c>
      <c r="K498" s="23" t="n">
        <v>503</v>
      </c>
      <c r="L498" s="23" t="n">
        <v>507</v>
      </c>
      <c r="M498" s="23" t="n">
        <v>548</v>
      </c>
      <c r="N498" s="23" t="n">
        <v>556</v>
      </c>
      <c r="O498" s="23" t="n">
        <v>571</v>
      </c>
      <c r="P498" s="23" t="n">
        <v>608</v>
      </c>
      <c r="Q498" s="23" t="n">
        <v>589</v>
      </c>
      <c r="R498" s="23" t="n">
        <v>591</v>
      </c>
      <c r="S498" s="23" t="n">
        <v>591</v>
      </c>
      <c r="T498" s="23" t="n">
        <v>652</v>
      </c>
      <c r="U498" s="23" t="n">
        <v>622</v>
      </c>
      <c r="V498" s="23" t="n">
        <v>615</v>
      </c>
      <c r="W498" s="23" t="n">
        <v>655</v>
      </c>
      <c r="X498" s="23" t="n">
        <v>648</v>
      </c>
      <c r="Y498" s="23" t="n">
        <v>679</v>
      </c>
      <c r="Z498" s="23" t="n">
        <v>728</v>
      </c>
      <c r="AA498" s="23" t="n">
        <v>679</v>
      </c>
      <c r="AB498" s="23" t="n">
        <v>711</v>
      </c>
      <c r="AC498" s="23" t="n">
        <v>720</v>
      </c>
      <c r="AD498" s="23" t="n">
        <v>742</v>
      </c>
      <c r="AE498" s="23" t="n">
        <v>762</v>
      </c>
      <c r="AF498" s="23" t="n">
        <v>739</v>
      </c>
      <c r="AG498" s="23" t="n">
        <v>716</v>
      </c>
      <c r="AH498" s="23" t="n">
        <v>733</v>
      </c>
      <c r="AI498" s="23" t="n">
        <v>795</v>
      </c>
      <c r="AJ498" s="23" t="n">
        <v>817</v>
      </c>
      <c r="AK498" s="23" t="n">
        <v>833</v>
      </c>
      <c r="AL498" s="23" t="n">
        <v>859</v>
      </c>
      <c r="AM498" s="23" t="n">
        <v>844</v>
      </c>
      <c r="AN498" s="23" t="n">
        <v>872</v>
      </c>
      <c r="AO498" s="23" t="n">
        <v>896</v>
      </c>
      <c r="AP498" s="23" t="n">
        <v>871</v>
      </c>
      <c r="AQ498" s="23" t="n">
        <v>967</v>
      </c>
      <c r="AR498" s="23" t="n">
        <v>1039</v>
      </c>
      <c r="AS498" s="23" t="n">
        <v>1118</v>
      </c>
      <c r="AT498" s="23" t="n">
        <v>1179</v>
      </c>
      <c r="AU498" s="23" t="n">
        <v>1069</v>
      </c>
      <c r="AV498" s="23" t="n">
        <v>1071</v>
      </c>
      <c r="AW498" s="23" t="n">
        <v>1076</v>
      </c>
      <c r="AX498" s="23" t="n">
        <v>1179</v>
      </c>
      <c r="AY498" s="23" t="n">
        <v>1149</v>
      </c>
      <c r="AZ498" s="23" t="n">
        <v>1224</v>
      </c>
      <c r="BA498" s="23" t="n">
        <v>1170</v>
      </c>
      <c r="BB498" s="23" t="n">
        <v>1260</v>
      </c>
      <c r="BC498" s="23" t="n">
        <v>1294</v>
      </c>
      <c r="BD498" s="23" t="n">
        <v>1353</v>
      </c>
      <c r="BE498" s="23" t="n">
        <v>1361</v>
      </c>
      <c r="BF498" s="23" t="n">
        <v>1374</v>
      </c>
      <c r="BG498" s="23" t="n">
        <v>1523</v>
      </c>
      <c r="BH498" s="23" t="n">
        <v>1581</v>
      </c>
      <c r="BI498" s="23" t="n">
        <v>1604</v>
      </c>
      <c r="BJ498" s="23" t="n">
        <v>1540</v>
      </c>
      <c r="BK498" s="23" t="n">
        <v>1630</v>
      </c>
      <c r="BL498" s="23" t="n">
        <v>1616</v>
      </c>
      <c r="BM498" s="23" t="n">
        <v>1684</v>
      </c>
      <c r="BN498" s="23" t="n">
        <v>1683</v>
      </c>
      <c r="BO498" s="23" t="n">
        <v>1660</v>
      </c>
      <c r="BP498" s="23" t="n">
        <v>1709</v>
      </c>
      <c r="BQ498" s="23" t="n">
        <v>1827</v>
      </c>
      <c r="BR498" s="23" t="n">
        <v>1823</v>
      </c>
      <c r="BS498" s="23" t="n">
        <v>1716</v>
      </c>
      <c r="BT498" s="23" t="n">
        <v>1752</v>
      </c>
      <c r="BU498" s="23" t="n">
        <v>1903</v>
      </c>
      <c r="BV498" s="23" t="n">
        <v>1946</v>
      </c>
      <c r="BW498" s="23" t="n">
        <v>1999</v>
      </c>
      <c r="BX498" s="23" t="n">
        <v>2039</v>
      </c>
      <c r="BY498" s="23" t="n">
        <v>1948</v>
      </c>
      <c r="BZ498" s="23" t="n">
        <v>2040</v>
      </c>
      <c r="CA498" s="23" t="n">
        <v>2241</v>
      </c>
      <c r="CB498" s="23" t="n">
        <v>2318</v>
      </c>
      <c r="CC498" s="23" t="n">
        <v>2272</v>
      </c>
      <c r="CD498" s="23" t="n">
        <v>2470</v>
      </c>
      <c r="CE498" s="23" t="n">
        <v>2467</v>
      </c>
      <c r="CF498" s="23" t="n">
        <v>2652</v>
      </c>
      <c r="CG498" s="23" t="n">
        <v>2743</v>
      </c>
      <c r="CH498" s="23" t="n">
        <v>2811</v>
      </c>
      <c r="CI498" s="23" t="n">
        <v>3046</v>
      </c>
      <c r="CJ498" s="23" t="n">
        <v>2971</v>
      </c>
      <c r="CK498" s="23" t="n">
        <v>3157</v>
      </c>
      <c r="CL498" s="23" t="n">
        <v>3283</v>
      </c>
    </row>
    <row r="499" customFormat="false" ht="12.75" hidden="false" customHeight="false" outlineLevel="0" collapsed="false">
      <c r="A499" s="23" t="n">
        <v>70</v>
      </c>
      <c r="B499" s="23" t="s">
        <v>588</v>
      </c>
      <c r="C499" s="23" t="n">
        <v>1121</v>
      </c>
      <c r="D499" s="23" t="n">
        <v>1357</v>
      </c>
      <c r="E499" s="23" t="n">
        <v>1247</v>
      </c>
      <c r="F499" s="23" t="n">
        <v>1412</v>
      </c>
      <c r="G499" s="23" t="n">
        <v>1416</v>
      </c>
      <c r="H499" s="23" t="n">
        <v>1534</v>
      </c>
      <c r="I499" s="23" t="n">
        <v>1514</v>
      </c>
      <c r="J499" s="23" t="n">
        <v>1852</v>
      </c>
      <c r="K499" s="23" t="n">
        <v>2722</v>
      </c>
      <c r="L499" s="23" t="n">
        <v>1996</v>
      </c>
      <c r="M499" s="23" t="n">
        <v>1893</v>
      </c>
      <c r="N499" s="23" t="n">
        <v>2036</v>
      </c>
      <c r="O499" s="23" t="n">
        <v>2013</v>
      </c>
      <c r="P499" s="23" t="n">
        <v>2080</v>
      </c>
      <c r="Q499" s="23" t="n">
        <v>1977</v>
      </c>
      <c r="R499" s="23" t="n">
        <v>1934</v>
      </c>
      <c r="S499" s="23" t="n">
        <v>1724</v>
      </c>
      <c r="T499" s="23" t="n">
        <v>1832</v>
      </c>
      <c r="U499" s="23" t="n">
        <v>1889</v>
      </c>
      <c r="V499" s="23" t="n">
        <v>1547</v>
      </c>
      <c r="W499" s="23" t="n">
        <v>1501</v>
      </c>
      <c r="X499" s="23" t="n">
        <v>1536</v>
      </c>
      <c r="Y499" s="23" t="n">
        <v>1488</v>
      </c>
      <c r="Z499" s="23" t="n">
        <v>1543</v>
      </c>
      <c r="AA499" s="23" t="n">
        <v>1542</v>
      </c>
      <c r="AB499" s="23" t="n">
        <v>1537</v>
      </c>
      <c r="AC499" s="23" t="n">
        <v>1474</v>
      </c>
      <c r="AD499" s="23" t="n">
        <v>1518</v>
      </c>
      <c r="AE499" s="23" t="n">
        <v>1426</v>
      </c>
      <c r="AF499" s="23" t="n">
        <v>1474</v>
      </c>
      <c r="AG499" s="23" t="n">
        <v>1376</v>
      </c>
      <c r="AH499" s="23" t="n">
        <v>1446</v>
      </c>
      <c r="AI499" s="23" t="n">
        <v>1473</v>
      </c>
      <c r="AJ499" s="23" t="n">
        <v>1645</v>
      </c>
      <c r="AK499" s="23" t="n">
        <v>1632</v>
      </c>
      <c r="AL499" s="23" t="n">
        <v>1953</v>
      </c>
      <c r="AM499" s="23" t="n">
        <v>1834</v>
      </c>
      <c r="AN499" s="23" t="n">
        <v>2126</v>
      </c>
      <c r="AO499" s="23" t="n">
        <v>2049</v>
      </c>
      <c r="AP499" s="23" t="n">
        <v>2370</v>
      </c>
      <c r="AQ499" s="23" t="n">
        <v>2575</v>
      </c>
      <c r="AR499" s="23" t="n">
        <v>2978</v>
      </c>
      <c r="AS499" s="23" t="n">
        <v>2970</v>
      </c>
      <c r="AT499" s="23" t="n">
        <v>3384</v>
      </c>
      <c r="AU499" s="23" t="n">
        <v>4122</v>
      </c>
      <c r="AV499" s="23" t="n">
        <v>4583</v>
      </c>
      <c r="AW499" s="23" t="n">
        <v>4390</v>
      </c>
      <c r="AX499" s="23" t="n">
        <v>4837</v>
      </c>
      <c r="AY499" s="23" t="n">
        <v>5168</v>
      </c>
      <c r="AZ499" s="23" t="n">
        <v>5547</v>
      </c>
      <c r="BA499" s="23" t="n">
        <v>5670</v>
      </c>
      <c r="BB499" s="23" t="n">
        <v>5392</v>
      </c>
      <c r="BC499" s="23" t="n">
        <v>5577</v>
      </c>
      <c r="BD499" s="23" t="n">
        <v>5566</v>
      </c>
      <c r="BE499" s="23" t="n">
        <v>5648</v>
      </c>
      <c r="BF499" s="23" t="n">
        <v>5818</v>
      </c>
      <c r="BG499" s="23" t="n">
        <v>6076</v>
      </c>
      <c r="BH499" s="23" t="n">
        <v>6127</v>
      </c>
      <c r="BI499" s="23" t="n">
        <v>6246</v>
      </c>
      <c r="BJ499" s="23" t="n">
        <v>6278</v>
      </c>
      <c r="BK499" s="23" t="n">
        <v>6364</v>
      </c>
      <c r="BL499" s="23" t="n">
        <v>6551</v>
      </c>
      <c r="BM499" s="23" t="n">
        <v>6772</v>
      </c>
      <c r="BN499" s="23" t="n">
        <v>6641</v>
      </c>
      <c r="BO499" s="23" t="n">
        <v>6619</v>
      </c>
      <c r="BP499" s="23" t="n">
        <v>6980</v>
      </c>
      <c r="BQ499" s="23" t="n">
        <v>7148</v>
      </c>
      <c r="BR499" s="23" t="n">
        <v>7393</v>
      </c>
      <c r="BS499" s="23" t="n">
        <v>7423</v>
      </c>
      <c r="BT499" s="23" t="n">
        <v>7486</v>
      </c>
      <c r="BU499" s="23" t="n">
        <v>7550</v>
      </c>
      <c r="BV499" s="23" t="n">
        <v>7584</v>
      </c>
      <c r="BW499" s="23" t="n">
        <v>7737</v>
      </c>
      <c r="BX499" s="23" t="n">
        <v>7908</v>
      </c>
      <c r="BY499" s="23" t="n">
        <v>8206</v>
      </c>
      <c r="BZ499" s="23" t="n">
        <v>8505</v>
      </c>
      <c r="CA499" s="23" t="n">
        <v>8773</v>
      </c>
      <c r="CB499" s="23" t="n">
        <v>9281</v>
      </c>
      <c r="CC499" s="23" t="n">
        <v>9369</v>
      </c>
      <c r="CD499" s="23" t="n">
        <v>9367</v>
      </c>
      <c r="CE499" s="23" t="n">
        <v>9273</v>
      </c>
      <c r="CF499" s="23" t="n">
        <v>9494</v>
      </c>
      <c r="CG499" s="23" t="n">
        <v>9598</v>
      </c>
      <c r="CH499" s="23" t="n">
        <v>9455</v>
      </c>
      <c r="CI499" s="23" t="n">
        <v>8987</v>
      </c>
      <c r="CJ499" s="23" t="n">
        <v>9380</v>
      </c>
      <c r="CK499" s="23" t="n">
        <v>9707</v>
      </c>
      <c r="CL499" s="23" t="n">
        <v>10177</v>
      </c>
    </row>
    <row r="500" customFormat="false" ht="12.75" hidden="false" customHeight="false" outlineLevel="0" collapsed="false">
      <c r="A500" s="23" t="n">
        <v>71</v>
      </c>
      <c r="B500" s="23" t="s">
        <v>589</v>
      </c>
      <c r="C500" s="23" t="n">
        <v>480</v>
      </c>
      <c r="D500" s="23" t="n">
        <v>572</v>
      </c>
      <c r="E500" s="23" t="n">
        <v>542</v>
      </c>
      <c r="F500" s="23" t="n">
        <v>581</v>
      </c>
      <c r="G500" s="23" t="n">
        <v>577</v>
      </c>
      <c r="H500" s="23" t="n">
        <v>651</v>
      </c>
      <c r="I500" s="23" t="n">
        <v>638</v>
      </c>
      <c r="J500" s="23" t="n">
        <v>710</v>
      </c>
      <c r="K500" s="23" t="n">
        <v>734</v>
      </c>
      <c r="L500" s="23" t="n">
        <v>795</v>
      </c>
      <c r="M500" s="23" t="n">
        <v>804</v>
      </c>
      <c r="N500" s="23" t="n">
        <v>868</v>
      </c>
      <c r="O500" s="23" t="n">
        <v>890</v>
      </c>
      <c r="P500" s="23" t="n">
        <v>908</v>
      </c>
      <c r="Q500" s="23" t="n">
        <v>870</v>
      </c>
      <c r="R500" s="23" t="n">
        <v>815</v>
      </c>
      <c r="S500" s="23" t="n">
        <v>767</v>
      </c>
      <c r="T500" s="23" t="n">
        <v>822</v>
      </c>
      <c r="U500" s="23" t="n">
        <v>709</v>
      </c>
      <c r="V500" s="23" t="n">
        <v>699</v>
      </c>
      <c r="W500" s="23" t="n">
        <v>667</v>
      </c>
      <c r="X500" s="23" t="n">
        <v>679</v>
      </c>
      <c r="Y500" s="23" t="n">
        <v>665</v>
      </c>
      <c r="Z500" s="23" t="n">
        <v>686</v>
      </c>
      <c r="AA500" s="23" t="n">
        <v>695</v>
      </c>
      <c r="AB500" s="23" t="n">
        <v>693</v>
      </c>
      <c r="AC500" s="23" t="n">
        <v>670</v>
      </c>
      <c r="AD500" s="23" t="n">
        <v>651</v>
      </c>
      <c r="AE500" s="23" t="n">
        <v>581</v>
      </c>
      <c r="AF500" s="23" t="n">
        <v>597</v>
      </c>
      <c r="AG500" s="23" t="n">
        <v>581</v>
      </c>
      <c r="AH500" s="23" t="n">
        <v>582</v>
      </c>
      <c r="AI500" s="23" t="n">
        <v>580</v>
      </c>
      <c r="AJ500" s="23" t="n">
        <v>598</v>
      </c>
      <c r="AK500" s="23" t="n">
        <v>623</v>
      </c>
      <c r="AL500" s="23" t="n">
        <v>654</v>
      </c>
      <c r="AM500" s="23" t="n">
        <v>678</v>
      </c>
      <c r="AN500" s="23" t="n">
        <v>724</v>
      </c>
      <c r="AO500" s="23" t="n">
        <v>776</v>
      </c>
      <c r="AP500" s="23" t="n">
        <v>853</v>
      </c>
      <c r="AQ500" s="23" t="n">
        <v>956</v>
      </c>
      <c r="AR500" s="23" t="n">
        <v>1005</v>
      </c>
      <c r="AS500" s="23" t="n">
        <v>1061</v>
      </c>
      <c r="AT500" s="23" t="n">
        <v>1171</v>
      </c>
      <c r="AU500" s="23" t="n">
        <v>1497</v>
      </c>
      <c r="AV500" s="23" t="n">
        <v>1656</v>
      </c>
      <c r="AW500" s="23" t="n">
        <v>1590</v>
      </c>
      <c r="AX500" s="23" t="n">
        <v>1621</v>
      </c>
      <c r="AY500" s="23" t="n">
        <v>1866</v>
      </c>
      <c r="AZ500" s="23" t="n">
        <v>1887</v>
      </c>
      <c r="BA500" s="23" t="n">
        <v>1896</v>
      </c>
      <c r="BB500" s="23" t="n">
        <v>1853</v>
      </c>
      <c r="BC500" s="23" t="n">
        <v>1999</v>
      </c>
      <c r="BD500" s="23" t="n">
        <v>2155</v>
      </c>
      <c r="BE500" s="23" t="n">
        <v>2262</v>
      </c>
      <c r="BF500" s="23" t="n">
        <v>2357</v>
      </c>
      <c r="BG500" s="23" t="n">
        <v>2436</v>
      </c>
      <c r="BH500" s="23" t="n">
        <v>2455</v>
      </c>
      <c r="BI500" s="23" t="n">
        <v>2484</v>
      </c>
      <c r="BJ500" s="23" t="n">
        <v>2564</v>
      </c>
      <c r="BK500" s="23" t="n">
        <v>2553</v>
      </c>
      <c r="BL500" s="23" t="n">
        <v>2610</v>
      </c>
      <c r="BM500" s="23" t="n">
        <v>2677</v>
      </c>
      <c r="BN500" s="23" t="n">
        <v>2732</v>
      </c>
      <c r="BO500" s="23" t="n">
        <v>2723</v>
      </c>
      <c r="BP500" s="23" t="n">
        <v>2839</v>
      </c>
      <c r="BQ500" s="23" t="n">
        <v>2933</v>
      </c>
      <c r="BR500" s="23" t="n">
        <v>2944</v>
      </c>
      <c r="BS500" s="23" t="n">
        <v>2978</v>
      </c>
      <c r="BT500" s="23" t="n">
        <v>2937</v>
      </c>
      <c r="BU500" s="23" t="n">
        <v>3017</v>
      </c>
      <c r="BV500" s="23" t="n">
        <v>3085</v>
      </c>
      <c r="BW500" s="23" t="n">
        <v>3225</v>
      </c>
      <c r="BX500" s="23" t="n">
        <v>3240</v>
      </c>
      <c r="BY500" s="23" t="n">
        <v>3343</v>
      </c>
      <c r="BZ500" s="23" t="n">
        <v>3396</v>
      </c>
      <c r="CA500" s="23" t="n">
        <v>3562</v>
      </c>
      <c r="CB500" s="23" t="n">
        <v>3808</v>
      </c>
      <c r="CC500" s="23" t="n">
        <v>3937</v>
      </c>
      <c r="CD500" s="23" t="n">
        <v>3991</v>
      </c>
      <c r="CE500" s="23" t="n">
        <v>3874</v>
      </c>
      <c r="CF500" s="23" t="n">
        <v>3974</v>
      </c>
      <c r="CG500" s="23" t="n">
        <v>3912</v>
      </c>
      <c r="CH500" s="23" t="n">
        <v>3933</v>
      </c>
      <c r="CI500" s="23" t="n">
        <v>3842</v>
      </c>
      <c r="CJ500" s="23" t="n">
        <v>3885</v>
      </c>
      <c r="CK500" s="23" t="n">
        <v>4126</v>
      </c>
      <c r="CL500" s="23" t="n">
        <v>4298</v>
      </c>
    </row>
    <row r="501" customFormat="false" ht="12.75" hidden="false" customHeight="false" outlineLevel="0" collapsed="false">
      <c r="A501" s="23" t="n">
        <v>72</v>
      </c>
      <c r="B501" s="23" t="s">
        <v>590</v>
      </c>
      <c r="C501" s="23" t="n">
        <v>202</v>
      </c>
      <c r="D501" s="23" t="n">
        <v>183</v>
      </c>
      <c r="E501" s="23" t="n">
        <v>217</v>
      </c>
      <c r="F501" s="23" t="n">
        <v>227</v>
      </c>
      <c r="G501" s="23" t="n">
        <v>257</v>
      </c>
      <c r="H501" s="23" t="n">
        <v>232</v>
      </c>
      <c r="I501" s="23" t="n">
        <v>256</v>
      </c>
      <c r="J501" s="23" t="n">
        <v>265</v>
      </c>
      <c r="K501" s="23" t="n">
        <v>314</v>
      </c>
      <c r="L501" s="23" t="n">
        <v>290</v>
      </c>
      <c r="M501" s="23" t="n">
        <v>282</v>
      </c>
      <c r="N501" s="23" t="n">
        <v>300</v>
      </c>
      <c r="O501" s="23" t="n">
        <v>267</v>
      </c>
      <c r="P501" s="23" t="n">
        <v>269</v>
      </c>
      <c r="Q501" s="23" t="n">
        <v>282</v>
      </c>
      <c r="R501" s="23" t="n">
        <v>222</v>
      </c>
      <c r="S501" s="23" t="n">
        <v>227</v>
      </c>
      <c r="T501" s="23" t="n">
        <v>219</v>
      </c>
      <c r="U501" s="23" t="n">
        <v>203</v>
      </c>
      <c r="V501" s="23" t="n">
        <v>197</v>
      </c>
      <c r="W501" s="23" t="n">
        <v>212</v>
      </c>
      <c r="X501" s="23" t="n">
        <v>215</v>
      </c>
      <c r="Y501" s="23" t="n">
        <v>183</v>
      </c>
      <c r="Z501" s="23" t="n">
        <v>198</v>
      </c>
      <c r="AA501" s="23" t="n">
        <v>191</v>
      </c>
      <c r="AB501" s="23" t="n">
        <v>181</v>
      </c>
      <c r="AC501" s="23" t="n">
        <v>183</v>
      </c>
      <c r="AD501" s="23" t="n">
        <v>188</v>
      </c>
      <c r="AE501" s="23" t="n">
        <v>183</v>
      </c>
      <c r="AF501" s="23" t="n">
        <v>185</v>
      </c>
      <c r="AG501" s="23" t="n">
        <v>170</v>
      </c>
      <c r="AH501" s="23" t="n">
        <v>203</v>
      </c>
      <c r="AI501" s="23" t="n">
        <v>203</v>
      </c>
      <c r="AJ501" s="23" t="n">
        <v>220</v>
      </c>
      <c r="AK501" s="23" t="n">
        <v>288</v>
      </c>
      <c r="AL501" s="23" t="n">
        <v>258</v>
      </c>
      <c r="AM501" s="23" t="n">
        <v>258</v>
      </c>
      <c r="AN501" s="23" t="n">
        <v>282</v>
      </c>
      <c r="AO501" s="23" t="n">
        <v>329</v>
      </c>
      <c r="AP501" s="23" t="n">
        <v>303</v>
      </c>
      <c r="AQ501" s="23" t="n">
        <v>329</v>
      </c>
      <c r="AR501" s="23" t="n">
        <v>377</v>
      </c>
      <c r="AS501" s="23" t="n">
        <v>418</v>
      </c>
      <c r="AT501" s="23" t="n">
        <v>411</v>
      </c>
      <c r="AU501" s="23" t="n">
        <v>390</v>
      </c>
      <c r="AV501" s="23" t="n">
        <v>450</v>
      </c>
      <c r="AW501" s="23" t="n">
        <v>421</v>
      </c>
      <c r="AX501" s="23" t="n">
        <v>436</v>
      </c>
      <c r="AY501" s="23" t="n">
        <v>487</v>
      </c>
      <c r="AZ501" s="23" t="n">
        <v>496</v>
      </c>
      <c r="BA501" s="23" t="n">
        <v>528</v>
      </c>
      <c r="BB501" s="23" t="n">
        <v>485</v>
      </c>
      <c r="BC501" s="23" t="n">
        <v>503</v>
      </c>
      <c r="BD501" s="23" t="n">
        <v>472</v>
      </c>
      <c r="BE501" s="23" t="n">
        <v>501</v>
      </c>
      <c r="BF501" s="23" t="n">
        <v>477</v>
      </c>
      <c r="BG501" s="23" t="n">
        <v>462</v>
      </c>
      <c r="BH501" s="23" t="n">
        <v>429</v>
      </c>
      <c r="BI501" s="23" t="n">
        <v>477</v>
      </c>
      <c r="BJ501" s="23" t="n">
        <v>487</v>
      </c>
      <c r="BK501" s="23" t="n">
        <v>496</v>
      </c>
      <c r="BL501" s="23" t="n">
        <v>522</v>
      </c>
      <c r="BM501" s="23" t="n">
        <v>529</v>
      </c>
      <c r="BN501" s="23" t="n">
        <v>541</v>
      </c>
      <c r="BO501" s="23" t="n">
        <v>568</v>
      </c>
      <c r="BP501" s="23" t="n">
        <v>600</v>
      </c>
      <c r="BQ501" s="23" t="n">
        <v>629</v>
      </c>
      <c r="BR501" s="23" t="n">
        <v>624</v>
      </c>
      <c r="BS501" s="23" t="n">
        <v>678</v>
      </c>
      <c r="BT501" s="23" t="n">
        <v>679</v>
      </c>
      <c r="BU501" s="23" t="n">
        <v>672</v>
      </c>
      <c r="BV501" s="23" t="n">
        <v>674</v>
      </c>
      <c r="BW501" s="23" t="n">
        <v>683</v>
      </c>
      <c r="BX501" s="23" t="n">
        <v>758</v>
      </c>
      <c r="BY501" s="23" t="n">
        <v>691</v>
      </c>
      <c r="BZ501" s="23" t="n">
        <v>761</v>
      </c>
      <c r="CA501" s="23" t="n">
        <v>687</v>
      </c>
      <c r="CB501" s="23" t="n">
        <v>810</v>
      </c>
      <c r="CC501" s="23" t="n">
        <v>790</v>
      </c>
      <c r="CD501" s="23" t="n">
        <v>739</v>
      </c>
      <c r="CE501" s="23" t="n">
        <v>787</v>
      </c>
      <c r="CF501" s="23" t="n">
        <v>790</v>
      </c>
      <c r="CG501" s="23" t="n">
        <v>817</v>
      </c>
      <c r="CH501" s="23" t="n">
        <v>860</v>
      </c>
      <c r="CI501" s="23" t="n">
        <v>912</v>
      </c>
      <c r="CJ501" s="23" t="n">
        <v>933</v>
      </c>
      <c r="CK501" s="23" t="n">
        <v>893</v>
      </c>
      <c r="CL501" s="23" t="n">
        <v>1108</v>
      </c>
    </row>
    <row r="502" customFormat="false" ht="12.75" hidden="false" customHeight="false" outlineLevel="0" collapsed="false">
      <c r="A502" s="23" t="n">
        <v>73</v>
      </c>
      <c r="B502" s="23" t="s">
        <v>591</v>
      </c>
      <c r="C502" s="23" t="n">
        <v>671</v>
      </c>
      <c r="D502" s="23" t="n">
        <v>802</v>
      </c>
      <c r="E502" s="23" t="n">
        <v>436</v>
      </c>
      <c r="F502" s="23" t="n">
        <v>856</v>
      </c>
      <c r="G502" s="23" t="n">
        <v>1017</v>
      </c>
      <c r="H502" s="23" t="n">
        <v>746</v>
      </c>
      <c r="I502" s="23" t="n">
        <v>686</v>
      </c>
      <c r="J502" s="23" t="n">
        <v>934</v>
      </c>
      <c r="K502" s="23" t="n">
        <v>1536</v>
      </c>
      <c r="L502" s="23" t="n">
        <v>920</v>
      </c>
      <c r="M502" s="23" t="n">
        <v>988</v>
      </c>
      <c r="N502" s="23" t="n">
        <v>963</v>
      </c>
      <c r="O502" s="23" t="n">
        <v>1357</v>
      </c>
      <c r="P502" s="23" t="n">
        <v>1755</v>
      </c>
      <c r="Q502" s="23" t="n">
        <v>1582</v>
      </c>
      <c r="R502" s="23" t="n">
        <v>1759</v>
      </c>
      <c r="S502" s="23" t="n">
        <v>1110</v>
      </c>
      <c r="T502" s="23" t="n">
        <v>1037</v>
      </c>
      <c r="U502" s="23" t="n">
        <v>1433</v>
      </c>
      <c r="V502" s="23" t="n">
        <v>1473</v>
      </c>
      <c r="W502" s="23" t="n">
        <v>1424</v>
      </c>
      <c r="X502" s="23" t="n">
        <v>1257</v>
      </c>
      <c r="Y502" s="23" t="n">
        <v>1300</v>
      </c>
      <c r="Z502" s="23" t="n">
        <v>1745</v>
      </c>
      <c r="AA502" s="23" t="n">
        <v>2068</v>
      </c>
      <c r="AB502" s="23" t="n">
        <v>2278</v>
      </c>
      <c r="AC502" s="23" t="n">
        <v>2344</v>
      </c>
      <c r="AD502" s="23" t="n">
        <v>2406</v>
      </c>
      <c r="AE502" s="23" t="n">
        <v>2916</v>
      </c>
      <c r="AF502" s="23" t="n">
        <v>2978</v>
      </c>
      <c r="AG502" s="23" t="n">
        <v>2675</v>
      </c>
      <c r="AH502" s="23" t="n">
        <v>2761</v>
      </c>
      <c r="AI502" s="23" t="n">
        <v>2613</v>
      </c>
      <c r="AJ502" s="23" t="n">
        <v>2665</v>
      </c>
      <c r="AK502" s="23" t="n">
        <v>2462</v>
      </c>
      <c r="AL502" s="23" t="n">
        <v>2720</v>
      </c>
      <c r="AM502" s="23" t="n">
        <v>3536</v>
      </c>
      <c r="AN502" s="23" t="n">
        <v>3400</v>
      </c>
      <c r="AO502" s="23" t="n">
        <v>3434</v>
      </c>
      <c r="AP502" s="23" t="n">
        <v>3960</v>
      </c>
      <c r="AQ502" s="23" t="n">
        <v>3981</v>
      </c>
      <c r="AR502" s="23" t="n">
        <v>4299</v>
      </c>
      <c r="AS502" s="23" t="n">
        <v>4243</v>
      </c>
      <c r="AT502" s="23" t="n">
        <v>4437</v>
      </c>
      <c r="AU502" s="23" t="n">
        <v>4114</v>
      </c>
      <c r="AV502" s="23" t="n">
        <v>4368</v>
      </c>
      <c r="AW502" s="23" t="n">
        <v>3826</v>
      </c>
      <c r="AX502" s="23" t="n">
        <v>4903</v>
      </c>
      <c r="AY502" s="23" t="n">
        <v>3243</v>
      </c>
      <c r="AZ502" s="23" t="n">
        <v>3194</v>
      </c>
      <c r="BA502" s="23" t="n">
        <v>3357</v>
      </c>
      <c r="BB502" s="23" t="n">
        <v>4140</v>
      </c>
      <c r="BC502" s="23" t="n">
        <v>4030</v>
      </c>
      <c r="BD502" s="23" t="n">
        <v>3732</v>
      </c>
      <c r="BE502" s="23" t="n">
        <v>3745</v>
      </c>
      <c r="BF502" s="23" t="n">
        <v>4000</v>
      </c>
      <c r="BG502" s="23" t="n">
        <v>3844</v>
      </c>
      <c r="BH502" s="23" t="n">
        <v>3703</v>
      </c>
      <c r="BI502" s="23" t="n">
        <v>3687</v>
      </c>
      <c r="BJ502" s="23" t="n">
        <v>3933</v>
      </c>
      <c r="BK502" s="23" t="n">
        <v>3764</v>
      </c>
      <c r="BL502" s="23" t="n">
        <v>3900</v>
      </c>
      <c r="BM502" s="23" t="n">
        <v>4086</v>
      </c>
      <c r="BN502" s="23" t="n">
        <v>3946</v>
      </c>
      <c r="BO502" s="23" t="n">
        <v>3900</v>
      </c>
      <c r="BP502" s="23" t="n">
        <v>4118</v>
      </c>
      <c r="BQ502" s="23" t="n">
        <v>4125</v>
      </c>
      <c r="BR502" s="23" t="n">
        <v>4202</v>
      </c>
      <c r="BS502" s="23" t="n">
        <v>4364</v>
      </c>
      <c r="BT502" s="23" t="n">
        <v>4416</v>
      </c>
      <c r="BU502" s="23" t="n">
        <v>4575</v>
      </c>
      <c r="BV502" s="23" t="n">
        <v>4962</v>
      </c>
      <c r="BW502" s="23" t="n">
        <v>4825</v>
      </c>
      <c r="BX502" s="23" t="n">
        <v>5021</v>
      </c>
      <c r="BY502" s="23" t="n">
        <v>5020</v>
      </c>
      <c r="BZ502" s="23" t="n">
        <v>5394</v>
      </c>
      <c r="CA502" s="23" t="n">
        <v>5178</v>
      </c>
      <c r="CB502" s="23" t="n">
        <v>5213</v>
      </c>
      <c r="CC502" s="23" t="n">
        <v>5424</v>
      </c>
      <c r="CD502" s="23" t="n">
        <v>5572</v>
      </c>
      <c r="CE502" s="23" t="n">
        <v>5368</v>
      </c>
      <c r="CF502" s="23" t="n">
        <v>5662</v>
      </c>
      <c r="CG502" s="23" t="n">
        <v>6070</v>
      </c>
      <c r="CH502" s="23" t="n">
        <v>6046</v>
      </c>
      <c r="CI502" s="23" t="n">
        <v>5544</v>
      </c>
      <c r="CJ502" s="23" t="n">
        <v>5506</v>
      </c>
      <c r="CK502" s="23" t="n">
        <v>5603</v>
      </c>
      <c r="CL502" s="23" t="n">
        <v>6271</v>
      </c>
    </row>
    <row r="503" customFormat="false" ht="12.75" hidden="false" customHeight="false" outlineLevel="0" collapsed="false">
      <c r="A503" s="23" t="n">
        <v>74</v>
      </c>
      <c r="B503" s="23" t="s">
        <v>592</v>
      </c>
      <c r="C503" s="23" t="n">
        <v>42487</v>
      </c>
      <c r="D503" s="23" t="n">
        <v>43419</v>
      </c>
      <c r="E503" s="23" t="n">
        <v>44422</v>
      </c>
      <c r="F503" s="23" t="n">
        <v>45674</v>
      </c>
      <c r="G503" s="23" t="n">
        <v>47582</v>
      </c>
      <c r="H503" s="23" t="n">
        <v>50778</v>
      </c>
      <c r="I503" s="23" t="n">
        <v>54002</v>
      </c>
      <c r="J503" s="23" t="n">
        <v>59645</v>
      </c>
      <c r="K503" s="23" t="n">
        <v>65815</v>
      </c>
      <c r="L503" s="23" t="n">
        <v>62274</v>
      </c>
      <c r="M503" s="23" t="n">
        <v>59010</v>
      </c>
      <c r="N503" s="23" t="n">
        <v>62651</v>
      </c>
      <c r="O503" s="23" t="n">
        <v>67004</v>
      </c>
      <c r="P503" s="23" t="n">
        <v>67181</v>
      </c>
      <c r="Q503" s="23" t="n">
        <v>64407</v>
      </c>
      <c r="R503" s="23" t="n">
        <v>66475</v>
      </c>
      <c r="S503" s="23" t="n">
        <v>63502</v>
      </c>
      <c r="T503" s="23" t="n">
        <v>60580</v>
      </c>
      <c r="U503" s="23" t="n">
        <v>63696</v>
      </c>
      <c r="V503" s="23" t="n">
        <v>59864</v>
      </c>
      <c r="W503" s="23" t="n">
        <v>59757</v>
      </c>
      <c r="X503" s="23" t="n">
        <v>64783</v>
      </c>
      <c r="Y503" s="23" t="n">
        <v>70370</v>
      </c>
      <c r="Z503" s="23" t="n">
        <v>73991</v>
      </c>
      <c r="AA503" s="23" t="n">
        <v>79740</v>
      </c>
      <c r="AB503" s="23" t="n">
        <v>83798</v>
      </c>
      <c r="AC503" s="23" t="n">
        <v>83918</v>
      </c>
      <c r="AD503" s="23" t="n">
        <v>84962</v>
      </c>
      <c r="AE503" s="23" t="n">
        <v>80319</v>
      </c>
      <c r="AF503" s="23" t="n">
        <v>84565</v>
      </c>
      <c r="AG503" s="23" t="n">
        <v>83909</v>
      </c>
      <c r="AH503" s="23" t="n">
        <v>89295</v>
      </c>
      <c r="AI503" s="23" t="n">
        <v>89220</v>
      </c>
      <c r="AJ503" s="23" t="n">
        <v>91743</v>
      </c>
      <c r="AK503" s="23" t="n">
        <v>92801</v>
      </c>
      <c r="AL503" s="23" t="n">
        <v>94661</v>
      </c>
      <c r="AM503" s="23" t="n">
        <v>96023</v>
      </c>
      <c r="AN503" s="23" t="n">
        <v>100648</v>
      </c>
      <c r="AO503" s="23" t="n">
        <v>104412</v>
      </c>
      <c r="AP503" s="23" t="n">
        <v>108682</v>
      </c>
      <c r="AQ503" s="23" t="n">
        <v>109963</v>
      </c>
      <c r="AR503" s="23" t="n">
        <v>110836</v>
      </c>
      <c r="AS503" s="23" t="n">
        <v>110901</v>
      </c>
      <c r="AT503" s="23" t="n">
        <v>115489</v>
      </c>
      <c r="AU503" s="23" t="n">
        <v>118709</v>
      </c>
      <c r="AV503" s="23" t="n">
        <v>121012</v>
      </c>
      <c r="AW503" s="23" t="n">
        <v>117459</v>
      </c>
      <c r="AX503" s="23" t="n">
        <v>120485</v>
      </c>
      <c r="AY503" s="23" t="n">
        <v>124947</v>
      </c>
      <c r="AZ503" s="23" t="n">
        <v>121782</v>
      </c>
      <c r="BA503" s="23" t="n">
        <v>124132</v>
      </c>
      <c r="BB503" s="23" t="n">
        <v>127577</v>
      </c>
      <c r="BC503" s="23" t="n">
        <v>122326</v>
      </c>
      <c r="BD503" s="23" t="n">
        <v>120103</v>
      </c>
      <c r="BE503" s="23" t="n">
        <v>122448</v>
      </c>
      <c r="BF503" s="23" t="n">
        <v>126143</v>
      </c>
      <c r="BG503" s="23" t="n">
        <v>127962</v>
      </c>
      <c r="BH503" s="23" t="n">
        <v>132484</v>
      </c>
      <c r="BI503" s="23" t="n">
        <v>136048</v>
      </c>
      <c r="BJ503" s="23" t="n">
        <v>140034</v>
      </c>
      <c r="BK503" s="23" t="n">
        <v>142331</v>
      </c>
      <c r="BL503" s="23" t="n">
        <v>146800</v>
      </c>
      <c r="BM503" s="23" t="n">
        <v>147763</v>
      </c>
      <c r="BN503" s="23" t="n">
        <v>152500</v>
      </c>
      <c r="BO503" s="23" t="n">
        <v>156303</v>
      </c>
      <c r="BP503" s="23" t="n">
        <v>163200</v>
      </c>
      <c r="BQ503" s="23" t="n">
        <v>171342</v>
      </c>
      <c r="BR503" s="23" t="n">
        <v>177845</v>
      </c>
      <c r="BS503" s="23" t="n">
        <v>183966</v>
      </c>
      <c r="BT503" s="23" t="n">
        <v>189910</v>
      </c>
      <c r="BU503" s="23" t="n">
        <v>187685</v>
      </c>
      <c r="BV503" s="23" t="n">
        <v>187813</v>
      </c>
      <c r="BW503" s="23" t="n">
        <v>194445</v>
      </c>
      <c r="BX503" s="23" t="n">
        <v>200070</v>
      </c>
      <c r="BY503" s="23" t="n">
        <v>202367</v>
      </c>
      <c r="BZ503" s="23" t="n">
        <v>206231</v>
      </c>
      <c r="CA503" s="23" t="n">
        <v>214209</v>
      </c>
      <c r="CB503" s="23" t="n">
        <v>217296</v>
      </c>
      <c r="CC503" s="23" t="n">
        <v>220974</v>
      </c>
      <c r="CD503" s="23" t="n">
        <v>224315</v>
      </c>
      <c r="CE503" s="23" t="n">
        <v>227667</v>
      </c>
      <c r="CF503" s="23" t="n">
        <v>228497</v>
      </c>
      <c r="CG503" s="23" t="n">
        <v>227854</v>
      </c>
      <c r="CH503" s="23" t="n">
        <v>234619</v>
      </c>
      <c r="CI503" s="23" t="n">
        <v>239080</v>
      </c>
      <c r="CJ503" s="23" t="n">
        <v>250480</v>
      </c>
      <c r="CK503" s="23" t="n">
        <v>264829</v>
      </c>
      <c r="CL503" s="23" t="n">
        <v>277395</v>
      </c>
    </row>
    <row r="504" customFormat="false" ht="12.75" hidden="false" customHeight="false" outlineLevel="0" collapsed="false">
      <c r="A504" s="23" t="n">
        <v>75</v>
      </c>
      <c r="B504" s="23" t="s">
        <v>593</v>
      </c>
      <c r="C504" s="23" t="n">
        <v>10852</v>
      </c>
      <c r="D504" s="23" t="n">
        <v>10073</v>
      </c>
      <c r="E504" s="23" t="n">
        <v>10848</v>
      </c>
      <c r="F504" s="23" t="n">
        <v>10781</v>
      </c>
      <c r="G504" s="23" t="n">
        <v>11865</v>
      </c>
      <c r="H504" s="23" t="n">
        <v>13101</v>
      </c>
      <c r="I504" s="23" t="n">
        <v>16629</v>
      </c>
      <c r="J504" s="23" t="n">
        <v>18835</v>
      </c>
      <c r="K504" s="23" t="n">
        <v>21919</v>
      </c>
      <c r="L504" s="23" t="n">
        <v>20404</v>
      </c>
      <c r="M504" s="23" t="n">
        <v>17851</v>
      </c>
      <c r="N504" s="23" t="n">
        <v>19340</v>
      </c>
      <c r="O504" s="23" t="n">
        <v>21864</v>
      </c>
      <c r="P504" s="23" t="n">
        <v>20547</v>
      </c>
      <c r="Q504" s="23" t="n">
        <v>18275</v>
      </c>
      <c r="R504" s="23" t="n">
        <v>17688</v>
      </c>
      <c r="S504" s="23" t="n">
        <v>16728</v>
      </c>
      <c r="T504" s="23" t="n">
        <v>13251</v>
      </c>
      <c r="U504" s="23" t="n">
        <v>16611</v>
      </c>
      <c r="V504" s="23" t="n">
        <v>15362</v>
      </c>
      <c r="W504" s="23" t="n">
        <v>10930</v>
      </c>
      <c r="X504" s="23" t="n">
        <v>13630</v>
      </c>
      <c r="Y504" s="23" t="n">
        <v>16275</v>
      </c>
      <c r="Z504" s="23" t="n">
        <v>14253</v>
      </c>
      <c r="AA504" s="23" t="n">
        <v>14519</v>
      </c>
      <c r="AB504" s="23" t="n">
        <v>14927</v>
      </c>
      <c r="AC504" s="23" t="n">
        <v>14141</v>
      </c>
      <c r="AD504" s="23" t="n">
        <v>14463</v>
      </c>
      <c r="AE504" s="23" t="n">
        <v>11021</v>
      </c>
      <c r="AF504" s="23" t="n">
        <v>13664</v>
      </c>
      <c r="AG504" s="23" t="n">
        <v>12376</v>
      </c>
      <c r="AH504" s="23" t="n">
        <v>14323</v>
      </c>
      <c r="AI504" s="23" t="n">
        <v>10443</v>
      </c>
      <c r="AJ504" s="23" t="n">
        <v>7819</v>
      </c>
      <c r="AK504" s="23" t="n">
        <v>7919</v>
      </c>
      <c r="AL504" s="23" t="n">
        <v>8098</v>
      </c>
      <c r="AM504" s="23" t="n">
        <v>8888</v>
      </c>
      <c r="AN504" s="23" t="n">
        <v>10101</v>
      </c>
      <c r="AO504" s="23" t="n">
        <v>12611</v>
      </c>
      <c r="AP504" s="23" t="n">
        <v>11344</v>
      </c>
      <c r="AQ504" s="23" t="n">
        <v>10054</v>
      </c>
      <c r="AR504" s="23" t="n">
        <v>10327</v>
      </c>
      <c r="AS504" s="23" t="n">
        <v>9821</v>
      </c>
      <c r="AT504" s="23" t="n">
        <v>9430</v>
      </c>
      <c r="AU504" s="23" t="n">
        <v>12091</v>
      </c>
      <c r="AV504" s="23" t="n">
        <v>13182</v>
      </c>
      <c r="AW504" s="23" t="n">
        <v>12362</v>
      </c>
      <c r="AX504" s="23" t="n">
        <v>13277</v>
      </c>
      <c r="AY504" s="23" t="n">
        <v>17332</v>
      </c>
      <c r="AZ504" s="23" t="n">
        <v>12372</v>
      </c>
      <c r="BA504" s="23" t="n">
        <v>14563</v>
      </c>
      <c r="BB504" s="23" t="n">
        <v>18029</v>
      </c>
      <c r="BC504" s="23" t="n">
        <v>14321</v>
      </c>
      <c r="BD504" s="23" t="n">
        <v>12578</v>
      </c>
      <c r="BE504" s="23" t="n">
        <v>12522</v>
      </c>
      <c r="BF504" s="23" t="n">
        <v>12318</v>
      </c>
      <c r="BG504" s="23" t="n">
        <v>11679</v>
      </c>
      <c r="BH504" s="23" t="n">
        <v>12587</v>
      </c>
      <c r="BI504" s="23" t="n">
        <v>13628</v>
      </c>
      <c r="BJ504" s="23" t="n">
        <v>13686</v>
      </c>
      <c r="BK504" s="23" t="n">
        <v>14015</v>
      </c>
      <c r="BL504" s="23" t="n">
        <v>13698</v>
      </c>
      <c r="BM504" s="23" t="n">
        <v>11936</v>
      </c>
      <c r="BN504" s="23" t="n">
        <v>11834</v>
      </c>
      <c r="BO504" s="23" t="n">
        <v>11451</v>
      </c>
      <c r="BP504" s="23" t="n">
        <v>12292</v>
      </c>
      <c r="BQ504" s="23" t="n">
        <v>14632</v>
      </c>
      <c r="BR504" s="23" t="n">
        <v>12900</v>
      </c>
      <c r="BS504" s="23" t="n">
        <v>14264</v>
      </c>
      <c r="BT504" s="23" t="n">
        <v>14213</v>
      </c>
      <c r="BU504" s="23" t="n">
        <v>13807</v>
      </c>
      <c r="BV504" s="23" t="n">
        <v>13745</v>
      </c>
      <c r="BW504" s="23" t="n">
        <v>15922</v>
      </c>
      <c r="BX504" s="23" t="n">
        <v>17753</v>
      </c>
      <c r="BY504" s="23" t="n">
        <v>18301</v>
      </c>
      <c r="BZ504" s="23" t="n">
        <v>20770</v>
      </c>
      <c r="CA504" s="23" t="n">
        <v>20864</v>
      </c>
      <c r="CB504" s="23" t="n">
        <v>16985</v>
      </c>
      <c r="CC504" s="23" t="n">
        <v>16758</v>
      </c>
      <c r="CD504" s="23" t="n">
        <v>17164</v>
      </c>
      <c r="CE504" s="23" t="n">
        <v>14600</v>
      </c>
      <c r="CF504" s="23" t="n">
        <v>12852</v>
      </c>
      <c r="CG504" s="23" t="n">
        <v>11821</v>
      </c>
      <c r="CH504" s="23" t="n">
        <v>11630</v>
      </c>
      <c r="CI504" s="23" t="n">
        <v>11424</v>
      </c>
      <c r="CJ504" s="23" t="n">
        <v>15382</v>
      </c>
      <c r="CK504" s="23" t="n">
        <v>18975</v>
      </c>
      <c r="CL504" s="23" t="n">
        <v>22026</v>
      </c>
    </row>
    <row r="505" customFormat="false" ht="12.75" hidden="false" customHeight="false" outlineLevel="0" collapsed="false">
      <c r="A505" s="23" t="n">
        <v>76</v>
      </c>
      <c r="B505" s="23" t="s">
        <v>594</v>
      </c>
      <c r="C505" s="23" t="n">
        <v>31635</v>
      </c>
      <c r="D505" s="23" t="n">
        <v>33346</v>
      </c>
      <c r="E505" s="23" t="n">
        <v>33574</v>
      </c>
      <c r="F505" s="23" t="n">
        <v>34893</v>
      </c>
      <c r="G505" s="23" t="n">
        <v>35717</v>
      </c>
      <c r="H505" s="23" t="n">
        <v>37677</v>
      </c>
      <c r="I505" s="23" t="n">
        <v>37373</v>
      </c>
      <c r="J505" s="23" t="n">
        <v>40810</v>
      </c>
      <c r="K505" s="23" t="n">
        <v>43896</v>
      </c>
      <c r="L505" s="23" t="n">
        <v>41870</v>
      </c>
      <c r="M505" s="23" t="n">
        <v>41159</v>
      </c>
      <c r="N505" s="23" t="n">
        <v>43311</v>
      </c>
      <c r="O505" s="23" t="n">
        <v>45140</v>
      </c>
      <c r="P505" s="23" t="n">
        <v>46634</v>
      </c>
      <c r="Q505" s="23" t="n">
        <v>46132</v>
      </c>
      <c r="R505" s="23" t="n">
        <v>48787</v>
      </c>
      <c r="S505" s="23" t="n">
        <v>46774</v>
      </c>
      <c r="T505" s="23" t="n">
        <v>47329</v>
      </c>
      <c r="U505" s="23" t="n">
        <v>47085</v>
      </c>
      <c r="V505" s="23" t="n">
        <v>44502</v>
      </c>
      <c r="W505" s="23" t="n">
        <v>48827</v>
      </c>
      <c r="X505" s="23" t="n">
        <v>51153</v>
      </c>
      <c r="Y505" s="23" t="n">
        <v>54095</v>
      </c>
      <c r="Z505" s="23" t="n">
        <v>59738</v>
      </c>
      <c r="AA505" s="23" t="n">
        <v>65221</v>
      </c>
      <c r="AB505" s="23" t="n">
        <v>68871</v>
      </c>
      <c r="AC505" s="23" t="n">
        <v>69777</v>
      </c>
      <c r="AD505" s="23" t="n">
        <v>70499</v>
      </c>
      <c r="AE505" s="23" t="n">
        <v>69298</v>
      </c>
      <c r="AF505" s="23" t="n">
        <v>70901</v>
      </c>
      <c r="AG505" s="23" t="n">
        <v>71533</v>
      </c>
      <c r="AH505" s="23" t="n">
        <v>74972</v>
      </c>
      <c r="AI505" s="23" t="n">
        <v>78777</v>
      </c>
      <c r="AJ505" s="23" t="n">
        <v>83924</v>
      </c>
      <c r="AK505" s="23" t="n">
        <v>84882</v>
      </c>
      <c r="AL505" s="23" t="n">
        <v>86563</v>
      </c>
      <c r="AM505" s="23" t="n">
        <v>87135</v>
      </c>
      <c r="AN505" s="23" t="n">
        <v>90547</v>
      </c>
      <c r="AO505" s="23" t="n">
        <v>91801</v>
      </c>
      <c r="AP505" s="23" t="n">
        <v>97338</v>
      </c>
      <c r="AQ505" s="23" t="n">
        <v>99909</v>
      </c>
      <c r="AR505" s="23" t="n">
        <v>100509</v>
      </c>
      <c r="AS505" s="23" t="n">
        <v>101080</v>
      </c>
      <c r="AT505" s="23" t="n">
        <v>106059</v>
      </c>
      <c r="AU505" s="23" t="n">
        <v>106618</v>
      </c>
      <c r="AV505" s="23" t="n">
        <v>107830</v>
      </c>
      <c r="AW505" s="23" t="n">
        <v>105097</v>
      </c>
      <c r="AX505" s="23" t="n">
        <v>107208</v>
      </c>
      <c r="AY505" s="23" t="n">
        <v>107615</v>
      </c>
      <c r="AZ505" s="23" t="n">
        <v>109410</v>
      </c>
      <c r="BA505" s="23" t="n">
        <v>109569</v>
      </c>
      <c r="BB505" s="23" t="n">
        <v>109548</v>
      </c>
      <c r="BC505" s="23" t="n">
        <v>108005</v>
      </c>
      <c r="BD505" s="23" t="n">
        <v>107525</v>
      </c>
      <c r="BE505" s="23" t="n">
        <v>109926</v>
      </c>
      <c r="BF505" s="23" t="n">
        <v>113825</v>
      </c>
      <c r="BG505" s="23" t="n">
        <v>116283</v>
      </c>
      <c r="BH505" s="23" t="n">
        <v>119897</v>
      </c>
      <c r="BI505" s="23" t="n">
        <v>122420</v>
      </c>
      <c r="BJ505" s="23" t="n">
        <v>126348</v>
      </c>
      <c r="BK505" s="23" t="n">
        <v>128316</v>
      </c>
      <c r="BL505" s="23" t="n">
        <v>133102</v>
      </c>
      <c r="BM505" s="23" t="n">
        <v>135827</v>
      </c>
      <c r="BN505" s="23" t="n">
        <v>140666</v>
      </c>
      <c r="BO505" s="23" t="n">
        <v>144852</v>
      </c>
      <c r="BP505" s="23" t="n">
        <v>150908</v>
      </c>
      <c r="BQ505" s="23" t="n">
        <v>156710</v>
      </c>
      <c r="BR505" s="23" t="n">
        <v>164945</v>
      </c>
      <c r="BS505" s="23" t="n">
        <v>169702</v>
      </c>
      <c r="BT505" s="23" t="n">
        <v>175697</v>
      </c>
      <c r="BU505" s="23" t="n">
        <v>173878</v>
      </c>
      <c r="BV505" s="23" t="n">
        <v>174068</v>
      </c>
      <c r="BW505" s="23" t="n">
        <v>178523</v>
      </c>
      <c r="BX505" s="23" t="n">
        <v>182317</v>
      </c>
      <c r="BY505" s="23" t="n">
        <v>184066</v>
      </c>
      <c r="BZ505" s="23" t="n">
        <v>185461</v>
      </c>
      <c r="CA505" s="23" t="n">
        <v>193345</v>
      </c>
      <c r="CB505" s="23" t="n">
        <v>200311</v>
      </c>
      <c r="CC505" s="23" t="n">
        <v>204216</v>
      </c>
      <c r="CD505" s="23" t="n">
        <v>207151</v>
      </c>
      <c r="CE505" s="23" t="n">
        <v>213067</v>
      </c>
      <c r="CF505" s="23" t="n">
        <v>215645</v>
      </c>
      <c r="CG505" s="23" t="n">
        <v>216033</v>
      </c>
      <c r="CH505" s="23" t="n">
        <v>222989</v>
      </c>
      <c r="CI505" s="23" t="n">
        <v>227656</v>
      </c>
      <c r="CJ505" s="23" t="n">
        <v>235098</v>
      </c>
      <c r="CK505" s="23" t="n">
        <v>245854</v>
      </c>
      <c r="CL505" s="23" t="n">
        <v>255369</v>
      </c>
    </row>
    <row r="506" customFormat="false" ht="12.75" hidden="false" customHeight="false" outlineLevel="0" collapsed="false">
      <c r="A506" s="23" t="n">
        <v>77</v>
      </c>
      <c r="B506" s="23" t="s">
        <v>527</v>
      </c>
      <c r="C506" s="23" t="n">
        <v>4016</v>
      </c>
      <c r="D506" s="23" t="n">
        <v>3922</v>
      </c>
      <c r="E506" s="23" t="n">
        <v>3760</v>
      </c>
      <c r="F506" s="23" t="n">
        <v>4127</v>
      </c>
      <c r="G506" s="23" t="n">
        <v>4311</v>
      </c>
      <c r="H506" s="23" t="n">
        <v>4552</v>
      </c>
      <c r="I506" s="23" t="n">
        <v>4274</v>
      </c>
      <c r="J506" s="23" t="n">
        <v>4892</v>
      </c>
      <c r="K506" s="23" t="n">
        <v>4673</v>
      </c>
      <c r="L506" s="23" t="n">
        <v>4551</v>
      </c>
      <c r="M506" s="23" t="n">
        <v>4456</v>
      </c>
      <c r="N506" s="23" t="n">
        <v>4884</v>
      </c>
      <c r="O506" s="23" t="n">
        <v>5094</v>
      </c>
      <c r="P506" s="23" t="n">
        <v>4673</v>
      </c>
      <c r="Q506" s="23" t="n">
        <v>4363</v>
      </c>
      <c r="R506" s="23" t="n">
        <v>4427</v>
      </c>
      <c r="S506" s="23" t="n">
        <v>3924</v>
      </c>
      <c r="T506" s="23" t="n">
        <v>4409</v>
      </c>
      <c r="U506" s="23" t="n">
        <v>4610</v>
      </c>
      <c r="V506" s="23" t="n">
        <v>4534</v>
      </c>
      <c r="W506" s="23" t="n">
        <v>4451</v>
      </c>
      <c r="X506" s="23" t="n">
        <v>4669</v>
      </c>
      <c r="Y506" s="23" t="n">
        <v>4844</v>
      </c>
      <c r="Z506" s="23" t="n">
        <v>4860</v>
      </c>
      <c r="AA506" s="23" t="n">
        <v>5359</v>
      </c>
      <c r="AB506" s="23" t="n">
        <v>5329</v>
      </c>
      <c r="AC506" s="23" t="n">
        <v>5602</v>
      </c>
      <c r="AD506" s="23" t="n">
        <v>5589</v>
      </c>
      <c r="AE506" s="23" t="n">
        <v>5566</v>
      </c>
      <c r="AF506" s="23" t="n">
        <v>5421</v>
      </c>
      <c r="AG506" s="23" t="n">
        <v>5288</v>
      </c>
      <c r="AH506" s="23" t="n">
        <v>5575</v>
      </c>
      <c r="AI506" s="23" t="n">
        <v>6110</v>
      </c>
      <c r="AJ506" s="23" t="n">
        <v>6012</v>
      </c>
      <c r="AK506" s="23" t="n">
        <v>6129</v>
      </c>
      <c r="AL506" s="23" t="n">
        <v>6125</v>
      </c>
      <c r="AM506" s="23" t="n">
        <v>6091</v>
      </c>
      <c r="AN506" s="23" t="n">
        <v>6279</v>
      </c>
      <c r="AO506" s="23" t="n">
        <v>6225</v>
      </c>
      <c r="AP506" s="23" t="n">
        <v>6214</v>
      </c>
      <c r="AQ506" s="23" t="n">
        <v>6506</v>
      </c>
      <c r="AR506" s="23" t="n">
        <v>5967</v>
      </c>
      <c r="AS506" s="23" t="n">
        <v>6242</v>
      </c>
      <c r="AT506" s="23" t="n">
        <v>6213</v>
      </c>
      <c r="AU506" s="23" t="n">
        <v>6256</v>
      </c>
      <c r="AV506" s="23" t="n">
        <v>6078</v>
      </c>
      <c r="AW506" s="23" t="n">
        <v>6320</v>
      </c>
      <c r="AX506" s="23" t="n">
        <v>6239</v>
      </c>
      <c r="AY506" s="23" t="n">
        <v>6961</v>
      </c>
      <c r="AZ506" s="23" t="n">
        <v>6505</v>
      </c>
      <c r="BA506" s="23" t="n">
        <v>6493</v>
      </c>
      <c r="BB506" s="23" t="n">
        <v>6443</v>
      </c>
      <c r="BC506" s="23" t="n">
        <v>6418</v>
      </c>
      <c r="BD506" s="23" t="n">
        <v>6713</v>
      </c>
      <c r="BE506" s="23" t="n">
        <v>6546</v>
      </c>
      <c r="BF506" s="23" t="n">
        <v>6521</v>
      </c>
      <c r="BG506" s="23" t="n">
        <v>6636</v>
      </c>
      <c r="BH506" s="23" t="n">
        <v>7102</v>
      </c>
      <c r="BI506" s="23" t="n">
        <v>6988</v>
      </c>
      <c r="BJ506" s="23" t="n">
        <v>6876</v>
      </c>
      <c r="BK506" s="23" t="n">
        <v>6750</v>
      </c>
      <c r="BL506" s="23" t="n">
        <v>6834</v>
      </c>
      <c r="BM506" s="23" t="n">
        <v>7064</v>
      </c>
      <c r="BN506" s="23" t="n">
        <v>7212</v>
      </c>
      <c r="BO506" s="23" t="n">
        <v>7307</v>
      </c>
      <c r="BP506" s="23" t="n">
        <v>7598</v>
      </c>
      <c r="BQ506" s="23" t="n">
        <v>8062</v>
      </c>
      <c r="BR506" s="23" t="n">
        <v>7988</v>
      </c>
      <c r="BS506" s="23" t="n">
        <v>8431</v>
      </c>
      <c r="BT506" s="23" t="n">
        <v>8161</v>
      </c>
      <c r="BU506" s="23" t="n">
        <v>8333</v>
      </c>
      <c r="BV506" s="23" t="n">
        <v>8266</v>
      </c>
      <c r="BW506" s="23" t="n">
        <v>8492</v>
      </c>
      <c r="BX506" s="23" t="n">
        <v>8923</v>
      </c>
      <c r="BY506" s="23" t="n">
        <v>9082</v>
      </c>
      <c r="BZ506" s="23" t="n">
        <v>9237</v>
      </c>
      <c r="CA506" s="23" t="n">
        <v>9423</v>
      </c>
      <c r="CB506" s="23" t="n">
        <v>9889</v>
      </c>
      <c r="CC506" s="23" t="n">
        <v>10270</v>
      </c>
      <c r="CD506" s="23" t="n">
        <v>10123</v>
      </c>
      <c r="CE506" s="23" t="n">
        <v>10310</v>
      </c>
      <c r="CF506" s="23" t="n">
        <v>10338</v>
      </c>
      <c r="CG506" s="23" t="n">
        <v>10251</v>
      </c>
      <c r="CH506" s="23" t="n">
        <v>10360</v>
      </c>
      <c r="CI506" s="23" t="n">
        <v>10579</v>
      </c>
      <c r="CJ506" s="23" t="n">
        <v>10973</v>
      </c>
      <c r="CK506" s="23" t="n">
        <v>10919</v>
      </c>
      <c r="CL506" s="23" t="n">
        <v>11131</v>
      </c>
    </row>
    <row r="507" customFormat="false" ht="12.75" hidden="false" customHeight="false" outlineLevel="0" collapsed="false">
      <c r="A507" s="23" t="n">
        <v>78</v>
      </c>
      <c r="B507" s="23" t="s">
        <v>528</v>
      </c>
      <c r="C507" s="23" t="n">
        <v>3095</v>
      </c>
      <c r="D507" s="23" t="n">
        <v>2961</v>
      </c>
      <c r="E507" s="23" t="n">
        <v>2790</v>
      </c>
      <c r="F507" s="23" t="n">
        <v>3250</v>
      </c>
      <c r="G507" s="23" t="n">
        <v>3433</v>
      </c>
      <c r="H507" s="23" t="n">
        <v>3582</v>
      </c>
      <c r="I507" s="23" t="n">
        <v>3288</v>
      </c>
      <c r="J507" s="23" t="n">
        <v>3864</v>
      </c>
      <c r="K507" s="23" t="n">
        <v>3670</v>
      </c>
      <c r="L507" s="23" t="n">
        <v>3612</v>
      </c>
      <c r="M507" s="23" t="n">
        <v>3440</v>
      </c>
      <c r="N507" s="23" t="n">
        <v>3844</v>
      </c>
      <c r="O507" s="23" t="n">
        <v>3881</v>
      </c>
      <c r="P507" s="23" t="n">
        <v>3552</v>
      </c>
      <c r="Q507" s="23" t="n">
        <v>3360</v>
      </c>
      <c r="R507" s="23" t="n">
        <v>3378</v>
      </c>
      <c r="S507" s="23" t="n">
        <v>2947</v>
      </c>
      <c r="T507" s="23" t="n">
        <v>3229</v>
      </c>
      <c r="U507" s="23" t="n">
        <v>3394</v>
      </c>
      <c r="V507" s="23" t="n">
        <v>3319</v>
      </c>
      <c r="W507" s="23" t="n">
        <v>3253</v>
      </c>
      <c r="X507" s="23" t="n">
        <v>3425</v>
      </c>
      <c r="Y507" s="23" t="n">
        <v>3503</v>
      </c>
      <c r="Z507" s="23" t="n">
        <v>3540</v>
      </c>
      <c r="AA507" s="23" t="n">
        <v>4039</v>
      </c>
      <c r="AB507" s="23" t="n">
        <v>4031</v>
      </c>
      <c r="AC507" s="23" t="n">
        <v>4300</v>
      </c>
      <c r="AD507" s="23" t="n">
        <v>4236</v>
      </c>
      <c r="AE507" s="23" t="n">
        <v>4185</v>
      </c>
      <c r="AF507" s="23" t="n">
        <v>4055</v>
      </c>
      <c r="AG507" s="23" t="n">
        <v>3891</v>
      </c>
      <c r="AH507" s="23" t="n">
        <v>4187</v>
      </c>
      <c r="AI507" s="23" t="n">
        <v>4557</v>
      </c>
      <c r="AJ507" s="23" t="n">
        <v>4416</v>
      </c>
      <c r="AK507" s="23" t="n">
        <v>4406</v>
      </c>
      <c r="AL507" s="23" t="n">
        <v>4356</v>
      </c>
      <c r="AM507" s="23" t="n">
        <v>4253</v>
      </c>
      <c r="AN507" s="23" t="n">
        <v>4430</v>
      </c>
      <c r="AO507" s="23" t="n">
        <v>4276</v>
      </c>
      <c r="AP507" s="23" t="n">
        <v>4307</v>
      </c>
      <c r="AQ507" s="23" t="n">
        <v>4604</v>
      </c>
      <c r="AR507" s="23" t="n">
        <v>4104</v>
      </c>
      <c r="AS507" s="23" t="n">
        <v>4466</v>
      </c>
      <c r="AT507" s="23" t="n">
        <v>4293</v>
      </c>
      <c r="AU507" s="23" t="n">
        <v>4336</v>
      </c>
      <c r="AV507" s="23" t="n">
        <v>4278</v>
      </c>
      <c r="AW507" s="23" t="n">
        <v>4550</v>
      </c>
      <c r="AX507" s="23" t="n">
        <v>4455</v>
      </c>
      <c r="AY507" s="23" t="n">
        <v>5119</v>
      </c>
      <c r="AZ507" s="23" t="n">
        <v>4712</v>
      </c>
      <c r="BA507" s="23" t="n">
        <v>4762</v>
      </c>
      <c r="BB507" s="23" t="n">
        <v>4602</v>
      </c>
      <c r="BC507" s="23" t="n">
        <v>4596</v>
      </c>
      <c r="BD507" s="23" t="n">
        <v>4756</v>
      </c>
      <c r="BE507" s="23" t="n">
        <v>4655</v>
      </c>
      <c r="BF507" s="23" t="n">
        <v>4673</v>
      </c>
      <c r="BG507" s="23" t="n">
        <v>4789</v>
      </c>
      <c r="BH507" s="23" t="n">
        <v>5060</v>
      </c>
      <c r="BI507" s="23" t="n">
        <v>4983</v>
      </c>
      <c r="BJ507" s="23" t="n">
        <v>4991</v>
      </c>
      <c r="BK507" s="23" t="n">
        <v>4887</v>
      </c>
      <c r="BL507" s="23" t="n">
        <v>4851</v>
      </c>
      <c r="BM507" s="23" t="n">
        <v>5068</v>
      </c>
      <c r="BN507" s="23" t="n">
        <v>5123</v>
      </c>
      <c r="BO507" s="23" t="n">
        <v>5193</v>
      </c>
      <c r="BP507" s="23" t="n">
        <v>5414</v>
      </c>
      <c r="BQ507" s="23" t="n">
        <v>5802</v>
      </c>
      <c r="BR507" s="23" t="n">
        <v>5712</v>
      </c>
      <c r="BS507" s="23" t="n">
        <v>6163</v>
      </c>
      <c r="BT507" s="23" t="n">
        <v>5956</v>
      </c>
      <c r="BU507" s="23" t="n">
        <v>6077</v>
      </c>
      <c r="BV507" s="23" t="n">
        <v>6074</v>
      </c>
      <c r="BW507" s="23" t="n">
        <v>6257</v>
      </c>
      <c r="BX507" s="23" t="n">
        <v>6703</v>
      </c>
      <c r="BY507" s="23" t="n">
        <v>6822</v>
      </c>
      <c r="BZ507" s="23" t="n">
        <v>6900</v>
      </c>
      <c r="CA507" s="23" t="n">
        <v>7006</v>
      </c>
      <c r="CB507" s="23" t="n">
        <v>7421</v>
      </c>
      <c r="CC507" s="23" t="n">
        <v>7608</v>
      </c>
      <c r="CD507" s="23" t="n">
        <v>7447</v>
      </c>
      <c r="CE507" s="23" t="n">
        <v>7607</v>
      </c>
      <c r="CF507" s="23" t="n">
        <v>7544</v>
      </c>
      <c r="CG507" s="23" t="n">
        <v>7656</v>
      </c>
      <c r="CH507" s="23" t="n">
        <v>7702</v>
      </c>
      <c r="CI507" s="23" t="n">
        <v>7755</v>
      </c>
      <c r="CJ507" s="23" t="n">
        <v>8045</v>
      </c>
      <c r="CK507" s="23" t="n">
        <v>7936</v>
      </c>
      <c r="CL507" s="23" t="n">
        <v>7967</v>
      </c>
    </row>
    <row r="508" customFormat="false" ht="12.75" hidden="false" customHeight="false" outlineLevel="0" collapsed="false">
      <c r="A508" s="23" t="n">
        <v>79</v>
      </c>
      <c r="B508" s="23" t="s">
        <v>595</v>
      </c>
      <c r="C508" s="23" t="n">
        <v>1509</v>
      </c>
      <c r="D508" s="23" t="n">
        <v>1156</v>
      </c>
      <c r="E508" s="23" t="n">
        <v>1106</v>
      </c>
      <c r="F508" s="23" t="n">
        <v>1356</v>
      </c>
      <c r="G508" s="23" t="n">
        <v>1249</v>
      </c>
      <c r="H508" s="23" t="n">
        <v>1315</v>
      </c>
      <c r="I508" s="23" t="n">
        <v>1277</v>
      </c>
      <c r="J508" s="23" t="n">
        <v>1518</v>
      </c>
      <c r="K508" s="23" t="n">
        <v>1528</v>
      </c>
      <c r="L508" s="23" t="n">
        <v>1632</v>
      </c>
      <c r="M508" s="23" t="n">
        <v>1509</v>
      </c>
      <c r="N508" s="23" t="n">
        <v>1594</v>
      </c>
      <c r="O508" s="23" t="n">
        <v>1576</v>
      </c>
      <c r="P508" s="23" t="n">
        <v>1249</v>
      </c>
      <c r="Q508" s="23" t="n">
        <v>1034</v>
      </c>
      <c r="R508" s="23" t="n">
        <v>1378</v>
      </c>
      <c r="S508" s="23" t="n">
        <v>947</v>
      </c>
      <c r="T508" s="23" t="n">
        <v>878</v>
      </c>
      <c r="U508" s="23" t="n">
        <v>1016</v>
      </c>
      <c r="V508" s="23" t="n">
        <v>1081</v>
      </c>
      <c r="W508" s="23" t="n">
        <v>913</v>
      </c>
      <c r="X508" s="23" t="n">
        <v>941</v>
      </c>
      <c r="Y508" s="23" t="n">
        <v>1075</v>
      </c>
      <c r="Z508" s="23" t="n">
        <v>1032</v>
      </c>
      <c r="AA508" s="23" t="n">
        <v>1244</v>
      </c>
      <c r="AB508" s="23" t="n">
        <v>1221</v>
      </c>
      <c r="AC508" s="23" t="n">
        <v>1251</v>
      </c>
      <c r="AD508" s="23" t="n">
        <v>1149</v>
      </c>
      <c r="AE508" s="23" t="n">
        <v>1269</v>
      </c>
      <c r="AF508" s="23" t="n">
        <v>1118</v>
      </c>
      <c r="AG508" s="23" t="n">
        <v>916</v>
      </c>
      <c r="AH508" s="23" t="n">
        <v>1130</v>
      </c>
      <c r="AI508" s="23" t="n">
        <v>1527</v>
      </c>
      <c r="AJ508" s="23" t="n">
        <v>1418</v>
      </c>
      <c r="AK508" s="23" t="n">
        <v>1266</v>
      </c>
      <c r="AL508" s="23" t="n">
        <v>1176</v>
      </c>
      <c r="AM508" s="23" t="n">
        <v>953</v>
      </c>
      <c r="AN508" s="23" t="n">
        <v>995</v>
      </c>
      <c r="AO508" s="23" t="n">
        <v>819</v>
      </c>
      <c r="AP508" s="23" t="n">
        <v>897</v>
      </c>
      <c r="AQ508" s="23" t="n">
        <v>877</v>
      </c>
      <c r="AR508" s="23" t="n">
        <v>654</v>
      </c>
      <c r="AS508" s="23" t="n">
        <v>859</v>
      </c>
      <c r="AT508" s="23" t="n">
        <v>755</v>
      </c>
      <c r="AU508" s="23" t="n">
        <v>773</v>
      </c>
      <c r="AV508" s="23" t="n">
        <v>790</v>
      </c>
      <c r="AW508" s="23" t="n">
        <v>1026</v>
      </c>
      <c r="AX508" s="23" t="n">
        <v>688</v>
      </c>
      <c r="AY508" s="23" t="n">
        <v>773</v>
      </c>
      <c r="AZ508" s="23" t="n">
        <v>843</v>
      </c>
      <c r="BA508" s="23" t="n">
        <v>791</v>
      </c>
      <c r="BB508" s="23" t="n">
        <v>602</v>
      </c>
      <c r="BC508" s="23" t="n">
        <v>759</v>
      </c>
      <c r="BD508" s="23" t="n">
        <v>743</v>
      </c>
      <c r="BE508" s="23" t="n">
        <v>733</v>
      </c>
      <c r="BF508" s="23" t="n">
        <v>673</v>
      </c>
      <c r="BG508" s="23" t="n">
        <v>728</v>
      </c>
      <c r="BH508" s="23" t="n">
        <v>720</v>
      </c>
      <c r="BI508" s="23" t="n">
        <v>680</v>
      </c>
      <c r="BJ508" s="23" t="n">
        <v>541</v>
      </c>
      <c r="BK508" s="23" t="n">
        <v>621</v>
      </c>
      <c r="BL508" s="23" t="n">
        <v>610</v>
      </c>
      <c r="BM508" s="23" t="n">
        <v>626</v>
      </c>
      <c r="BN508" s="23" t="n">
        <v>574</v>
      </c>
      <c r="BO508" s="23" t="n">
        <v>555</v>
      </c>
      <c r="BP508" s="23" t="n">
        <v>610</v>
      </c>
      <c r="BQ508" s="23" t="n">
        <v>1134</v>
      </c>
      <c r="BR508" s="23" t="n">
        <v>960</v>
      </c>
      <c r="BS508" s="23" t="n">
        <v>1078</v>
      </c>
      <c r="BT508" s="23" t="n">
        <v>970</v>
      </c>
      <c r="BU508" s="23" t="n">
        <v>1083</v>
      </c>
      <c r="BV508" s="23" t="n">
        <v>947</v>
      </c>
      <c r="BW508" s="23" t="n">
        <v>1039</v>
      </c>
      <c r="BX508" s="23" t="n">
        <v>980</v>
      </c>
      <c r="BY508" s="23" t="n">
        <v>1140</v>
      </c>
      <c r="BZ508" s="23" t="n">
        <v>959</v>
      </c>
      <c r="CA508" s="23" t="n">
        <v>1088</v>
      </c>
      <c r="CB508" s="23" t="n">
        <v>1358</v>
      </c>
      <c r="CC508" s="23" t="n">
        <v>1483</v>
      </c>
      <c r="CD508" s="23" t="n">
        <v>1110</v>
      </c>
      <c r="CE508" s="23" t="n">
        <v>1259</v>
      </c>
      <c r="CF508" s="23" t="n">
        <v>1133</v>
      </c>
      <c r="CG508" s="23" t="n">
        <v>1118</v>
      </c>
      <c r="CH508" s="23" t="n">
        <v>974</v>
      </c>
      <c r="CI508" s="23" t="n">
        <v>998</v>
      </c>
      <c r="CJ508" s="23" t="n">
        <v>973</v>
      </c>
      <c r="CK508" s="23" t="n">
        <v>897</v>
      </c>
      <c r="CL508" s="23" t="n">
        <v>844</v>
      </c>
    </row>
    <row r="509" customFormat="false" ht="12.75" hidden="false" customHeight="false" outlineLevel="0" collapsed="false">
      <c r="A509" s="23" t="n">
        <v>80</v>
      </c>
      <c r="B509" s="23" t="s">
        <v>596</v>
      </c>
      <c r="C509" s="23" t="n">
        <v>1179</v>
      </c>
      <c r="D509" s="23" t="n">
        <v>887</v>
      </c>
      <c r="E509" s="23" t="n">
        <v>709</v>
      </c>
      <c r="F509" s="23" t="n">
        <v>953</v>
      </c>
      <c r="G509" s="23" t="n">
        <v>834</v>
      </c>
      <c r="H509" s="23" t="n">
        <v>894</v>
      </c>
      <c r="I509" s="23" t="n">
        <v>964</v>
      </c>
      <c r="J509" s="23" t="n">
        <v>1128</v>
      </c>
      <c r="K509" s="23" t="n">
        <v>1101</v>
      </c>
      <c r="L509" s="23" t="n">
        <v>1070</v>
      </c>
      <c r="M509" s="23" t="n">
        <v>867</v>
      </c>
      <c r="N509" s="23" t="n">
        <v>835</v>
      </c>
      <c r="O509" s="23" t="n">
        <v>866</v>
      </c>
      <c r="P509" s="23" t="n">
        <v>603</v>
      </c>
      <c r="Q509" s="23" t="n">
        <v>495</v>
      </c>
      <c r="R509" s="23" t="n">
        <v>658</v>
      </c>
      <c r="S509" s="23" t="n">
        <v>626</v>
      </c>
      <c r="T509" s="23" t="n">
        <v>636</v>
      </c>
      <c r="U509" s="23" t="n">
        <v>716</v>
      </c>
      <c r="V509" s="23" t="n">
        <v>751</v>
      </c>
      <c r="W509" s="23" t="n">
        <v>563</v>
      </c>
      <c r="X509" s="23" t="n">
        <v>609</v>
      </c>
      <c r="Y509" s="23" t="n">
        <v>697</v>
      </c>
      <c r="Z509" s="23" t="n">
        <v>693</v>
      </c>
      <c r="AA509" s="23" t="n">
        <v>746</v>
      </c>
      <c r="AB509" s="23" t="n">
        <v>771</v>
      </c>
      <c r="AC509" s="23" t="n">
        <v>836</v>
      </c>
      <c r="AD509" s="23" t="n">
        <v>745</v>
      </c>
      <c r="AE509" s="23" t="n">
        <v>813</v>
      </c>
      <c r="AF509" s="23" t="n">
        <v>796</v>
      </c>
      <c r="AG509" s="23" t="n">
        <v>679</v>
      </c>
      <c r="AH509" s="23" t="n">
        <v>793</v>
      </c>
      <c r="AI509" s="23" t="n">
        <v>1206</v>
      </c>
      <c r="AJ509" s="23" t="n">
        <v>1170</v>
      </c>
      <c r="AK509" s="23" t="n">
        <v>986</v>
      </c>
      <c r="AL509" s="23" t="n">
        <v>901</v>
      </c>
      <c r="AM509" s="23" t="n">
        <v>689</v>
      </c>
      <c r="AN509" s="23" t="n">
        <v>768</v>
      </c>
      <c r="AO509" s="23" t="n">
        <v>620</v>
      </c>
      <c r="AP509" s="23" t="n">
        <v>633</v>
      </c>
      <c r="AQ509" s="23" t="n">
        <v>635</v>
      </c>
      <c r="AR509" s="23" t="n">
        <v>483</v>
      </c>
      <c r="AS509" s="23" t="n">
        <v>658</v>
      </c>
      <c r="AT509" s="23" t="n">
        <v>508</v>
      </c>
      <c r="AU509" s="23" t="n">
        <v>492</v>
      </c>
      <c r="AV509" s="23" t="n">
        <v>547</v>
      </c>
      <c r="AW509" s="23" t="n">
        <v>717</v>
      </c>
      <c r="AX509" s="23" t="n">
        <v>518</v>
      </c>
      <c r="AY509" s="23" t="n">
        <v>465</v>
      </c>
      <c r="AZ509" s="23" t="n">
        <v>463</v>
      </c>
      <c r="BA509" s="23" t="n">
        <v>425</v>
      </c>
      <c r="BB509" s="23" t="n">
        <v>413</v>
      </c>
      <c r="BC509" s="23" t="n">
        <v>464</v>
      </c>
      <c r="BD509" s="23" t="n">
        <v>434</v>
      </c>
      <c r="BE509" s="23" t="n">
        <v>384</v>
      </c>
      <c r="BF509" s="23" t="n">
        <v>455</v>
      </c>
      <c r="BG509" s="23" t="n">
        <v>440</v>
      </c>
      <c r="BH509" s="23" t="n">
        <v>401</v>
      </c>
      <c r="BI509" s="23" t="n">
        <v>375</v>
      </c>
      <c r="BJ509" s="23" t="n">
        <v>346</v>
      </c>
      <c r="BK509" s="23" t="n">
        <v>350</v>
      </c>
      <c r="BL509" s="23" t="n">
        <v>327</v>
      </c>
      <c r="BM509" s="23" t="n">
        <v>347</v>
      </c>
      <c r="BN509" s="23" t="n">
        <v>358</v>
      </c>
      <c r="BO509" s="23" t="n">
        <v>306</v>
      </c>
      <c r="BP509" s="23" t="n">
        <v>368</v>
      </c>
      <c r="BQ509" s="23" t="n">
        <v>804</v>
      </c>
      <c r="BR509" s="23" t="n">
        <v>792</v>
      </c>
      <c r="BS509" s="23" t="n">
        <v>775</v>
      </c>
      <c r="BT509" s="23" t="n">
        <v>781</v>
      </c>
      <c r="BU509" s="23" t="n">
        <v>699</v>
      </c>
      <c r="BV509" s="23" t="n">
        <v>731</v>
      </c>
      <c r="BW509" s="23" t="n">
        <v>607</v>
      </c>
      <c r="BX509" s="23" t="n">
        <v>606</v>
      </c>
      <c r="BY509" s="23" t="n">
        <v>619</v>
      </c>
      <c r="BZ509" s="23" t="n">
        <v>659</v>
      </c>
      <c r="CA509" s="23" t="n">
        <v>678</v>
      </c>
      <c r="CB509" s="23" t="n">
        <v>1016</v>
      </c>
      <c r="CC509" s="23" t="n">
        <v>1029</v>
      </c>
      <c r="CD509" s="23" t="n">
        <v>852</v>
      </c>
      <c r="CE509" s="23" t="n">
        <v>890</v>
      </c>
      <c r="CF509" s="23" t="n">
        <v>776</v>
      </c>
      <c r="CG509" s="23" t="n">
        <v>691</v>
      </c>
      <c r="CH509" s="23" t="n">
        <v>712</v>
      </c>
      <c r="CI509" s="23" t="n">
        <v>649</v>
      </c>
      <c r="CJ509" s="23" t="n">
        <v>641</v>
      </c>
      <c r="CK509" s="23" t="n">
        <v>618</v>
      </c>
      <c r="CL509" s="23" t="n">
        <v>626</v>
      </c>
    </row>
    <row r="510" customFormat="false" ht="12.75" hidden="false" customHeight="false" outlineLevel="0" collapsed="false">
      <c r="A510" s="23" t="n">
        <v>81</v>
      </c>
      <c r="B510" s="23" t="s">
        <v>533</v>
      </c>
      <c r="C510" s="23" t="n">
        <v>447</v>
      </c>
      <c r="D510" s="23" t="n">
        <v>557</v>
      </c>
      <c r="E510" s="23" t="n">
        <v>488</v>
      </c>
      <c r="F510" s="23" t="n">
        <v>684</v>
      </c>
      <c r="G510" s="23" t="n">
        <v>718</v>
      </c>
      <c r="H510" s="23" t="n">
        <v>804</v>
      </c>
      <c r="I510" s="23" t="n">
        <v>566</v>
      </c>
      <c r="J510" s="23" t="n">
        <v>750</v>
      </c>
      <c r="K510" s="23" t="n">
        <v>728</v>
      </c>
      <c r="L510" s="23" t="n">
        <v>578</v>
      </c>
      <c r="M510" s="23" t="n">
        <v>600</v>
      </c>
      <c r="N510" s="23" t="n">
        <v>746</v>
      </c>
      <c r="O510" s="23" t="n">
        <v>634</v>
      </c>
      <c r="P510" s="23" t="n">
        <v>538</v>
      </c>
      <c r="Q510" s="23" t="n">
        <v>574</v>
      </c>
      <c r="R510" s="23" t="n">
        <v>501</v>
      </c>
      <c r="S510" s="23" t="n">
        <v>463</v>
      </c>
      <c r="T510" s="23" t="n">
        <v>670</v>
      </c>
      <c r="U510" s="23" t="n">
        <v>710</v>
      </c>
      <c r="V510" s="23" t="n">
        <v>604</v>
      </c>
      <c r="W510" s="23" t="n">
        <v>606</v>
      </c>
      <c r="X510" s="23" t="n">
        <v>688</v>
      </c>
      <c r="Y510" s="23" t="n">
        <v>633</v>
      </c>
      <c r="Z510" s="23" t="n">
        <v>500</v>
      </c>
      <c r="AA510" s="23" t="n">
        <v>619</v>
      </c>
      <c r="AB510" s="23" t="n">
        <v>594</v>
      </c>
      <c r="AC510" s="23" t="n">
        <v>686</v>
      </c>
      <c r="AD510" s="23" t="n">
        <v>635</v>
      </c>
      <c r="AE510" s="23" t="n">
        <v>654</v>
      </c>
      <c r="AF510" s="23" t="n">
        <v>675</v>
      </c>
      <c r="AG510" s="23" t="n">
        <v>642</v>
      </c>
      <c r="AH510" s="23" t="n">
        <v>735</v>
      </c>
      <c r="AI510" s="23" t="n">
        <v>652</v>
      </c>
      <c r="AJ510" s="23" t="n">
        <v>605</v>
      </c>
      <c r="AK510" s="23" t="n">
        <v>733</v>
      </c>
      <c r="AL510" s="23" t="n">
        <v>825</v>
      </c>
      <c r="AM510" s="23" t="n">
        <v>793</v>
      </c>
      <c r="AN510" s="23" t="n">
        <v>866</v>
      </c>
      <c r="AO510" s="23" t="n">
        <v>846</v>
      </c>
      <c r="AP510" s="23" t="n">
        <v>800</v>
      </c>
      <c r="AQ510" s="23" t="n">
        <v>1059</v>
      </c>
      <c r="AR510" s="23" t="n">
        <v>868</v>
      </c>
      <c r="AS510" s="23" t="n">
        <v>790</v>
      </c>
      <c r="AT510" s="23" t="n">
        <v>758</v>
      </c>
      <c r="AU510" s="23" t="n">
        <v>880</v>
      </c>
      <c r="AV510" s="23" t="n">
        <v>782</v>
      </c>
      <c r="AW510" s="23" t="n">
        <v>783</v>
      </c>
      <c r="AX510" s="23" t="n">
        <v>940</v>
      </c>
      <c r="AY510" s="23" t="n">
        <v>1003</v>
      </c>
      <c r="AZ510" s="23" t="n">
        <v>970</v>
      </c>
      <c r="BA510" s="23" t="n">
        <v>1017</v>
      </c>
      <c r="BB510" s="23" t="n">
        <v>1090</v>
      </c>
      <c r="BC510" s="23" t="n">
        <v>987</v>
      </c>
      <c r="BD510" s="23" t="n">
        <v>1077</v>
      </c>
      <c r="BE510" s="23" t="n">
        <v>1011</v>
      </c>
      <c r="BF510" s="23" t="n">
        <v>957</v>
      </c>
      <c r="BG510" s="23" t="n">
        <v>1002</v>
      </c>
      <c r="BH510" s="23" t="n">
        <v>1023</v>
      </c>
      <c r="BI510" s="23" t="n">
        <v>967</v>
      </c>
      <c r="BJ510" s="23" t="n">
        <v>1080</v>
      </c>
      <c r="BK510" s="23" t="n">
        <v>1068</v>
      </c>
      <c r="BL510" s="23" t="n">
        <v>1021</v>
      </c>
      <c r="BM510" s="23" t="n">
        <v>1106</v>
      </c>
      <c r="BN510" s="23" t="n">
        <v>1066</v>
      </c>
      <c r="BO510" s="23" t="n">
        <v>1001</v>
      </c>
      <c r="BP510" s="23" t="n">
        <v>1024</v>
      </c>
      <c r="BQ510" s="23" t="n">
        <v>977</v>
      </c>
      <c r="BR510" s="23" t="n">
        <v>918</v>
      </c>
      <c r="BS510" s="23" t="n">
        <v>1057</v>
      </c>
      <c r="BT510" s="23" t="n">
        <v>1002</v>
      </c>
      <c r="BU510" s="23" t="n">
        <v>943</v>
      </c>
      <c r="BV510" s="23" t="n">
        <v>934</v>
      </c>
      <c r="BW510" s="23" t="n">
        <v>932</v>
      </c>
      <c r="BX510" s="23" t="n">
        <v>898</v>
      </c>
      <c r="BY510" s="23" t="n">
        <v>999</v>
      </c>
      <c r="BZ510" s="23" t="n">
        <v>947</v>
      </c>
      <c r="CA510" s="23" t="n">
        <v>970</v>
      </c>
      <c r="CB510" s="23" t="n">
        <v>1078</v>
      </c>
      <c r="CC510" s="23" t="n">
        <v>1056</v>
      </c>
      <c r="CD510" s="23" t="n">
        <v>1062</v>
      </c>
      <c r="CE510" s="23" t="n">
        <v>1077</v>
      </c>
      <c r="CF510" s="23" t="n">
        <v>1042</v>
      </c>
      <c r="CG510" s="23" t="n">
        <v>1098</v>
      </c>
      <c r="CH510" s="23" t="n">
        <v>1103</v>
      </c>
      <c r="CI510" s="23" t="n">
        <v>1014</v>
      </c>
      <c r="CJ510" s="23" t="n">
        <v>1117</v>
      </c>
      <c r="CK510" s="23" t="n">
        <v>1131</v>
      </c>
      <c r="CL510" s="23" t="n">
        <v>1240</v>
      </c>
    </row>
    <row r="511" customFormat="false" ht="12.75" hidden="false" customHeight="false" outlineLevel="0" collapsed="false">
      <c r="A511" s="23" t="n">
        <v>82</v>
      </c>
      <c r="B511" s="23" t="s">
        <v>534</v>
      </c>
      <c r="C511" s="23" t="n">
        <v>354</v>
      </c>
      <c r="D511" s="23" t="n">
        <v>376</v>
      </c>
      <c r="E511" s="23" t="n">
        <v>405</v>
      </c>
      <c r="F511" s="23" t="n">
        <v>460</v>
      </c>
      <c r="G511" s="23" t="n">
        <v>521</v>
      </c>
      <c r="H511" s="23" t="n">
        <v>525</v>
      </c>
      <c r="I511" s="23" t="n">
        <v>471</v>
      </c>
      <c r="J511" s="23" t="n">
        <v>523</v>
      </c>
      <c r="K511" s="23" t="n">
        <v>486</v>
      </c>
      <c r="L511" s="23" t="n">
        <v>491</v>
      </c>
      <c r="M511" s="23" t="n">
        <v>475</v>
      </c>
      <c r="N511" s="23" t="n">
        <v>496</v>
      </c>
      <c r="O511" s="23" t="n">
        <v>632</v>
      </c>
      <c r="P511" s="23" t="n">
        <v>818</v>
      </c>
      <c r="Q511" s="23" t="n">
        <v>841</v>
      </c>
      <c r="R511" s="23" t="n">
        <v>570</v>
      </c>
      <c r="S511" s="23" t="n">
        <v>647</v>
      </c>
      <c r="T511" s="23" t="n">
        <v>755</v>
      </c>
      <c r="U511" s="23" t="n">
        <v>696</v>
      </c>
      <c r="V511" s="23" t="n">
        <v>687</v>
      </c>
      <c r="W511" s="23" t="n">
        <v>698</v>
      </c>
      <c r="X511" s="23" t="n">
        <v>766</v>
      </c>
      <c r="Y511" s="23" t="n">
        <v>697</v>
      </c>
      <c r="Z511" s="23" t="n">
        <v>798</v>
      </c>
      <c r="AA511" s="23" t="n">
        <v>912</v>
      </c>
      <c r="AB511" s="23" t="n">
        <v>905</v>
      </c>
      <c r="AC511" s="23" t="n">
        <v>997</v>
      </c>
      <c r="AD511" s="23" t="n">
        <v>1038</v>
      </c>
      <c r="AE511" s="23" t="n">
        <v>1005</v>
      </c>
      <c r="AF511" s="23" t="n">
        <v>957</v>
      </c>
      <c r="AG511" s="23" t="n">
        <v>929</v>
      </c>
      <c r="AH511" s="23" t="n">
        <v>915</v>
      </c>
      <c r="AI511" s="23" t="n">
        <v>1000</v>
      </c>
      <c r="AJ511" s="23" t="n">
        <v>1018</v>
      </c>
      <c r="AK511" s="23" t="n">
        <v>1036</v>
      </c>
      <c r="AL511" s="23" t="n">
        <v>1022</v>
      </c>
      <c r="AM511" s="23" t="n">
        <v>1071</v>
      </c>
      <c r="AN511" s="23" t="n">
        <v>1134</v>
      </c>
      <c r="AO511" s="23" t="n">
        <v>1152</v>
      </c>
      <c r="AP511" s="23" t="n">
        <v>1069</v>
      </c>
      <c r="AQ511" s="23" t="n">
        <v>1131</v>
      </c>
      <c r="AR511" s="23" t="n">
        <v>1072</v>
      </c>
      <c r="AS511" s="23" t="n">
        <v>1227</v>
      </c>
      <c r="AT511" s="23" t="n">
        <v>1210</v>
      </c>
      <c r="AU511" s="23" t="n">
        <v>1197</v>
      </c>
      <c r="AV511" s="23" t="n">
        <v>1204</v>
      </c>
      <c r="AW511" s="23" t="n">
        <v>1212</v>
      </c>
      <c r="AX511" s="23" t="n">
        <v>1242</v>
      </c>
      <c r="AY511" s="23" t="n">
        <v>1786</v>
      </c>
      <c r="AZ511" s="23" t="n">
        <v>1292</v>
      </c>
      <c r="BA511" s="23" t="n">
        <v>1345</v>
      </c>
      <c r="BB511" s="23" t="n">
        <v>1288</v>
      </c>
      <c r="BC511" s="23" t="n">
        <v>1279</v>
      </c>
      <c r="BD511" s="23" t="n">
        <v>1358</v>
      </c>
      <c r="BE511" s="23" t="n">
        <v>1318</v>
      </c>
      <c r="BF511" s="23" t="n">
        <v>1344</v>
      </c>
      <c r="BG511" s="23" t="n">
        <v>1338</v>
      </c>
      <c r="BH511" s="23" t="n">
        <v>1398</v>
      </c>
      <c r="BI511" s="23" t="n">
        <v>1385</v>
      </c>
      <c r="BJ511" s="23" t="n">
        <v>1472</v>
      </c>
      <c r="BK511" s="23" t="n">
        <v>1413</v>
      </c>
      <c r="BL511" s="23" t="n">
        <v>1334</v>
      </c>
      <c r="BM511" s="23" t="n">
        <v>1436</v>
      </c>
      <c r="BN511" s="23" t="n">
        <v>1377</v>
      </c>
      <c r="BO511" s="23" t="n">
        <v>1488</v>
      </c>
      <c r="BP511" s="23" t="n">
        <v>1462</v>
      </c>
      <c r="BQ511" s="23" t="n">
        <v>1470</v>
      </c>
      <c r="BR511" s="23" t="n">
        <v>1523</v>
      </c>
      <c r="BS511" s="23" t="n">
        <v>1651</v>
      </c>
      <c r="BT511" s="23" t="n">
        <v>1574</v>
      </c>
      <c r="BU511" s="23" t="n">
        <v>1642</v>
      </c>
      <c r="BV511" s="23" t="n">
        <v>1599</v>
      </c>
      <c r="BW511" s="23" t="n">
        <v>1648</v>
      </c>
      <c r="BX511" s="23" t="n">
        <v>2004</v>
      </c>
      <c r="BY511" s="23" t="n">
        <v>1838</v>
      </c>
      <c r="BZ511" s="23" t="n">
        <v>1900</v>
      </c>
      <c r="CA511" s="23" t="n">
        <v>1930</v>
      </c>
      <c r="CB511" s="23" t="n">
        <v>1846</v>
      </c>
      <c r="CC511" s="23" t="n">
        <v>1879</v>
      </c>
      <c r="CD511" s="23" t="n">
        <v>1977</v>
      </c>
      <c r="CE511" s="23" t="n">
        <v>1998</v>
      </c>
      <c r="CF511" s="23" t="n">
        <v>2030</v>
      </c>
      <c r="CG511" s="23" t="n">
        <v>2070</v>
      </c>
      <c r="CH511" s="23" t="n">
        <v>2147</v>
      </c>
      <c r="CI511" s="23" t="n">
        <v>2206</v>
      </c>
      <c r="CJ511" s="23" t="n">
        <v>2387</v>
      </c>
      <c r="CK511" s="23" t="n">
        <v>2315</v>
      </c>
      <c r="CL511" s="23" t="n">
        <v>2227</v>
      </c>
    </row>
    <row r="512" customFormat="false" ht="12.75" hidden="false" customHeight="false" outlineLevel="0" collapsed="false">
      <c r="A512" s="23" t="n">
        <v>83</v>
      </c>
      <c r="B512" s="23" t="s">
        <v>597</v>
      </c>
      <c r="C512" s="23" t="n">
        <v>184</v>
      </c>
      <c r="D512" s="23" t="n">
        <v>212</v>
      </c>
      <c r="E512" s="23" t="n">
        <v>219</v>
      </c>
      <c r="F512" s="23" t="n">
        <v>217</v>
      </c>
      <c r="G512" s="23" t="n">
        <v>229</v>
      </c>
      <c r="H512" s="23" t="n">
        <v>243</v>
      </c>
      <c r="I512" s="23" t="n">
        <v>251</v>
      </c>
      <c r="J512" s="23" t="n">
        <v>264</v>
      </c>
      <c r="K512" s="23" t="n">
        <v>258</v>
      </c>
      <c r="L512" s="23" t="n">
        <v>248</v>
      </c>
      <c r="M512" s="23" t="n">
        <v>292</v>
      </c>
      <c r="N512" s="23" t="n">
        <v>285</v>
      </c>
      <c r="O512" s="23" t="n">
        <v>302</v>
      </c>
      <c r="P512" s="23" t="n">
        <v>285</v>
      </c>
      <c r="Q512" s="23" t="n">
        <v>283</v>
      </c>
      <c r="R512" s="23" t="n">
        <v>300</v>
      </c>
      <c r="S512" s="23" t="n">
        <v>305</v>
      </c>
      <c r="T512" s="23" t="n">
        <v>312</v>
      </c>
      <c r="U512" s="23" t="n">
        <v>325</v>
      </c>
      <c r="V512" s="23" t="n">
        <v>314</v>
      </c>
      <c r="W512" s="23" t="n">
        <v>359</v>
      </c>
      <c r="X512" s="23" t="n">
        <v>339</v>
      </c>
      <c r="Y512" s="23" t="n">
        <v>349</v>
      </c>
      <c r="Z512" s="23" t="n">
        <v>372</v>
      </c>
      <c r="AA512" s="23" t="n">
        <v>370</v>
      </c>
      <c r="AB512" s="23" t="n">
        <v>401</v>
      </c>
      <c r="AC512" s="23" t="n">
        <v>394</v>
      </c>
      <c r="AD512" s="23" t="n">
        <v>396</v>
      </c>
      <c r="AE512" s="23" t="n">
        <v>361</v>
      </c>
      <c r="AF512" s="23" t="n">
        <v>403</v>
      </c>
      <c r="AG512" s="23" t="n">
        <v>410</v>
      </c>
      <c r="AH512" s="23" t="n">
        <v>432</v>
      </c>
      <c r="AI512" s="23" t="n">
        <v>437</v>
      </c>
      <c r="AJ512" s="23" t="n">
        <v>435</v>
      </c>
      <c r="AK512" s="23" t="n">
        <v>468</v>
      </c>
      <c r="AL512" s="23" t="n">
        <v>419</v>
      </c>
      <c r="AM512" s="23" t="n">
        <v>492</v>
      </c>
      <c r="AN512" s="23" t="n">
        <v>474</v>
      </c>
      <c r="AO512" s="23" t="n">
        <v>466</v>
      </c>
      <c r="AP512" s="23" t="n">
        <v>484</v>
      </c>
      <c r="AQ512" s="23" t="n">
        <v>508</v>
      </c>
      <c r="AR512" s="23" t="n">
        <v>486</v>
      </c>
      <c r="AS512" s="23" t="n">
        <v>477</v>
      </c>
      <c r="AT512" s="23" t="n">
        <v>435</v>
      </c>
      <c r="AU512" s="23" t="n">
        <v>444</v>
      </c>
      <c r="AV512" s="23" t="n">
        <v>448</v>
      </c>
      <c r="AW512" s="23" t="n">
        <v>453</v>
      </c>
      <c r="AX512" s="23" t="n">
        <v>454</v>
      </c>
      <c r="AY512" s="23" t="n">
        <v>458</v>
      </c>
      <c r="AZ512" s="23" t="n">
        <v>456</v>
      </c>
      <c r="BA512" s="23" t="n">
        <v>470</v>
      </c>
      <c r="BB512" s="23" t="n">
        <v>481</v>
      </c>
      <c r="BC512" s="23" t="n">
        <v>470</v>
      </c>
      <c r="BD512" s="23" t="n">
        <v>429</v>
      </c>
      <c r="BE512" s="23" t="n">
        <v>424</v>
      </c>
      <c r="BF512" s="23" t="n">
        <v>450</v>
      </c>
      <c r="BG512" s="23" t="n">
        <v>457</v>
      </c>
      <c r="BH512" s="23" t="n">
        <v>544</v>
      </c>
      <c r="BI512" s="23" t="n">
        <v>516</v>
      </c>
      <c r="BJ512" s="23" t="n">
        <v>466</v>
      </c>
      <c r="BK512" s="23" t="n">
        <v>455</v>
      </c>
      <c r="BL512" s="23" t="n">
        <v>495</v>
      </c>
      <c r="BM512" s="23" t="n">
        <v>486</v>
      </c>
      <c r="BN512" s="23" t="n">
        <v>508</v>
      </c>
      <c r="BO512" s="23" t="n">
        <v>507</v>
      </c>
      <c r="BP512" s="23" t="n">
        <v>533</v>
      </c>
      <c r="BQ512" s="23" t="n">
        <v>542</v>
      </c>
      <c r="BR512" s="23" t="n">
        <v>551</v>
      </c>
      <c r="BS512" s="23" t="n">
        <v>570</v>
      </c>
      <c r="BT512" s="23" t="n">
        <v>556</v>
      </c>
      <c r="BU512" s="23" t="n">
        <v>589</v>
      </c>
      <c r="BV512" s="23" t="n">
        <v>653</v>
      </c>
      <c r="BW512" s="23" t="n">
        <v>639</v>
      </c>
      <c r="BX512" s="23" t="n">
        <v>696</v>
      </c>
      <c r="BY512" s="23" t="n">
        <v>723</v>
      </c>
      <c r="BZ512" s="23" t="n">
        <v>735</v>
      </c>
      <c r="CA512" s="23" t="n">
        <v>762</v>
      </c>
      <c r="CB512" s="23" t="n">
        <v>807</v>
      </c>
      <c r="CC512" s="23" t="n">
        <v>832</v>
      </c>
      <c r="CD512" s="23" t="n">
        <v>853</v>
      </c>
      <c r="CE512" s="23" t="n">
        <v>886</v>
      </c>
      <c r="CF512" s="23" t="n">
        <v>889</v>
      </c>
      <c r="CG512" s="23" t="n">
        <v>899</v>
      </c>
      <c r="CH512" s="23" t="n">
        <v>954</v>
      </c>
      <c r="CI512" s="23" t="n">
        <v>1025</v>
      </c>
      <c r="CJ512" s="23" t="n">
        <v>1022</v>
      </c>
      <c r="CK512" s="23" t="n">
        <v>1059</v>
      </c>
      <c r="CL512" s="23" t="n">
        <v>1057</v>
      </c>
    </row>
    <row r="513" customFormat="false" ht="12.75" hidden="false" customHeight="false" outlineLevel="0" collapsed="false">
      <c r="A513" s="23" t="n">
        <v>84</v>
      </c>
      <c r="B513" s="23" t="s">
        <v>535</v>
      </c>
      <c r="C513" s="23" t="n">
        <v>602</v>
      </c>
      <c r="D513" s="23" t="n">
        <v>661</v>
      </c>
      <c r="E513" s="23" t="n">
        <v>572</v>
      </c>
      <c r="F513" s="23" t="n">
        <v>534</v>
      </c>
      <c r="G513" s="23" t="n">
        <v>716</v>
      </c>
      <c r="H513" s="23" t="n">
        <v>695</v>
      </c>
      <c r="I513" s="23" t="n">
        <v>724</v>
      </c>
      <c r="J513" s="23" t="n">
        <v>810</v>
      </c>
      <c r="K513" s="23" t="n">
        <v>670</v>
      </c>
      <c r="L513" s="23" t="n">
        <v>662</v>
      </c>
      <c r="M513" s="23" t="n">
        <v>565</v>
      </c>
      <c r="N513" s="23" t="n">
        <v>724</v>
      </c>
      <c r="O513" s="23" t="n">
        <v>737</v>
      </c>
      <c r="P513" s="23" t="n">
        <v>662</v>
      </c>
      <c r="Q513" s="23" t="n">
        <v>628</v>
      </c>
      <c r="R513" s="23" t="n">
        <v>630</v>
      </c>
      <c r="S513" s="23" t="n">
        <v>585</v>
      </c>
      <c r="T513" s="23" t="n">
        <v>613</v>
      </c>
      <c r="U513" s="23" t="n">
        <v>647</v>
      </c>
      <c r="V513" s="23" t="n">
        <v>634</v>
      </c>
      <c r="W513" s="23" t="n">
        <v>678</v>
      </c>
      <c r="X513" s="23" t="n">
        <v>691</v>
      </c>
      <c r="Y513" s="23" t="n">
        <v>749</v>
      </c>
      <c r="Z513" s="23" t="n">
        <v>838</v>
      </c>
      <c r="AA513" s="23" t="n">
        <v>894</v>
      </c>
      <c r="AB513" s="23" t="n">
        <v>910</v>
      </c>
      <c r="AC513" s="23" t="n">
        <v>972</v>
      </c>
      <c r="AD513" s="23" t="n">
        <v>1018</v>
      </c>
      <c r="AE513" s="23" t="n">
        <v>895</v>
      </c>
      <c r="AF513" s="23" t="n">
        <v>901</v>
      </c>
      <c r="AG513" s="23" t="n">
        <v>995</v>
      </c>
      <c r="AH513" s="23" t="n">
        <v>975</v>
      </c>
      <c r="AI513" s="23" t="n">
        <v>941</v>
      </c>
      <c r="AJ513" s="23" t="n">
        <v>941</v>
      </c>
      <c r="AK513" s="23" t="n">
        <v>902</v>
      </c>
      <c r="AL513" s="23" t="n">
        <v>915</v>
      </c>
      <c r="AM513" s="23" t="n">
        <v>943</v>
      </c>
      <c r="AN513" s="23" t="n">
        <v>961</v>
      </c>
      <c r="AO513" s="23" t="n">
        <v>994</v>
      </c>
      <c r="AP513" s="23" t="n">
        <v>1057</v>
      </c>
      <c r="AQ513" s="23" t="n">
        <v>1029</v>
      </c>
      <c r="AR513" s="23" t="n">
        <v>1024</v>
      </c>
      <c r="AS513" s="23" t="n">
        <v>1113</v>
      </c>
      <c r="AT513" s="23" t="n">
        <v>1137</v>
      </c>
      <c r="AU513" s="23" t="n">
        <v>1041</v>
      </c>
      <c r="AV513" s="23" t="n">
        <v>1054</v>
      </c>
      <c r="AW513" s="23" t="n">
        <v>1077</v>
      </c>
      <c r="AX513" s="23" t="n">
        <v>1130</v>
      </c>
      <c r="AY513" s="23" t="n">
        <v>1098</v>
      </c>
      <c r="AZ513" s="23" t="n">
        <v>1150</v>
      </c>
      <c r="BA513" s="23" t="n">
        <v>1139</v>
      </c>
      <c r="BB513" s="23" t="n">
        <v>1142</v>
      </c>
      <c r="BC513" s="23" t="n">
        <v>1101</v>
      </c>
      <c r="BD513" s="23" t="n">
        <v>1149</v>
      </c>
      <c r="BE513" s="23" t="n">
        <v>1169</v>
      </c>
      <c r="BF513" s="23" t="n">
        <v>1249</v>
      </c>
      <c r="BG513" s="23" t="n">
        <v>1265</v>
      </c>
      <c r="BH513" s="23" t="n">
        <v>1375</v>
      </c>
      <c r="BI513" s="23" t="n">
        <v>1434</v>
      </c>
      <c r="BJ513" s="23" t="n">
        <v>1432</v>
      </c>
      <c r="BK513" s="23" t="n">
        <v>1331</v>
      </c>
      <c r="BL513" s="23" t="n">
        <v>1390</v>
      </c>
      <c r="BM513" s="23" t="n">
        <v>1415</v>
      </c>
      <c r="BN513" s="23" t="n">
        <v>1597</v>
      </c>
      <c r="BO513" s="23" t="n">
        <v>1641</v>
      </c>
      <c r="BP513" s="23" t="n">
        <v>1784</v>
      </c>
      <c r="BQ513" s="23" t="n">
        <v>1679</v>
      </c>
      <c r="BR513" s="23" t="n">
        <v>1761</v>
      </c>
      <c r="BS513" s="23" t="n">
        <v>1808</v>
      </c>
      <c r="BT513" s="23" t="n">
        <v>1853</v>
      </c>
      <c r="BU513" s="23" t="n">
        <v>1820</v>
      </c>
      <c r="BV513" s="23" t="n">
        <v>1941</v>
      </c>
      <c r="BW513" s="23" t="n">
        <v>1999</v>
      </c>
      <c r="BX513" s="23" t="n">
        <v>2126</v>
      </c>
      <c r="BY513" s="23" t="n">
        <v>2122</v>
      </c>
      <c r="BZ513" s="23" t="n">
        <v>2359</v>
      </c>
      <c r="CA513" s="23" t="n">
        <v>2256</v>
      </c>
      <c r="CB513" s="23" t="n">
        <v>2332</v>
      </c>
      <c r="CC513" s="23" t="n">
        <v>2358</v>
      </c>
      <c r="CD513" s="23" t="n">
        <v>2445</v>
      </c>
      <c r="CE513" s="23" t="n">
        <v>2387</v>
      </c>
      <c r="CF513" s="23" t="n">
        <v>2450</v>
      </c>
      <c r="CG513" s="23" t="n">
        <v>2471</v>
      </c>
      <c r="CH513" s="23" t="n">
        <v>2524</v>
      </c>
      <c r="CI513" s="23" t="n">
        <v>2512</v>
      </c>
      <c r="CJ513" s="23" t="n">
        <v>2546</v>
      </c>
      <c r="CK513" s="23" t="n">
        <v>2534</v>
      </c>
      <c r="CL513" s="23" t="n">
        <v>2599</v>
      </c>
    </row>
    <row r="514" customFormat="false" ht="12.75" hidden="false" customHeight="false" outlineLevel="0" collapsed="false">
      <c r="A514" s="23" t="n">
        <v>85</v>
      </c>
      <c r="B514" s="23" t="s">
        <v>536</v>
      </c>
      <c r="C514" s="23" t="n">
        <v>921</v>
      </c>
      <c r="D514" s="23" t="n">
        <v>961</v>
      </c>
      <c r="E514" s="23" t="n">
        <v>970</v>
      </c>
      <c r="F514" s="23" t="n">
        <v>877</v>
      </c>
      <c r="G514" s="23" t="n">
        <v>878</v>
      </c>
      <c r="H514" s="23" t="n">
        <v>970</v>
      </c>
      <c r="I514" s="23" t="n">
        <v>986</v>
      </c>
      <c r="J514" s="23" t="n">
        <v>1028</v>
      </c>
      <c r="K514" s="23" t="n">
        <v>1003</v>
      </c>
      <c r="L514" s="23" t="n">
        <v>939</v>
      </c>
      <c r="M514" s="23" t="n">
        <v>1016</v>
      </c>
      <c r="N514" s="23" t="n">
        <v>1040</v>
      </c>
      <c r="O514" s="23" t="n">
        <v>1213</v>
      </c>
      <c r="P514" s="23" t="n">
        <v>1121</v>
      </c>
      <c r="Q514" s="23" t="n">
        <v>1003</v>
      </c>
      <c r="R514" s="23" t="n">
        <v>1049</v>
      </c>
      <c r="S514" s="23" t="n">
        <v>977</v>
      </c>
      <c r="T514" s="23" t="n">
        <v>1180</v>
      </c>
      <c r="U514" s="23" t="n">
        <v>1216</v>
      </c>
      <c r="V514" s="23" t="n">
        <v>1215</v>
      </c>
      <c r="W514" s="23" t="n">
        <v>1198</v>
      </c>
      <c r="X514" s="23" t="n">
        <v>1244</v>
      </c>
      <c r="Y514" s="23" t="n">
        <v>1341</v>
      </c>
      <c r="Z514" s="23" t="n">
        <v>1320</v>
      </c>
      <c r="AA514" s="23" t="n">
        <v>1320</v>
      </c>
      <c r="AB514" s="23" t="n">
        <v>1298</v>
      </c>
      <c r="AC514" s="23" t="n">
        <v>1302</v>
      </c>
      <c r="AD514" s="23" t="n">
        <v>1353</v>
      </c>
      <c r="AE514" s="23" t="n">
        <v>1381</v>
      </c>
      <c r="AF514" s="23" t="n">
        <v>1366</v>
      </c>
      <c r="AG514" s="23" t="n">
        <v>1397</v>
      </c>
      <c r="AH514" s="23" t="n">
        <v>1388</v>
      </c>
      <c r="AI514" s="23" t="n">
        <v>1553</v>
      </c>
      <c r="AJ514" s="23" t="n">
        <v>1596</v>
      </c>
      <c r="AK514" s="23" t="n">
        <v>1723</v>
      </c>
      <c r="AL514" s="23" t="n">
        <v>1769</v>
      </c>
      <c r="AM514" s="23" t="n">
        <v>1838</v>
      </c>
      <c r="AN514" s="23" t="n">
        <v>1849</v>
      </c>
      <c r="AO514" s="23" t="n">
        <v>1949</v>
      </c>
      <c r="AP514" s="23" t="n">
        <v>1907</v>
      </c>
      <c r="AQ514" s="23" t="n">
        <v>1902</v>
      </c>
      <c r="AR514" s="23" t="n">
        <v>1863</v>
      </c>
      <c r="AS514" s="23" t="n">
        <v>1776</v>
      </c>
      <c r="AT514" s="23" t="n">
        <v>1920</v>
      </c>
      <c r="AU514" s="23" t="n">
        <v>1920</v>
      </c>
      <c r="AV514" s="23" t="n">
        <v>1800</v>
      </c>
      <c r="AW514" s="23" t="n">
        <v>1770</v>
      </c>
      <c r="AX514" s="23" t="n">
        <v>1784</v>
      </c>
      <c r="AY514" s="23" t="n">
        <v>1842</v>
      </c>
      <c r="AZ514" s="23" t="n">
        <v>1793</v>
      </c>
      <c r="BA514" s="23" t="n">
        <v>1731</v>
      </c>
      <c r="BB514" s="23" t="n">
        <v>1841</v>
      </c>
      <c r="BC514" s="23" t="n">
        <v>1822</v>
      </c>
      <c r="BD514" s="23" t="n">
        <v>1957</v>
      </c>
      <c r="BE514" s="23" t="n">
        <v>1891</v>
      </c>
      <c r="BF514" s="23" t="n">
        <v>1848</v>
      </c>
      <c r="BG514" s="23" t="n">
        <v>1847</v>
      </c>
      <c r="BH514" s="23" t="n">
        <v>2042</v>
      </c>
      <c r="BI514" s="23" t="n">
        <v>2005</v>
      </c>
      <c r="BJ514" s="23" t="n">
        <v>1885</v>
      </c>
      <c r="BK514" s="23" t="n">
        <v>1863</v>
      </c>
      <c r="BL514" s="23" t="n">
        <v>1983</v>
      </c>
      <c r="BM514" s="23" t="n">
        <v>1996</v>
      </c>
      <c r="BN514" s="23" t="n">
        <v>2089</v>
      </c>
      <c r="BO514" s="23" t="n">
        <v>2114</v>
      </c>
      <c r="BP514" s="23" t="n">
        <v>2184</v>
      </c>
      <c r="BQ514" s="23" t="n">
        <v>2260</v>
      </c>
      <c r="BR514" s="23" t="n">
        <v>2276</v>
      </c>
      <c r="BS514" s="23" t="n">
        <v>2268</v>
      </c>
      <c r="BT514" s="23" t="n">
        <v>2205</v>
      </c>
      <c r="BU514" s="23" t="n">
        <v>2256</v>
      </c>
      <c r="BV514" s="23" t="n">
        <v>2192</v>
      </c>
      <c r="BW514" s="23" t="n">
        <v>2235</v>
      </c>
      <c r="BX514" s="23" t="n">
        <v>2220</v>
      </c>
      <c r="BY514" s="23" t="n">
        <v>2260</v>
      </c>
      <c r="BZ514" s="23" t="n">
        <v>2337</v>
      </c>
      <c r="CA514" s="23" t="n">
        <v>2417</v>
      </c>
      <c r="CB514" s="23" t="n">
        <v>2468</v>
      </c>
      <c r="CC514" s="23" t="n">
        <v>2662</v>
      </c>
      <c r="CD514" s="23" t="n">
        <v>2676</v>
      </c>
      <c r="CE514" s="23" t="n">
        <v>2703</v>
      </c>
      <c r="CF514" s="23" t="n">
        <v>2794</v>
      </c>
      <c r="CG514" s="23" t="n">
        <v>2595</v>
      </c>
      <c r="CH514" s="23" t="n">
        <v>2658</v>
      </c>
      <c r="CI514" s="23" t="n">
        <v>2824</v>
      </c>
      <c r="CJ514" s="23" t="n">
        <v>2928</v>
      </c>
      <c r="CK514" s="23" t="n">
        <v>2983</v>
      </c>
      <c r="CL514" s="23" t="n">
        <v>3164</v>
      </c>
    </row>
    <row r="515" customFormat="false" ht="12.75" hidden="false" customHeight="false" outlineLevel="0" collapsed="false">
      <c r="A515" s="23" t="n">
        <v>86</v>
      </c>
      <c r="B515" s="23" t="s">
        <v>537</v>
      </c>
      <c r="C515" s="23" t="n">
        <v>516</v>
      </c>
      <c r="D515" s="23" t="n">
        <v>552</v>
      </c>
      <c r="E515" s="23" t="n">
        <v>607</v>
      </c>
      <c r="F515" s="23" t="n">
        <v>519</v>
      </c>
      <c r="G515" s="23" t="n">
        <v>591</v>
      </c>
      <c r="H515" s="23" t="n">
        <v>675</v>
      </c>
      <c r="I515" s="23" t="n">
        <v>698</v>
      </c>
      <c r="J515" s="23" t="n">
        <v>688</v>
      </c>
      <c r="K515" s="23" t="n">
        <v>652</v>
      </c>
      <c r="L515" s="23" t="n">
        <v>613</v>
      </c>
      <c r="M515" s="23" t="n">
        <v>633</v>
      </c>
      <c r="N515" s="23" t="n">
        <v>695</v>
      </c>
      <c r="O515" s="23" t="n">
        <v>814</v>
      </c>
      <c r="P515" s="23" t="n">
        <v>752</v>
      </c>
      <c r="Q515" s="23" t="n">
        <v>681</v>
      </c>
      <c r="R515" s="23" t="n">
        <v>696</v>
      </c>
      <c r="S515" s="23" t="n">
        <v>649</v>
      </c>
      <c r="T515" s="23" t="n">
        <v>800</v>
      </c>
      <c r="U515" s="23" t="n">
        <v>830</v>
      </c>
      <c r="V515" s="23" t="n">
        <v>845</v>
      </c>
      <c r="W515" s="23" t="n">
        <v>783</v>
      </c>
      <c r="X515" s="23" t="n">
        <v>876</v>
      </c>
      <c r="Y515" s="23" t="n">
        <v>956</v>
      </c>
      <c r="Z515" s="23" t="n">
        <v>943</v>
      </c>
      <c r="AA515" s="23" t="n">
        <v>930</v>
      </c>
      <c r="AB515" s="23" t="n">
        <v>899</v>
      </c>
      <c r="AC515" s="23" t="n">
        <v>929</v>
      </c>
      <c r="AD515" s="23" t="n">
        <v>925</v>
      </c>
      <c r="AE515" s="23" t="n">
        <v>974</v>
      </c>
      <c r="AF515" s="23" t="n">
        <v>977</v>
      </c>
      <c r="AG515" s="23" t="n">
        <v>953</v>
      </c>
      <c r="AH515" s="23" t="n">
        <v>1024</v>
      </c>
      <c r="AI515" s="23" t="n">
        <v>1100</v>
      </c>
      <c r="AJ515" s="23" t="n">
        <v>1154</v>
      </c>
      <c r="AK515" s="23" t="n">
        <v>1227</v>
      </c>
      <c r="AL515" s="23" t="n">
        <v>1265</v>
      </c>
      <c r="AM515" s="23" t="n">
        <v>1328</v>
      </c>
      <c r="AN515" s="23" t="n">
        <v>1389</v>
      </c>
      <c r="AO515" s="23" t="n">
        <v>1452</v>
      </c>
      <c r="AP515" s="23" t="n">
        <v>1422</v>
      </c>
      <c r="AQ515" s="23" t="n">
        <v>1401</v>
      </c>
      <c r="AR515" s="23" t="n">
        <v>1373</v>
      </c>
      <c r="AS515" s="23" t="n">
        <v>1263</v>
      </c>
      <c r="AT515" s="23" t="n">
        <v>1386</v>
      </c>
      <c r="AU515" s="23" t="n">
        <v>1439</v>
      </c>
      <c r="AV515" s="23" t="n">
        <v>1337</v>
      </c>
      <c r="AW515" s="23" t="n">
        <v>1327</v>
      </c>
      <c r="AX515" s="23" t="n">
        <v>1301</v>
      </c>
      <c r="AY515" s="23" t="n">
        <v>1336</v>
      </c>
      <c r="AZ515" s="23" t="n">
        <v>1307</v>
      </c>
      <c r="BA515" s="23" t="n">
        <v>1281</v>
      </c>
      <c r="BB515" s="23" t="n">
        <v>1283</v>
      </c>
      <c r="BC515" s="23" t="n">
        <v>1378</v>
      </c>
      <c r="BD515" s="23" t="n">
        <v>1497</v>
      </c>
      <c r="BE515" s="23" t="n">
        <v>1419</v>
      </c>
      <c r="BF515" s="23" t="n">
        <v>1357</v>
      </c>
      <c r="BG515" s="23" t="n">
        <v>1390</v>
      </c>
      <c r="BH515" s="23" t="n">
        <v>1433</v>
      </c>
      <c r="BI515" s="23" t="n">
        <v>1402</v>
      </c>
      <c r="BJ515" s="23" t="n">
        <v>1445</v>
      </c>
      <c r="BK515" s="23" t="n">
        <v>1421</v>
      </c>
      <c r="BL515" s="23" t="n">
        <v>1458</v>
      </c>
      <c r="BM515" s="23" t="n">
        <v>1452</v>
      </c>
      <c r="BN515" s="23" t="n">
        <v>1569</v>
      </c>
      <c r="BO515" s="23" t="n">
        <v>1594</v>
      </c>
      <c r="BP515" s="23" t="n">
        <v>1642</v>
      </c>
      <c r="BQ515" s="23" t="n">
        <v>1720</v>
      </c>
      <c r="BR515" s="23" t="n">
        <v>1686</v>
      </c>
      <c r="BS515" s="23" t="n">
        <v>1696</v>
      </c>
      <c r="BT515" s="23" t="n">
        <v>1654</v>
      </c>
      <c r="BU515" s="23" t="n">
        <v>1715</v>
      </c>
      <c r="BV515" s="23" t="n">
        <v>1669</v>
      </c>
      <c r="BW515" s="23" t="n">
        <v>1631</v>
      </c>
      <c r="BX515" s="23" t="n">
        <v>1632</v>
      </c>
      <c r="BY515" s="23" t="n">
        <v>1643</v>
      </c>
      <c r="BZ515" s="23" t="n">
        <v>1757</v>
      </c>
      <c r="CA515" s="23" t="n">
        <v>1793</v>
      </c>
      <c r="CB515" s="23" t="n">
        <v>1831</v>
      </c>
      <c r="CC515" s="23" t="n">
        <v>2027</v>
      </c>
      <c r="CD515" s="23" t="n">
        <v>2051</v>
      </c>
      <c r="CE515" s="23" t="n">
        <v>2073</v>
      </c>
      <c r="CF515" s="23" t="n">
        <v>2126</v>
      </c>
      <c r="CG515" s="23" t="n">
        <v>1958</v>
      </c>
      <c r="CH515" s="23" t="n">
        <v>1960</v>
      </c>
      <c r="CI515" s="23" t="n">
        <v>2134</v>
      </c>
      <c r="CJ515" s="23" t="n">
        <v>2207</v>
      </c>
      <c r="CK515" s="23" t="n">
        <v>2211</v>
      </c>
      <c r="CL515" s="23" t="n">
        <v>2362</v>
      </c>
    </row>
    <row r="516" customFormat="false" ht="12.75" hidden="false" customHeight="false" outlineLevel="0" collapsed="false">
      <c r="A516" s="23" t="n">
        <v>87</v>
      </c>
      <c r="B516" s="23" t="s">
        <v>598</v>
      </c>
      <c r="C516" s="23" t="n">
        <v>232</v>
      </c>
      <c r="D516" s="23" t="n">
        <v>234</v>
      </c>
      <c r="E516" s="23" t="n">
        <v>220</v>
      </c>
      <c r="F516" s="23" t="n">
        <v>226</v>
      </c>
      <c r="G516" s="23" t="n">
        <v>243</v>
      </c>
      <c r="H516" s="23" t="n">
        <v>246</v>
      </c>
      <c r="I516" s="23" t="n">
        <v>242</v>
      </c>
      <c r="J516" s="23" t="n">
        <v>297</v>
      </c>
      <c r="K516" s="23" t="n">
        <v>274</v>
      </c>
      <c r="L516" s="23" t="n">
        <v>261</v>
      </c>
      <c r="M516" s="23" t="n">
        <v>324</v>
      </c>
      <c r="N516" s="23" t="n">
        <v>279</v>
      </c>
      <c r="O516" s="23" t="n">
        <v>336</v>
      </c>
      <c r="P516" s="23" t="n">
        <v>317</v>
      </c>
      <c r="Q516" s="23" t="n">
        <v>278</v>
      </c>
      <c r="R516" s="23" t="n">
        <v>299</v>
      </c>
      <c r="S516" s="23" t="n">
        <v>288</v>
      </c>
      <c r="T516" s="23" t="n">
        <v>330</v>
      </c>
      <c r="U516" s="23" t="n">
        <v>325</v>
      </c>
      <c r="V516" s="23" t="n">
        <v>313</v>
      </c>
      <c r="W516" s="23" t="n">
        <v>286</v>
      </c>
      <c r="X516" s="23" t="n">
        <v>309</v>
      </c>
      <c r="Y516" s="23" t="n">
        <v>321</v>
      </c>
      <c r="Z516" s="23" t="n">
        <v>319</v>
      </c>
      <c r="AA516" s="23" t="n">
        <v>330</v>
      </c>
      <c r="AB516" s="23" t="n">
        <v>329</v>
      </c>
      <c r="AC516" s="23" t="n">
        <v>300</v>
      </c>
      <c r="AD516" s="23" t="n">
        <v>353</v>
      </c>
      <c r="AE516" s="23" t="n">
        <v>335</v>
      </c>
      <c r="AF516" s="23" t="n">
        <v>299</v>
      </c>
      <c r="AG516" s="23" t="n">
        <v>361</v>
      </c>
      <c r="AH516" s="23" t="n">
        <v>278</v>
      </c>
      <c r="AI516" s="23" t="n">
        <v>321</v>
      </c>
      <c r="AJ516" s="23" t="n">
        <v>288</v>
      </c>
      <c r="AK516" s="23" t="n">
        <v>325</v>
      </c>
      <c r="AL516" s="23" t="n">
        <v>313</v>
      </c>
      <c r="AM516" s="23" t="n">
        <v>380</v>
      </c>
      <c r="AN516" s="23" t="n">
        <v>325</v>
      </c>
      <c r="AO516" s="23" t="n">
        <v>324</v>
      </c>
      <c r="AP516" s="23" t="n">
        <v>327</v>
      </c>
      <c r="AQ516" s="23" t="n">
        <v>397</v>
      </c>
      <c r="AR516" s="23" t="n">
        <v>358</v>
      </c>
      <c r="AS516" s="23" t="n">
        <v>366</v>
      </c>
      <c r="AT516" s="23" t="n">
        <v>383</v>
      </c>
      <c r="AU516" s="23" t="n">
        <v>409</v>
      </c>
      <c r="AV516" s="23" t="n">
        <v>383</v>
      </c>
      <c r="AW516" s="23" t="n">
        <v>380</v>
      </c>
      <c r="AX516" s="23" t="n">
        <v>419</v>
      </c>
      <c r="AY516" s="23" t="n">
        <v>445</v>
      </c>
      <c r="AZ516" s="23" t="n">
        <v>416</v>
      </c>
      <c r="BA516" s="23" t="n">
        <v>386</v>
      </c>
      <c r="BB516" s="23" t="n">
        <v>484</v>
      </c>
      <c r="BC516" s="23" t="n">
        <v>383</v>
      </c>
      <c r="BD516" s="23" t="n">
        <v>393</v>
      </c>
      <c r="BE516" s="23" t="n">
        <v>404</v>
      </c>
      <c r="BF516" s="23" t="n">
        <v>415</v>
      </c>
      <c r="BG516" s="23" t="n">
        <v>385</v>
      </c>
      <c r="BH516" s="23" t="n">
        <v>538</v>
      </c>
      <c r="BI516" s="23" t="n">
        <v>536</v>
      </c>
      <c r="BJ516" s="23" t="n">
        <v>369</v>
      </c>
      <c r="BK516" s="23" t="n">
        <v>380</v>
      </c>
      <c r="BL516" s="23" t="n">
        <v>446</v>
      </c>
      <c r="BM516" s="23" t="n">
        <v>467</v>
      </c>
      <c r="BN516" s="23" t="n">
        <v>445</v>
      </c>
      <c r="BO516" s="23" t="n">
        <v>430</v>
      </c>
      <c r="BP516" s="23" t="n">
        <v>448</v>
      </c>
      <c r="BQ516" s="23" t="n">
        <v>452</v>
      </c>
      <c r="BR516" s="23" t="n">
        <v>496</v>
      </c>
      <c r="BS516" s="23" t="n">
        <v>494</v>
      </c>
      <c r="BT516" s="23" t="n">
        <v>448</v>
      </c>
      <c r="BU516" s="23" t="n">
        <v>454</v>
      </c>
      <c r="BV516" s="23" t="n">
        <v>449</v>
      </c>
      <c r="BW516" s="23" t="n">
        <v>518</v>
      </c>
      <c r="BX516" s="23" t="n">
        <v>499</v>
      </c>
      <c r="BY516" s="23" t="n">
        <v>533</v>
      </c>
      <c r="BZ516" s="23" t="n">
        <v>495</v>
      </c>
      <c r="CA516" s="23" t="n">
        <v>546</v>
      </c>
      <c r="CB516" s="23" t="n">
        <v>555</v>
      </c>
      <c r="CC516" s="23" t="n">
        <v>549</v>
      </c>
      <c r="CD516" s="23" t="n">
        <v>539</v>
      </c>
      <c r="CE516" s="23" t="n">
        <v>548</v>
      </c>
      <c r="CF516" s="23" t="n">
        <v>585</v>
      </c>
      <c r="CG516" s="23" t="n">
        <v>555</v>
      </c>
      <c r="CH516" s="23" t="n">
        <v>612</v>
      </c>
      <c r="CI516" s="23" t="n">
        <v>608</v>
      </c>
      <c r="CJ516" s="23" t="n">
        <v>627</v>
      </c>
      <c r="CK516" s="23" t="n">
        <v>678</v>
      </c>
      <c r="CL516" s="23" t="n">
        <v>705</v>
      </c>
    </row>
    <row r="517" customFormat="false" ht="12.75" hidden="false" customHeight="false" outlineLevel="0" collapsed="false">
      <c r="A517" s="23" t="n">
        <v>88</v>
      </c>
      <c r="B517" s="23" t="s">
        <v>538</v>
      </c>
      <c r="C517" s="23" t="n">
        <v>20725</v>
      </c>
      <c r="D517" s="23" t="n">
        <v>20215</v>
      </c>
      <c r="E517" s="23" t="n">
        <v>21106</v>
      </c>
      <c r="F517" s="23" t="n">
        <v>21179</v>
      </c>
      <c r="G517" s="23" t="n">
        <v>22393</v>
      </c>
      <c r="H517" s="23" t="n">
        <v>24863</v>
      </c>
      <c r="I517" s="23" t="n">
        <v>28595</v>
      </c>
      <c r="J517" s="23" t="n">
        <v>32124</v>
      </c>
      <c r="K517" s="23" t="n">
        <v>36637</v>
      </c>
      <c r="L517" s="23" t="n">
        <v>33587</v>
      </c>
      <c r="M517" s="23" t="n">
        <v>30338</v>
      </c>
      <c r="N517" s="23" t="n">
        <v>31910</v>
      </c>
      <c r="O517" s="23" t="n">
        <v>35477</v>
      </c>
      <c r="P517" s="23" t="n">
        <v>34845</v>
      </c>
      <c r="Q517" s="23" t="n">
        <v>32442</v>
      </c>
      <c r="R517" s="23" t="n">
        <v>31744</v>
      </c>
      <c r="S517" s="23" t="n">
        <v>29444</v>
      </c>
      <c r="T517" s="23" t="n">
        <v>25207</v>
      </c>
      <c r="U517" s="23" t="n">
        <v>28721</v>
      </c>
      <c r="V517" s="23" t="n">
        <v>27226</v>
      </c>
      <c r="W517" s="23" t="n">
        <v>23387</v>
      </c>
      <c r="X517" s="23" t="n">
        <v>26659</v>
      </c>
      <c r="Y517" s="23" t="n">
        <v>29957</v>
      </c>
      <c r="Z517" s="23" t="n">
        <v>28791</v>
      </c>
      <c r="AA517" s="23" t="n">
        <v>30623</v>
      </c>
      <c r="AB517" s="23" t="n">
        <v>31906</v>
      </c>
      <c r="AC517" s="23" t="n">
        <v>30455</v>
      </c>
      <c r="AD517" s="23" t="n">
        <v>31125</v>
      </c>
      <c r="AE517" s="23" t="n">
        <v>26708</v>
      </c>
      <c r="AF517" s="23" t="n">
        <v>29449</v>
      </c>
      <c r="AG517" s="23" t="n">
        <v>27972</v>
      </c>
      <c r="AH517" s="23" t="n">
        <v>29879</v>
      </c>
      <c r="AI517" s="23" t="n">
        <v>27809</v>
      </c>
      <c r="AJ517" s="23" t="n">
        <v>26082</v>
      </c>
      <c r="AK517" s="23" t="n">
        <v>24682</v>
      </c>
      <c r="AL517" s="23" t="n">
        <v>25637</v>
      </c>
      <c r="AM517" s="23" t="n">
        <v>25744</v>
      </c>
      <c r="AN517" s="23" t="n">
        <v>26688</v>
      </c>
      <c r="AO517" s="23" t="n">
        <v>30179</v>
      </c>
      <c r="AP517" s="23" t="n">
        <v>31135</v>
      </c>
      <c r="AQ517" s="23" t="n">
        <v>31060</v>
      </c>
      <c r="AR517" s="23" t="n">
        <v>31349</v>
      </c>
      <c r="AS517" s="23" t="n">
        <v>29865</v>
      </c>
      <c r="AT517" s="23" t="n">
        <v>30410</v>
      </c>
      <c r="AU517" s="23" t="n">
        <v>33583</v>
      </c>
      <c r="AV517" s="23" t="n">
        <v>34563</v>
      </c>
      <c r="AW517" s="23" t="n">
        <v>33033</v>
      </c>
      <c r="AX517" s="23" t="n">
        <v>34319</v>
      </c>
      <c r="AY517" s="23" t="n">
        <v>37689</v>
      </c>
      <c r="AZ517" s="23" t="n">
        <v>32951</v>
      </c>
      <c r="BA517" s="23" t="n">
        <v>35566</v>
      </c>
      <c r="BB517" s="23" t="n">
        <v>39106</v>
      </c>
      <c r="BC517" s="23" t="n">
        <v>34491</v>
      </c>
      <c r="BD517" s="23" t="n">
        <v>32679</v>
      </c>
      <c r="BE517" s="23" t="n">
        <v>32549</v>
      </c>
      <c r="BF517" s="23" t="n">
        <v>33322</v>
      </c>
      <c r="BG517" s="23" t="n">
        <v>32822</v>
      </c>
      <c r="BH517" s="23" t="n">
        <v>34656</v>
      </c>
      <c r="BI517" s="23" t="n">
        <v>35828</v>
      </c>
      <c r="BJ517" s="23" t="n">
        <v>37361</v>
      </c>
      <c r="BK517" s="23" t="n">
        <v>37407</v>
      </c>
      <c r="BL517" s="23" t="n">
        <v>38402</v>
      </c>
      <c r="BM517" s="23" t="n">
        <v>37907</v>
      </c>
      <c r="BN517" s="23" t="n">
        <v>38517</v>
      </c>
      <c r="BO517" s="23" t="n">
        <v>38978</v>
      </c>
      <c r="BP517" s="23" t="n">
        <v>39720</v>
      </c>
      <c r="BQ517" s="23" t="n">
        <v>43014</v>
      </c>
      <c r="BR517" s="23" t="n">
        <v>43202</v>
      </c>
      <c r="BS517" s="23" t="n">
        <v>45904</v>
      </c>
      <c r="BT517" s="23" t="n">
        <v>48313</v>
      </c>
      <c r="BU517" s="23" t="n">
        <v>45007</v>
      </c>
      <c r="BV517" s="23" t="n">
        <v>45295</v>
      </c>
      <c r="BW517" s="23" t="n">
        <v>48767</v>
      </c>
      <c r="BX517" s="23" t="n">
        <v>52887</v>
      </c>
      <c r="BY517" s="23" t="n">
        <v>52217</v>
      </c>
      <c r="BZ517" s="23" t="n">
        <v>55018</v>
      </c>
      <c r="CA517" s="23" t="n">
        <v>56786</v>
      </c>
      <c r="CB517" s="23" t="n">
        <v>53871</v>
      </c>
      <c r="CC517" s="23" t="n">
        <v>52322</v>
      </c>
      <c r="CD517" s="23" t="n">
        <v>53715</v>
      </c>
      <c r="CE517" s="23" t="n">
        <v>52411</v>
      </c>
      <c r="CF517" s="23" t="n">
        <v>51015</v>
      </c>
      <c r="CG517" s="23" t="n">
        <v>49861</v>
      </c>
      <c r="CH517" s="23" t="n">
        <v>49173</v>
      </c>
      <c r="CI517" s="23" t="n">
        <v>47478</v>
      </c>
      <c r="CJ517" s="23" t="n">
        <v>52620</v>
      </c>
      <c r="CK517" s="23" t="n">
        <v>59122</v>
      </c>
      <c r="CL517" s="23" t="n">
        <v>64897</v>
      </c>
    </row>
    <row r="518" customFormat="false" ht="12.75" hidden="false" customHeight="false" outlineLevel="0" collapsed="false">
      <c r="A518" s="23" t="n">
        <v>89</v>
      </c>
      <c r="B518" s="23" t="s">
        <v>528</v>
      </c>
      <c r="C518" s="23" t="n">
        <v>374</v>
      </c>
      <c r="D518" s="23" t="n">
        <v>405</v>
      </c>
      <c r="E518" s="23" t="n">
        <v>354</v>
      </c>
      <c r="F518" s="23" t="n">
        <v>436</v>
      </c>
      <c r="G518" s="23" t="n">
        <v>418</v>
      </c>
      <c r="H518" s="23" t="n">
        <v>463</v>
      </c>
      <c r="I518" s="23" t="n">
        <v>462</v>
      </c>
      <c r="J518" s="23" t="n">
        <v>444</v>
      </c>
      <c r="K518" s="23" t="n">
        <v>462</v>
      </c>
      <c r="L518" s="23" t="n">
        <v>503</v>
      </c>
      <c r="M518" s="23" t="n">
        <v>505</v>
      </c>
      <c r="N518" s="23" t="n">
        <v>482</v>
      </c>
      <c r="O518" s="23" t="n">
        <v>737</v>
      </c>
      <c r="P518" s="23" t="n">
        <v>724</v>
      </c>
      <c r="Q518" s="23" t="n">
        <v>698</v>
      </c>
      <c r="R518" s="23" t="n">
        <v>713</v>
      </c>
      <c r="S518" s="23" t="n">
        <v>678</v>
      </c>
      <c r="T518" s="23" t="n">
        <v>700</v>
      </c>
      <c r="U518" s="23" t="n">
        <v>671</v>
      </c>
      <c r="V518" s="23" t="n">
        <v>583</v>
      </c>
      <c r="W518" s="23" t="n">
        <v>666</v>
      </c>
      <c r="X518" s="23" t="n">
        <v>653</v>
      </c>
      <c r="Y518" s="23" t="n">
        <v>654</v>
      </c>
      <c r="Z518" s="23" t="n">
        <v>776</v>
      </c>
      <c r="AA518" s="23" t="n">
        <v>798</v>
      </c>
      <c r="AB518" s="23" t="n">
        <v>813</v>
      </c>
      <c r="AC518" s="23" t="n">
        <v>763</v>
      </c>
      <c r="AD518" s="23" t="n">
        <v>702</v>
      </c>
      <c r="AE518" s="23" t="n">
        <v>697</v>
      </c>
      <c r="AF518" s="23" t="n">
        <v>710</v>
      </c>
      <c r="AG518" s="23" t="n">
        <v>654</v>
      </c>
      <c r="AH518" s="23" t="n">
        <v>667</v>
      </c>
      <c r="AI518" s="23" t="n">
        <v>655</v>
      </c>
      <c r="AJ518" s="23" t="n">
        <v>669</v>
      </c>
      <c r="AK518" s="23" t="n">
        <v>696</v>
      </c>
      <c r="AL518" s="23" t="n">
        <v>702</v>
      </c>
      <c r="AM518" s="23" t="n">
        <v>813</v>
      </c>
      <c r="AN518" s="23" t="n">
        <v>776</v>
      </c>
      <c r="AO518" s="23" t="n">
        <v>733</v>
      </c>
      <c r="AP518" s="23" t="n">
        <v>785</v>
      </c>
      <c r="AQ518" s="23" t="n">
        <v>785</v>
      </c>
      <c r="AR518" s="23" t="n">
        <v>798</v>
      </c>
      <c r="AS518" s="23" t="n">
        <v>866</v>
      </c>
      <c r="AT518" s="23" t="n">
        <v>955</v>
      </c>
      <c r="AU518" s="23" t="n">
        <v>1127</v>
      </c>
      <c r="AV518" s="23" t="n">
        <v>1049</v>
      </c>
      <c r="AW518" s="23" t="n">
        <v>964</v>
      </c>
      <c r="AX518" s="23" t="n">
        <v>1040</v>
      </c>
      <c r="AY518" s="23" t="n">
        <v>1022</v>
      </c>
      <c r="AZ518" s="23" t="n">
        <v>982</v>
      </c>
      <c r="BA518" s="23" t="n">
        <v>1014</v>
      </c>
      <c r="BB518" s="23" t="n">
        <v>979</v>
      </c>
      <c r="BC518" s="23" t="n">
        <v>1012</v>
      </c>
      <c r="BD518" s="23" t="n">
        <v>1083</v>
      </c>
      <c r="BE518" s="23" t="n">
        <v>1041</v>
      </c>
      <c r="BF518" s="23" t="n">
        <v>1113</v>
      </c>
      <c r="BG518" s="23" t="n">
        <v>1131</v>
      </c>
      <c r="BH518" s="23" t="n">
        <v>1152</v>
      </c>
      <c r="BI518" s="23" t="n">
        <v>1148</v>
      </c>
      <c r="BJ518" s="23" t="n">
        <v>1124</v>
      </c>
      <c r="BK518" s="23" t="n">
        <v>1166</v>
      </c>
      <c r="BL518" s="23" t="n">
        <v>1189</v>
      </c>
      <c r="BM518" s="23" t="n">
        <v>1112</v>
      </c>
      <c r="BN518" s="23" t="n">
        <v>1092</v>
      </c>
      <c r="BO518" s="23" t="n">
        <v>1154</v>
      </c>
      <c r="BP518" s="23" t="n">
        <v>1108</v>
      </c>
      <c r="BQ518" s="23" t="n">
        <v>1115</v>
      </c>
      <c r="BR518" s="23" t="n">
        <v>1344</v>
      </c>
      <c r="BS518" s="23" t="n">
        <v>1293</v>
      </c>
      <c r="BT518" s="23" t="n">
        <v>1434</v>
      </c>
      <c r="BU518" s="23" t="n">
        <v>1421</v>
      </c>
      <c r="BV518" s="23" t="n">
        <v>1411</v>
      </c>
      <c r="BW518" s="23" t="n">
        <v>1541</v>
      </c>
      <c r="BX518" s="23" t="n">
        <v>1562</v>
      </c>
      <c r="BY518" s="23" t="n">
        <v>1782</v>
      </c>
      <c r="BZ518" s="23" t="n">
        <v>1570</v>
      </c>
      <c r="CA518" s="23" t="n">
        <v>1588</v>
      </c>
      <c r="CB518" s="23" t="n">
        <v>1622</v>
      </c>
      <c r="CC518" s="23" t="n">
        <v>1560</v>
      </c>
      <c r="CD518" s="23" t="n">
        <v>1491</v>
      </c>
      <c r="CE518" s="23" t="n">
        <v>1510</v>
      </c>
      <c r="CF518" s="23" t="n">
        <v>1561</v>
      </c>
      <c r="CG518" s="23" t="n">
        <v>1465</v>
      </c>
      <c r="CH518" s="23" t="n">
        <v>1371</v>
      </c>
      <c r="CI518" s="23" t="n">
        <v>1331</v>
      </c>
      <c r="CJ518" s="23" t="n">
        <v>1345</v>
      </c>
      <c r="CK518" s="23" t="n">
        <v>1346</v>
      </c>
      <c r="CL518" s="23" t="n">
        <v>1512</v>
      </c>
    </row>
    <row r="519" customFormat="false" ht="12.75" hidden="false" customHeight="false" outlineLevel="0" collapsed="false">
      <c r="A519" s="23" t="n">
        <v>90</v>
      </c>
      <c r="B519" s="23" t="s">
        <v>526</v>
      </c>
      <c r="C519" s="23" t="n">
        <v>20351</v>
      </c>
      <c r="D519" s="23" t="n">
        <v>19810</v>
      </c>
      <c r="E519" s="23" t="n">
        <v>20752</v>
      </c>
      <c r="F519" s="23" t="n">
        <v>20743</v>
      </c>
      <c r="G519" s="23" t="n">
        <v>21975</v>
      </c>
      <c r="H519" s="23" t="n">
        <v>24400</v>
      </c>
      <c r="I519" s="23" t="n">
        <v>28133</v>
      </c>
      <c r="J519" s="23" t="n">
        <v>31680</v>
      </c>
      <c r="K519" s="23" t="n">
        <v>36175</v>
      </c>
      <c r="L519" s="23" t="n">
        <v>33084</v>
      </c>
      <c r="M519" s="23" t="n">
        <v>29833</v>
      </c>
      <c r="N519" s="23" t="n">
        <v>31428</v>
      </c>
      <c r="O519" s="23" t="n">
        <v>34740</v>
      </c>
      <c r="P519" s="23" t="n">
        <v>34121</v>
      </c>
      <c r="Q519" s="23" t="n">
        <v>31744</v>
      </c>
      <c r="R519" s="23" t="n">
        <v>31031</v>
      </c>
      <c r="S519" s="23" t="n">
        <v>28766</v>
      </c>
      <c r="T519" s="23" t="n">
        <v>24507</v>
      </c>
      <c r="U519" s="23" t="n">
        <v>28050</v>
      </c>
      <c r="V519" s="23" t="n">
        <v>26643</v>
      </c>
      <c r="W519" s="23" t="n">
        <v>22721</v>
      </c>
      <c r="X519" s="23" t="n">
        <v>26006</v>
      </c>
      <c r="Y519" s="23" t="n">
        <v>29303</v>
      </c>
      <c r="Z519" s="23" t="n">
        <v>28015</v>
      </c>
      <c r="AA519" s="23" t="n">
        <v>29825</v>
      </c>
      <c r="AB519" s="23" t="n">
        <v>31093</v>
      </c>
      <c r="AC519" s="23" t="n">
        <v>29692</v>
      </c>
      <c r="AD519" s="23" t="n">
        <v>30423</v>
      </c>
      <c r="AE519" s="23" t="n">
        <v>26011</v>
      </c>
      <c r="AF519" s="23" t="n">
        <v>28739</v>
      </c>
      <c r="AG519" s="23" t="n">
        <v>27318</v>
      </c>
      <c r="AH519" s="23" t="n">
        <v>29212</v>
      </c>
      <c r="AI519" s="23" t="n">
        <v>27154</v>
      </c>
      <c r="AJ519" s="23" t="n">
        <v>25413</v>
      </c>
      <c r="AK519" s="23" t="n">
        <v>23986</v>
      </c>
      <c r="AL519" s="23" t="n">
        <v>24935</v>
      </c>
      <c r="AM519" s="23" t="n">
        <v>24931</v>
      </c>
      <c r="AN519" s="23" t="n">
        <v>25912</v>
      </c>
      <c r="AO519" s="23" t="n">
        <v>29446</v>
      </c>
      <c r="AP519" s="23" t="n">
        <v>30350</v>
      </c>
      <c r="AQ519" s="23" t="n">
        <v>30275</v>
      </c>
      <c r="AR519" s="23" t="n">
        <v>30551</v>
      </c>
      <c r="AS519" s="23" t="n">
        <v>28999</v>
      </c>
      <c r="AT519" s="23" t="n">
        <v>29455</v>
      </c>
      <c r="AU519" s="23" t="n">
        <v>32456</v>
      </c>
      <c r="AV519" s="23" t="n">
        <v>33514</v>
      </c>
      <c r="AW519" s="23" t="n">
        <v>32069</v>
      </c>
      <c r="AX519" s="23" t="n">
        <v>33279</v>
      </c>
      <c r="AY519" s="23" t="n">
        <v>36667</v>
      </c>
      <c r="AZ519" s="23" t="n">
        <v>31969</v>
      </c>
      <c r="BA519" s="23" t="n">
        <v>34552</v>
      </c>
      <c r="BB519" s="23" t="n">
        <v>38127</v>
      </c>
      <c r="BC519" s="23" t="n">
        <v>33479</v>
      </c>
      <c r="BD519" s="23" t="n">
        <v>31596</v>
      </c>
      <c r="BE519" s="23" t="n">
        <v>31508</v>
      </c>
      <c r="BF519" s="23" t="n">
        <v>32209</v>
      </c>
      <c r="BG519" s="23" t="n">
        <v>31691</v>
      </c>
      <c r="BH519" s="23" t="n">
        <v>33504</v>
      </c>
      <c r="BI519" s="23" t="n">
        <v>34680</v>
      </c>
      <c r="BJ519" s="23" t="n">
        <v>36237</v>
      </c>
      <c r="BK519" s="23" t="n">
        <v>36241</v>
      </c>
      <c r="BL519" s="23" t="n">
        <v>37213</v>
      </c>
      <c r="BM519" s="23" t="n">
        <v>36795</v>
      </c>
      <c r="BN519" s="23" t="n">
        <v>37425</v>
      </c>
      <c r="BO519" s="23" t="n">
        <v>37824</v>
      </c>
      <c r="BP519" s="23" t="n">
        <v>38612</v>
      </c>
      <c r="BQ519" s="23" t="n">
        <v>41899</v>
      </c>
      <c r="BR519" s="23" t="n">
        <v>41858</v>
      </c>
      <c r="BS519" s="23" t="n">
        <v>44611</v>
      </c>
      <c r="BT519" s="23" t="n">
        <v>46879</v>
      </c>
      <c r="BU519" s="23" t="n">
        <v>43586</v>
      </c>
      <c r="BV519" s="23" t="n">
        <v>43884</v>
      </c>
      <c r="BW519" s="23" t="n">
        <v>47226</v>
      </c>
      <c r="BX519" s="23" t="n">
        <v>51325</v>
      </c>
      <c r="BY519" s="23" t="n">
        <v>50435</v>
      </c>
      <c r="BZ519" s="23" t="n">
        <v>53448</v>
      </c>
      <c r="CA519" s="23" t="n">
        <v>55198</v>
      </c>
      <c r="CB519" s="23" t="n">
        <v>52249</v>
      </c>
      <c r="CC519" s="23" t="n">
        <v>50762</v>
      </c>
      <c r="CD519" s="23" t="n">
        <v>52224</v>
      </c>
      <c r="CE519" s="23" t="n">
        <v>50901</v>
      </c>
      <c r="CF519" s="23" t="n">
        <v>49454</v>
      </c>
      <c r="CG519" s="23" t="n">
        <v>48396</v>
      </c>
      <c r="CH519" s="23" t="n">
        <v>47802</v>
      </c>
      <c r="CI519" s="23" t="n">
        <v>46147</v>
      </c>
      <c r="CJ519" s="23" t="n">
        <v>51275</v>
      </c>
      <c r="CK519" s="23" t="n">
        <v>57776</v>
      </c>
      <c r="CL519" s="23" t="n">
        <v>63385</v>
      </c>
    </row>
    <row r="520" customFormat="false" ht="12.75" hidden="false" customHeight="false" outlineLevel="0" collapsed="false">
      <c r="A520" s="23" t="n">
        <v>91</v>
      </c>
      <c r="B520" s="23" t="s">
        <v>544</v>
      </c>
      <c r="C520" s="23" t="n">
        <v>11708</v>
      </c>
      <c r="D520" s="23" t="n">
        <v>11153</v>
      </c>
      <c r="E520" s="23" t="n">
        <v>11778</v>
      </c>
      <c r="F520" s="23" t="n">
        <v>11715</v>
      </c>
      <c r="G520" s="23" t="n">
        <v>12783</v>
      </c>
      <c r="H520" s="23" t="n">
        <v>14278</v>
      </c>
      <c r="I520" s="23" t="n">
        <v>17819</v>
      </c>
      <c r="J520" s="23" t="n">
        <v>20291</v>
      </c>
      <c r="K520" s="23" t="n">
        <v>23388</v>
      </c>
      <c r="L520" s="23" t="n">
        <v>21933</v>
      </c>
      <c r="M520" s="23" t="n">
        <v>19235</v>
      </c>
      <c r="N520" s="23" t="n">
        <v>20619</v>
      </c>
      <c r="O520" s="23" t="n">
        <v>23241</v>
      </c>
      <c r="P520" s="23" t="n">
        <v>21987</v>
      </c>
      <c r="Q520" s="23" t="n">
        <v>19850</v>
      </c>
      <c r="R520" s="23" t="n">
        <v>19201</v>
      </c>
      <c r="S520" s="23" t="n">
        <v>18239</v>
      </c>
      <c r="T520" s="23" t="n">
        <v>14644</v>
      </c>
      <c r="U520" s="23" t="n">
        <v>18319</v>
      </c>
      <c r="V520" s="23" t="n">
        <v>17211</v>
      </c>
      <c r="W520" s="23" t="n">
        <v>12584</v>
      </c>
      <c r="X520" s="23" t="n">
        <v>15133</v>
      </c>
      <c r="Y520" s="23" t="n">
        <v>17666</v>
      </c>
      <c r="Z520" s="23" t="n">
        <v>15645</v>
      </c>
      <c r="AA520" s="23" t="n">
        <v>16011</v>
      </c>
      <c r="AB520" s="23" t="n">
        <v>16376</v>
      </c>
      <c r="AC520" s="23" t="n">
        <v>15597</v>
      </c>
      <c r="AD520" s="23" t="n">
        <v>16072</v>
      </c>
      <c r="AE520" s="23" t="n">
        <v>12368</v>
      </c>
      <c r="AF520" s="23" t="n">
        <v>15183</v>
      </c>
      <c r="AG520" s="23" t="n">
        <v>13701</v>
      </c>
      <c r="AH520" s="23" t="n">
        <v>15633</v>
      </c>
      <c r="AI520" s="23" t="n">
        <v>11656</v>
      </c>
      <c r="AJ520" s="23" t="n">
        <v>8734</v>
      </c>
      <c r="AK520" s="23" t="n">
        <v>8841</v>
      </c>
      <c r="AL520" s="23" t="n">
        <v>9319</v>
      </c>
      <c r="AM520" s="23" t="n">
        <v>9822</v>
      </c>
      <c r="AN520" s="23" t="n">
        <v>10887</v>
      </c>
      <c r="AO520" s="23" t="n">
        <v>13596</v>
      </c>
      <c r="AP520" s="23" t="n">
        <v>12476</v>
      </c>
      <c r="AQ520" s="23" t="n">
        <v>11126</v>
      </c>
      <c r="AR520" s="23" t="n">
        <v>11290</v>
      </c>
      <c r="AS520" s="23" t="n">
        <v>10882</v>
      </c>
      <c r="AT520" s="23" t="n">
        <v>10405</v>
      </c>
      <c r="AU520" s="23" t="n">
        <v>13068</v>
      </c>
      <c r="AV520" s="23" t="n">
        <v>14213</v>
      </c>
      <c r="AW520" s="23" t="n">
        <v>13251</v>
      </c>
      <c r="AX520" s="23" t="n">
        <v>14398</v>
      </c>
      <c r="AY520" s="23" t="n">
        <v>18388</v>
      </c>
      <c r="AZ520" s="23" t="n">
        <v>13303</v>
      </c>
      <c r="BA520" s="23" t="n">
        <v>15554</v>
      </c>
      <c r="BB520" s="23" t="n">
        <v>19300</v>
      </c>
      <c r="BC520" s="23" t="n">
        <v>15256</v>
      </c>
      <c r="BD520" s="23" t="n">
        <v>13699</v>
      </c>
      <c r="BE520" s="23" t="n">
        <v>13604</v>
      </c>
      <c r="BF520" s="23" t="n">
        <v>13715</v>
      </c>
      <c r="BG520" s="23" t="n">
        <v>12882</v>
      </c>
      <c r="BH520" s="23" t="n">
        <v>13837</v>
      </c>
      <c r="BI520" s="23" t="n">
        <v>14994</v>
      </c>
      <c r="BJ520" s="23" t="n">
        <v>15109</v>
      </c>
      <c r="BK520" s="23" t="n">
        <v>15323</v>
      </c>
      <c r="BL520" s="23" t="n">
        <v>15062</v>
      </c>
      <c r="BM520" s="23" t="n">
        <v>13416</v>
      </c>
      <c r="BN520" s="23" t="n">
        <v>13313</v>
      </c>
      <c r="BO520" s="23" t="n">
        <v>13203</v>
      </c>
      <c r="BP520" s="23" t="n">
        <v>14008</v>
      </c>
      <c r="BQ520" s="23" t="n">
        <v>16345</v>
      </c>
      <c r="BR520" s="23" t="n">
        <v>14520</v>
      </c>
      <c r="BS520" s="23" t="n">
        <v>15632</v>
      </c>
      <c r="BT520" s="23" t="n">
        <v>15789</v>
      </c>
      <c r="BU520" s="23" t="n">
        <v>15338</v>
      </c>
      <c r="BV520" s="23" t="n">
        <v>15278</v>
      </c>
      <c r="BW520" s="23" t="n">
        <v>17678</v>
      </c>
      <c r="BX520" s="23" t="n">
        <v>19474</v>
      </c>
      <c r="BY520" s="23" t="n">
        <v>20164</v>
      </c>
      <c r="BZ520" s="23" t="n">
        <v>22963</v>
      </c>
      <c r="CA520" s="23" t="n">
        <v>23146</v>
      </c>
      <c r="CB520" s="23" t="n">
        <v>18811</v>
      </c>
      <c r="CC520" s="23" t="n">
        <v>18838</v>
      </c>
      <c r="CD520" s="23" t="n">
        <v>19395</v>
      </c>
      <c r="CE520" s="23" t="n">
        <v>16594</v>
      </c>
      <c r="CF520" s="23" t="n">
        <v>14988</v>
      </c>
      <c r="CG520" s="23" t="n">
        <v>14100</v>
      </c>
      <c r="CH520" s="23" t="n">
        <v>13709</v>
      </c>
      <c r="CI520" s="23" t="n">
        <v>13333</v>
      </c>
      <c r="CJ520" s="23" t="n">
        <v>17938</v>
      </c>
      <c r="CK520" s="23" t="n">
        <v>21935</v>
      </c>
      <c r="CL520" s="23" t="n">
        <v>24973</v>
      </c>
    </row>
    <row r="521" customFormat="false" ht="12.75" hidden="false" customHeight="false" outlineLevel="0" collapsed="false">
      <c r="A521" s="23" t="n">
        <v>92</v>
      </c>
      <c r="B521" s="23" t="s">
        <v>599</v>
      </c>
      <c r="C521" s="23" t="n">
        <v>11546</v>
      </c>
      <c r="D521" s="23" t="n">
        <v>11046</v>
      </c>
      <c r="E521" s="23" t="n">
        <v>11711</v>
      </c>
      <c r="F521" s="23" t="n">
        <v>11629</v>
      </c>
      <c r="G521" s="23" t="n">
        <v>12641</v>
      </c>
      <c r="H521" s="23" t="n">
        <v>14123</v>
      </c>
      <c r="I521" s="23" t="n">
        <v>17667</v>
      </c>
      <c r="J521" s="23" t="n">
        <v>20116</v>
      </c>
      <c r="K521" s="23" t="n">
        <v>23221</v>
      </c>
      <c r="L521" s="23" t="n">
        <v>21783</v>
      </c>
      <c r="M521" s="23" t="n">
        <v>19071</v>
      </c>
      <c r="N521" s="23" t="n">
        <v>20436</v>
      </c>
      <c r="O521" s="23" t="n">
        <v>23034</v>
      </c>
      <c r="P521" s="23" t="n">
        <v>21727</v>
      </c>
      <c r="Q521" s="23" t="n">
        <v>19653</v>
      </c>
      <c r="R521" s="23" t="n">
        <v>18922</v>
      </c>
      <c r="S521" s="23" t="n">
        <v>18015</v>
      </c>
      <c r="T521" s="23" t="n">
        <v>14465</v>
      </c>
      <c r="U521" s="23" t="n">
        <v>18097</v>
      </c>
      <c r="V521" s="23" t="n">
        <v>16925</v>
      </c>
      <c r="W521" s="23" t="n">
        <v>12354</v>
      </c>
      <c r="X521" s="23" t="n">
        <v>14906</v>
      </c>
      <c r="Y521" s="23" t="n">
        <v>17406</v>
      </c>
      <c r="Z521" s="23" t="n">
        <v>15360</v>
      </c>
      <c r="AA521" s="23" t="n">
        <v>15749</v>
      </c>
      <c r="AB521" s="23" t="n">
        <v>16127</v>
      </c>
      <c r="AC521" s="23" t="n">
        <v>15293</v>
      </c>
      <c r="AD521" s="23" t="n">
        <v>15822</v>
      </c>
      <c r="AE521" s="23" t="n">
        <v>12106</v>
      </c>
      <c r="AF521" s="23" t="n">
        <v>14967</v>
      </c>
      <c r="AG521" s="23" t="n">
        <v>13409</v>
      </c>
      <c r="AH521" s="23" t="n">
        <v>15384</v>
      </c>
      <c r="AI521" s="23" t="n">
        <v>11379</v>
      </c>
      <c r="AJ521" s="23" t="n">
        <v>8528</v>
      </c>
      <c r="AK521" s="23" t="n">
        <v>8668</v>
      </c>
      <c r="AL521" s="23" t="n">
        <v>9105</v>
      </c>
      <c r="AM521" s="23" t="n">
        <v>9582</v>
      </c>
      <c r="AN521" s="23" t="n">
        <v>10645</v>
      </c>
      <c r="AO521" s="23" t="n">
        <v>13341</v>
      </c>
      <c r="AP521" s="23" t="n">
        <v>12228</v>
      </c>
      <c r="AQ521" s="23" t="n">
        <v>10888</v>
      </c>
      <c r="AR521" s="23" t="n">
        <v>11100</v>
      </c>
      <c r="AS521" s="23" t="n">
        <v>10652</v>
      </c>
      <c r="AT521" s="23" t="n">
        <v>10238</v>
      </c>
      <c r="AU521" s="23" t="n">
        <v>12882</v>
      </c>
      <c r="AV521" s="23" t="n">
        <v>14023</v>
      </c>
      <c r="AW521" s="23" t="n">
        <v>13108</v>
      </c>
      <c r="AX521" s="23" t="n">
        <v>14277</v>
      </c>
      <c r="AY521" s="23" t="n">
        <v>18277</v>
      </c>
      <c r="AZ521" s="23" t="n">
        <v>13167</v>
      </c>
      <c r="BA521" s="23" t="n">
        <v>15409</v>
      </c>
      <c r="BB521" s="23" t="n">
        <v>19143</v>
      </c>
      <c r="BC521" s="23" t="n">
        <v>15143</v>
      </c>
      <c r="BD521" s="23" t="n">
        <v>13563</v>
      </c>
      <c r="BE521" s="23" t="n">
        <v>13446</v>
      </c>
      <c r="BF521" s="23" t="n">
        <v>13551</v>
      </c>
      <c r="BG521" s="23" t="n">
        <v>12725</v>
      </c>
      <c r="BH521" s="23" t="n">
        <v>13675</v>
      </c>
      <c r="BI521" s="23" t="n">
        <v>14823</v>
      </c>
      <c r="BJ521" s="23" t="n">
        <v>14924</v>
      </c>
      <c r="BK521" s="23" t="n">
        <v>15154</v>
      </c>
      <c r="BL521" s="23" t="n">
        <v>14901</v>
      </c>
      <c r="BM521" s="23" t="n">
        <v>13229</v>
      </c>
      <c r="BN521" s="23" t="n">
        <v>13085</v>
      </c>
      <c r="BO521" s="23" t="n">
        <v>12906</v>
      </c>
      <c r="BP521" s="23" t="n">
        <v>13738</v>
      </c>
      <c r="BQ521" s="23" t="n">
        <v>16105</v>
      </c>
      <c r="BR521" s="23" t="n">
        <v>14269</v>
      </c>
      <c r="BS521" s="23" t="n">
        <v>15378</v>
      </c>
      <c r="BT521" s="23" t="n">
        <v>15517</v>
      </c>
      <c r="BU521" s="23" t="n">
        <v>15118</v>
      </c>
      <c r="BV521" s="23" t="n">
        <v>15088</v>
      </c>
      <c r="BW521" s="23" t="n">
        <v>17447</v>
      </c>
      <c r="BX521" s="23" t="n">
        <v>19240</v>
      </c>
      <c r="BY521" s="23" t="n">
        <v>19922</v>
      </c>
      <c r="BZ521" s="23" t="n">
        <v>22705</v>
      </c>
      <c r="CA521" s="23" t="n">
        <v>22895</v>
      </c>
      <c r="CB521" s="23" t="n">
        <v>18584</v>
      </c>
      <c r="CC521" s="23" t="n">
        <v>18601</v>
      </c>
      <c r="CD521" s="23" t="n">
        <v>19114</v>
      </c>
      <c r="CE521" s="23" t="n">
        <v>16342</v>
      </c>
      <c r="CF521" s="23" t="n">
        <v>14690</v>
      </c>
      <c r="CG521" s="23" t="n">
        <v>13796</v>
      </c>
      <c r="CH521" s="23" t="n">
        <v>13499</v>
      </c>
      <c r="CI521" s="23" t="n">
        <v>13082</v>
      </c>
      <c r="CJ521" s="23" t="n">
        <v>17624</v>
      </c>
      <c r="CK521" s="23" t="n">
        <v>21596</v>
      </c>
      <c r="CL521" s="23" t="n">
        <v>24577</v>
      </c>
    </row>
    <row r="522" customFormat="false" ht="12.75" hidden="false" customHeight="false" outlineLevel="0" collapsed="false">
      <c r="A522" s="23" t="n">
        <v>93</v>
      </c>
      <c r="B522" s="23" t="s">
        <v>548</v>
      </c>
      <c r="C522" s="23" t="n">
        <v>897</v>
      </c>
      <c r="D522" s="23" t="n">
        <v>967</v>
      </c>
      <c r="E522" s="23" t="n">
        <v>1022</v>
      </c>
      <c r="F522" s="23" t="n">
        <v>1016</v>
      </c>
      <c r="G522" s="23" t="n">
        <v>1114</v>
      </c>
      <c r="H522" s="23" t="n">
        <v>1165</v>
      </c>
      <c r="I522" s="23" t="n">
        <v>1147</v>
      </c>
      <c r="J522" s="23" t="n">
        <v>1264</v>
      </c>
      <c r="K522" s="23" t="n">
        <v>1360</v>
      </c>
      <c r="L522" s="23" t="n">
        <v>1335</v>
      </c>
      <c r="M522" s="23" t="n">
        <v>1197</v>
      </c>
      <c r="N522" s="23" t="n">
        <v>1263</v>
      </c>
      <c r="O522" s="23" t="n">
        <v>1384</v>
      </c>
      <c r="P522" s="23" t="n">
        <v>1389</v>
      </c>
      <c r="Q522" s="23" t="n">
        <v>1258</v>
      </c>
      <c r="R522" s="23" t="n">
        <v>1434</v>
      </c>
      <c r="S522" s="23" t="n">
        <v>1325</v>
      </c>
      <c r="T522" s="23" t="n">
        <v>1337</v>
      </c>
      <c r="U522" s="23" t="n">
        <v>1224</v>
      </c>
      <c r="V522" s="23" t="n">
        <v>1251</v>
      </c>
      <c r="W522" s="23" t="n">
        <v>1075</v>
      </c>
      <c r="X522" s="23" t="n">
        <v>1351</v>
      </c>
      <c r="Y522" s="23" t="n">
        <v>1389</v>
      </c>
      <c r="Z522" s="23" t="n">
        <v>1568</v>
      </c>
      <c r="AA522" s="23" t="n">
        <v>1599</v>
      </c>
      <c r="AB522" s="23" t="n">
        <v>1817</v>
      </c>
      <c r="AC522" s="23" t="n">
        <v>1793</v>
      </c>
      <c r="AD522" s="23" t="n">
        <v>1881</v>
      </c>
      <c r="AE522" s="23" t="n">
        <v>1773</v>
      </c>
      <c r="AF522" s="23" t="n">
        <v>1736</v>
      </c>
      <c r="AG522" s="23" t="n">
        <v>1685</v>
      </c>
      <c r="AH522" s="23" t="n">
        <v>1712</v>
      </c>
      <c r="AI522" s="23" t="n">
        <v>1732</v>
      </c>
      <c r="AJ522" s="23" t="n">
        <v>1756</v>
      </c>
      <c r="AK522" s="23" t="n">
        <v>1923</v>
      </c>
      <c r="AL522" s="23" t="n">
        <v>1961</v>
      </c>
      <c r="AM522" s="23" t="n">
        <v>2099</v>
      </c>
      <c r="AN522" s="23" t="n">
        <v>2104</v>
      </c>
      <c r="AO522" s="23" t="n">
        <v>2177</v>
      </c>
      <c r="AP522" s="23" t="n">
        <v>2289</v>
      </c>
      <c r="AQ522" s="23" t="n">
        <v>2483</v>
      </c>
      <c r="AR522" s="23" t="n">
        <v>2592</v>
      </c>
      <c r="AS522" s="23" t="n">
        <v>2650</v>
      </c>
      <c r="AT522" s="23" t="n">
        <v>2486</v>
      </c>
      <c r="AU522" s="23" t="n">
        <v>2475</v>
      </c>
      <c r="AV522" s="23" t="n">
        <v>2393</v>
      </c>
      <c r="AW522" s="23" t="n">
        <v>2379</v>
      </c>
      <c r="AX522" s="23" t="n">
        <v>2379</v>
      </c>
      <c r="AY522" s="23" t="n">
        <v>2426</v>
      </c>
      <c r="AZ522" s="23" t="n">
        <v>2440</v>
      </c>
      <c r="BA522" s="23" t="n">
        <v>2357</v>
      </c>
      <c r="BB522" s="23" t="n">
        <v>2242</v>
      </c>
      <c r="BC522" s="23" t="n">
        <v>2283</v>
      </c>
      <c r="BD522" s="23" t="n">
        <v>2139</v>
      </c>
      <c r="BE522" s="23" t="n">
        <v>2021</v>
      </c>
      <c r="BF522" s="23" t="n">
        <v>1999</v>
      </c>
      <c r="BG522" s="23" t="n">
        <v>1951</v>
      </c>
      <c r="BH522" s="23" t="n">
        <v>2028</v>
      </c>
      <c r="BI522" s="23" t="n">
        <v>2087</v>
      </c>
      <c r="BJ522" s="23" t="n">
        <v>2154</v>
      </c>
      <c r="BK522" s="23" t="n">
        <v>2152</v>
      </c>
      <c r="BL522" s="23" t="n">
        <v>2152</v>
      </c>
      <c r="BM522" s="23" t="n">
        <v>2032</v>
      </c>
      <c r="BN522" s="23" t="n">
        <v>1972</v>
      </c>
      <c r="BO522" s="23" t="n">
        <v>1973</v>
      </c>
      <c r="BP522" s="23" t="n">
        <v>2079</v>
      </c>
      <c r="BQ522" s="23" t="n">
        <v>2307</v>
      </c>
      <c r="BR522" s="23" t="n">
        <v>2547</v>
      </c>
      <c r="BS522" s="23" t="n">
        <v>2897</v>
      </c>
      <c r="BT522" s="23" t="n">
        <v>3254</v>
      </c>
      <c r="BU522" s="23" t="n">
        <v>3290</v>
      </c>
      <c r="BV522" s="23" t="n">
        <v>3419</v>
      </c>
      <c r="BW522" s="23" t="n">
        <v>3085</v>
      </c>
      <c r="BX522" s="23" t="n">
        <v>2598</v>
      </c>
      <c r="BY522" s="23" t="n">
        <v>2584</v>
      </c>
      <c r="BZ522" s="23" t="n">
        <v>2579</v>
      </c>
      <c r="CA522" s="23" t="n">
        <v>2577</v>
      </c>
      <c r="CB522" s="23" t="n">
        <v>2631</v>
      </c>
      <c r="CC522" s="23" t="n">
        <v>2672</v>
      </c>
      <c r="CD522" s="23" t="n">
        <v>2768</v>
      </c>
      <c r="CE522" s="23" t="n">
        <v>2859</v>
      </c>
      <c r="CF522" s="23" t="n">
        <v>2863</v>
      </c>
      <c r="CG522" s="23" t="n">
        <v>2736</v>
      </c>
      <c r="CH522" s="23" t="n">
        <v>2732</v>
      </c>
      <c r="CI522" s="23" t="n">
        <v>2759</v>
      </c>
      <c r="CJ522" s="23" t="n">
        <v>2703</v>
      </c>
      <c r="CK522" s="23" t="n">
        <v>2941</v>
      </c>
      <c r="CL522" s="23" t="n">
        <v>3179</v>
      </c>
    </row>
    <row r="523" customFormat="false" ht="12.75" hidden="false" customHeight="false" outlineLevel="0" collapsed="false">
      <c r="A523" s="23" t="n">
        <v>94</v>
      </c>
      <c r="B523" s="23" t="s">
        <v>549</v>
      </c>
      <c r="C523" s="23" t="n">
        <v>530</v>
      </c>
      <c r="D523" s="23" t="n">
        <v>540</v>
      </c>
      <c r="E523" s="23" t="n">
        <v>546</v>
      </c>
      <c r="F523" s="23" t="n">
        <v>542</v>
      </c>
      <c r="G523" s="23" t="n">
        <v>520</v>
      </c>
      <c r="H523" s="23" t="n">
        <v>556</v>
      </c>
      <c r="I523" s="23" t="n">
        <v>533</v>
      </c>
      <c r="J523" s="23" t="n">
        <v>517</v>
      </c>
      <c r="K523" s="23" t="n">
        <v>580</v>
      </c>
      <c r="L523" s="23" t="n">
        <v>565</v>
      </c>
      <c r="M523" s="23" t="n">
        <v>521</v>
      </c>
      <c r="N523" s="23" t="n">
        <v>563</v>
      </c>
      <c r="O523" s="23" t="n">
        <v>672</v>
      </c>
      <c r="P523" s="23" t="n">
        <v>675</v>
      </c>
      <c r="Q523" s="23" t="n">
        <v>735</v>
      </c>
      <c r="R523" s="23" t="n">
        <v>756</v>
      </c>
      <c r="S523" s="23" t="n">
        <v>690</v>
      </c>
      <c r="T523" s="23" t="n">
        <v>654</v>
      </c>
      <c r="U523" s="23" t="n">
        <v>630</v>
      </c>
      <c r="V523" s="23" t="n">
        <v>585</v>
      </c>
      <c r="W523" s="23" t="n">
        <v>680</v>
      </c>
      <c r="X523" s="23" t="n">
        <v>724</v>
      </c>
      <c r="Y523" s="23" t="n">
        <v>803</v>
      </c>
      <c r="Z523" s="23" t="n">
        <v>869</v>
      </c>
      <c r="AA523" s="23" t="n">
        <v>1014</v>
      </c>
      <c r="AB523" s="23" t="n">
        <v>1034</v>
      </c>
      <c r="AC523" s="23" t="n">
        <v>1013</v>
      </c>
      <c r="AD523" s="23" t="n">
        <v>985</v>
      </c>
      <c r="AE523" s="23" t="n">
        <v>957</v>
      </c>
      <c r="AF523" s="23" t="n">
        <v>971</v>
      </c>
      <c r="AG523" s="23" t="n">
        <v>977</v>
      </c>
      <c r="AH523" s="23" t="n">
        <v>1052</v>
      </c>
      <c r="AI523" s="23" t="n">
        <v>1129</v>
      </c>
      <c r="AJ523" s="23" t="n">
        <v>1169</v>
      </c>
      <c r="AK523" s="23" t="n">
        <v>1190</v>
      </c>
      <c r="AL523" s="23" t="n">
        <v>1154</v>
      </c>
      <c r="AM523" s="23" t="n">
        <v>1254</v>
      </c>
      <c r="AN523" s="23" t="n">
        <v>1323</v>
      </c>
      <c r="AO523" s="23" t="n">
        <v>1378</v>
      </c>
      <c r="AP523" s="23" t="n">
        <v>1462</v>
      </c>
      <c r="AQ523" s="23" t="n">
        <v>1398</v>
      </c>
      <c r="AR523" s="23" t="n">
        <v>1350</v>
      </c>
      <c r="AS523" s="23" t="n">
        <v>1354</v>
      </c>
      <c r="AT523" s="23" t="n">
        <v>1397</v>
      </c>
      <c r="AU523" s="23" t="n">
        <v>1389</v>
      </c>
      <c r="AV523" s="23" t="n">
        <v>1361</v>
      </c>
      <c r="AW523" s="23" t="n">
        <v>1362</v>
      </c>
      <c r="AX523" s="23" t="n">
        <v>1411</v>
      </c>
      <c r="AY523" s="23" t="n">
        <v>1427</v>
      </c>
      <c r="AZ523" s="23" t="n">
        <v>1389</v>
      </c>
      <c r="BA523" s="23" t="n">
        <v>1442</v>
      </c>
      <c r="BB523" s="23" t="n">
        <v>1418</v>
      </c>
      <c r="BC523" s="23" t="n">
        <v>1422</v>
      </c>
      <c r="BD523" s="23" t="n">
        <v>1464</v>
      </c>
      <c r="BE523" s="23" t="n">
        <v>1570</v>
      </c>
      <c r="BF523" s="23" t="n">
        <v>1694</v>
      </c>
      <c r="BG523" s="23" t="n">
        <v>1717</v>
      </c>
      <c r="BH523" s="23" t="n">
        <v>1717</v>
      </c>
      <c r="BI523" s="23" t="n">
        <v>1719</v>
      </c>
      <c r="BJ523" s="23" t="n">
        <v>1728</v>
      </c>
      <c r="BK523" s="23" t="n">
        <v>1839</v>
      </c>
      <c r="BL523" s="23" t="n">
        <v>1921</v>
      </c>
      <c r="BM523" s="23" t="n">
        <v>1902</v>
      </c>
      <c r="BN523" s="23" t="n">
        <v>1898</v>
      </c>
      <c r="BO523" s="23" t="n">
        <v>1944</v>
      </c>
      <c r="BP523" s="23" t="n">
        <v>1987</v>
      </c>
      <c r="BQ523" s="23" t="n">
        <v>2091</v>
      </c>
      <c r="BR523" s="23" t="n">
        <v>2172</v>
      </c>
      <c r="BS523" s="23" t="n">
        <v>2229</v>
      </c>
      <c r="BT523" s="23" t="n">
        <v>2173</v>
      </c>
      <c r="BU523" s="23" t="n">
        <v>2127</v>
      </c>
      <c r="BV523" s="23" t="n">
        <v>2099</v>
      </c>
      <c r="BW523" s="23" t="n">
        <v>2067</v>
      </c>
      <c r="BX523" s="23" t="n">
        <v>2149</v>
      </c>
      <c r="BY523" s="23" t="n">
        <v>2252</v>
      </c>
      <c r="BZ523" s="23" t="n">
        <v>2379</v>
      </c>
      <c r="CA523" s="23" t="n">
        <v>2458</v>
      </c>
      <c r="CB523" s="23" t="n">
        <v>2501</v>
      </c>
      <c r="CC523" s="23" t="n">
        <v>2559</v>
      </c>
      <c r="CD523" s="23" t="n">
        <v>2590</v>
      </c>
      <c r="CE523" s="23" t="n">
        <v>2645</v>
      </c>
      <c r="CF523" s="23" t="n">
        <v>2626</v>
      </c>
      <c r="CG523" s="23" t="n">
        <v>2559</v>
      </c>
      <c r="CH523" s="23" t="n">
        <v>2520</v>
      </c>
      <c r="CI523" s="23" t="n">
        <v>2488</v>
      </c>
      <c r="CJ523" s="23" t="n">
        <v>2505</v>
      </c>
      <c r="CK523" s="23" t="n">
        <v>2614</v>
      </c>
      <c r="CL523" s="23" t="n">
        <v>2698</v>
      </c>
    </row>
    <row r="524" customFormat="false" ht="12.75" hidden="false" customHeight="false" outlineLevel="0" collapsed="false">
      <c r="A524" s="23" t="n">
        <v>95</v>
      </c>
      <c r="B524" s="23" t="s">
        <v>550</v>
      </c>
      <c r="C524" s="23" t="n">
        <v>940</v>
      </c>
      <c r="D524" s="23" t="n">
        <v>1018</v>
      </c>
      <c r="E524" s="23" t="n">
        <v>976</v>
      </c>
      <c r="F524" s="23" t="n">
        <v>937</v>
      </c>
      <c r="G524" s="23" t="n">
        <v>947</v>
      </c>
      <c r="H524" s="23" t="n">
        <v>1167</v>
      </c>
      <c r="I524" s="23" t="n">
        <v>1169</v>
      </c>
      <c r="J524" s="23" t="n">
        <v>1271</v>
      </c>
      <c r="K524" s="23" t="n">
        <v>1344</v>
      </c>
      <c r="L524" s="23" t="n">
        <v>1366</v>
      </c>
      <c r="M524" s="23" t="n">
        <v>1234</v>
      </c>
      <c r="N524" s="23" t="n">
        <v>1324</v>
      </c>
      <c r="O524" s="23" t="n">
        <v>1467</v>
      </c>
      <c r="P524" s="23" t="n">
        <v>1485</v>
      </c>
      <c r="Q524" s="23" t="n">
        <v>1500</v>
      </c>
      <c r="R524" s="23" t="n">
        <v>1496</v>
      </c>
      <c r="S524" s="23" t="n">
        <v>1376</v>
      </c>
      <c r="T524" s="23" t="n">
        <v>1450</v>
      </c>
      <c r="U524" s="23" t="n">
        <v>1469</v>
      </c>
      <c r="V524" s="23" t="n">
        <v>1328</v>
      </c>
      <c r="W524" s="23" t="n">
        <v>1663</v>
      </c>
      <c r="X524" s="23" t="n">
        <v>1603</v>
      </c>
      <c r="Y524" s="23" t="n">
        <v>1705</v>
      </c>
      <c r="Z524" s="23" t="n">
        <v>1882</v>
      </c>
      <c r="AA524" s="23" t="n">
        <v>2173</v>
      </c>
      <c r="AB524" s="23" t="n">
        <v>2135</v>
      </c>
      <c r="AC524" s="23" t="n">
        <v>2100</v>
      </c>
      <c r="AD524" s="23" t="n">
        <v>2244</v>
      </c>
      <c r="AE524" s="23" t="n">
        <v>2120</v>
      </c>
      <c r="AF524" s="23" t="n">
        <v>2143</v>
      </c>
      <c r="AG524" s="23" t="n">
        <v>2132</v>
      </c>
      <c r="AH524" s="23" t="n">
        <v>2213</v>
      </c>
      <c r="AI524" s="23" t="n">
        <v>2226</v>
      </c>
      <c r="AJ524" s="23" t="n">
        <v>2263</v>
      </c>
      <c r="AK524" s="23" t="n">
        <v>2254</v>
      </c>
      <c r="AL524" s="23" t="n">
        <v>2193</v>
      </c>
      <c r="AM524" s="23" t="n">
        <v>2321</v>
      </c>
      <c r="AN524" s="23" t="n">
        <v>2348</v>
      </c>
      <c r="AO524" s="23" t="n">
        <v>2418</v>
      </c>
      <c r="AP524" s="23" t="n">
        <v>2725</v>
      </c>
      <c r="AQ524" s="23" t="n">
        <v>2966</v>
      </c>
      <c r="AR524" s="23" t="n">
        <v>3084</v>
      </c>
      <c r="AS524" s="23" t="n">
        <v>3084</v>
      </c>
      <c r="AT524" s="23" t="n">
        <v>3246</v>
      </c>
      <c r="AU524" s="23" t="n">
        <v>3510</v>
      </c>
      <c r="AV524" s="23" t="n">
        <v>3523</v>
      </c>
      <c r="AW524" s="23" t="n">
        <v>3527</v>
      </c>
      <c r="AX524" s="23" t="n">
        <v>3436</v>
      </c>
      <c r="AY524" s="23" t="n">
        <v>3671</v>
      </c>
      <c r="AZ524" s="23" t="n">
        <v>3746</v>
      </c>
      <c r="BA524" s="23" t="n">
        <v>3783</v>
      </c>
      <c r="BB524" s="23" t="n">
        <v>3849</v>
      </c>
      <c r="BC524" s="23" t="n">
        <v>3739</v>
      </c>
      <c r="BD524" s="23" t="n">
        <v>3838</v>
      </c>
      <c r="BE524" s="23" t="n">
        <v>3827</v>
      </c>
      <c r="BF524" s="23" t="n">
        <v>3911</v>
      </c>
      <c r="BG524" s="23" t="n">
        <v>4060</v>
      </c>
      <c r="BH524" s="23" t="n">
        <v>4129</v>
      </c>
      <c r="BI524" s="23" t="n">
        <v>4258</v>
      </c>
      <c r="BJ524" s="23" t="n">
        <v>4463</v>
      </c>
      <c r="BK524" s="23" t="n">
        <v>4345</v>
      </c>
      <c r="BL524" s="23" t="n">
        <v>4504</v>
      </c>
      <c r="BM524" s="23" t="n">
        <v>4582</v>
      </c>
      <c r="BN524" s="23" t="n">
        <v>4691</v>
      </c>
      <c r="BO524" s="23" t="n">
        <v>4885</v>
      </c>
      <c r="BP524" s="23" t="n">
        <v>5104</v>
      </c>
      <c r="BQ524" s="23" t="n">
        <v>5497</v>
      </c>
      <c r="BR524" s="23" t="n">
        <v>5918</v>
      </c>
      <c r="BS524" s="23" t="n">
        <v>6156</v>
      </c>
      <c r="BT524" s="23" t="n">
        <v>6441</v>
      </c>
      <c r="BU524" s="23" t="n">
        <v>6400</v>
      </c>
      <c r="BV524" s="23" t="n">
        <v>6304</v>
      </c>
      <c r="BW524" s="23" t="n">
        <v>6437</v>
      </c>
      <c r="BX524" s="23" t="n">
        <v>6603</v>
      </c>
      <c r="BY524" s="23" t="n">
        <v>6509</v>
      </c>
      <c r="BZ524" s="23" t="n">
        <v>6856</v>
      </c>
      <c r="CA524" s="23" t="n">
        <v>6968</v>
      </c>
      <c r="CB524" s="23" t="n">
        <v>7078</v>
      </c>
      <c r="CC524" s="23" t="n">
        <v>7293</v>
      </c>
      <c r="CD524" s="23" t="n">
        <v>7303</v>
      </c>
      <c r="CE524" s="23" t="n">
        <v>7321</v>
      </c>
      <c r="CF524" s="23" t="n">
        <v>7283</v>
      </c>
      <c r="CG524" s="23" t="n">
        <v>6998</v>
      </c>
      <c r="CH524" s="23" t="n">
        <v>7105</v>
      </c>
      <c r="CI524" s="23" t="n">
        <v>7000</v>
      </c>
      <c r="CJ524" s="23" t="n">
        <v>7091</v>
      </c>
      <c r="CK524" s="23" t="n">
        <v>7560</v>
      </c>
      <c r="CL524" s="23" t="n">
        <v>7950</v>
      </c>
    </row>
    <row r="525" customFormat="false" ht="12.75" hidden="false" customHeight="false" outlineLevel="0" collapsed="false">
      <c r="A525" s="23" t="n">
        <v>96</v>
      </c>
      <c r="B525" s="23" t="s">
        <v>551</v>
      </c>
      <c r="C525" s="23" t="n">
        <v>1049</v>
      </c>
      <c r="D525" s="23" t="n">
        <v>1120</v>
      </c>
      <c r="E525" s="23" t="n">
        <v>1192</v>
      </c>
      <c r="F525" s="23" t="n">
        <v>1230</v>
      </c>
      <c r="G525" s="23" t="n">
        <v>1279</v>
      </c>
      <c r="H525" s="23" t="n">
        <v>1334</v>
      </c>
      <c r="I525" s="23" t="n">
        <v>1254</v>
      </c>
      <c r="J525" s="23" t="n">
        <v>1238</v>
      </c>
      <c r="K525" s="23" t="n">
        <v>1212</v>
      </c>
      <c r="L525" s="23" t="n">
        <v>870</v>
      </c>
      <c r="M525" s="23" t="n">
        <v>868</v>
      </c>
      <c r="N525" s="23" t="n">
        <v>1021</v>
      </c>
      <c r="O525" s="23" t="n">
        <v>1154</v>
      </c>
      <c r="P525" s="23" t="n">
        <v>1104</v>
      </c>
      <c r="Q525" s="23" t="n">
        <v>856</v>
      </c>
      <c r="R525" s="23" t="n">
        <v>872</v>
      </c>
      <c r="S525" s="23" t="n">
        <v>737</v>
      </c>
      <c r="T525" s="23" t="n">
        <v>839</v>
      </c>
      <c r="U525" s="23" t="n">
        <v>933</v>
      </c>
      <c r="V525" s="23" t="n">
        <v>929</v>
      </c>
      <c r="W525" s="23" t="n">
        <v>1079</v>
      </c>
      <c r="X525" s="23" t="n">
        <v>1195</v>
      </c>
      <c r="Y525" s="23" t="n">
        <v>1338</v>
      </c>
      <c r="Z525" s="23" t="n">
        <v>1306</v>
      </c>
      <c r="AA525" s="23" t="n">
        <v>1469</v>
      </c>
      <c r="AB525" s="23" t="n">
        <v>1376</v>
      </c>
      <c r="AC525" s="23" t="n">
        <v>1359</v>
      </c>
      <c r="AD525" s="23" t="n">
        <v>1475</v>
      </c>
      <c r="AE525" s="23" t="n">
        <v>1492</v>
      </c>
      <c r="AF525" s="23" t="n">
        <v>1547</v>
      </c>
      <c r="AG525" s="23" t="n">
        <v>1551</v>
      </c>
      <c r="AH525" s="23" t="n">
        <v>1650</v>
      </c>
      <c r="AI525" s="23" t="n">
        <v>2042</v>
      </c>
      <c r="AJ525" s="23" t="n">
        <v>1972</v>
      </c>
      <c r="AK525" s="23" t="n">
        <v>1909</v>
      </c>
      <c r="AL525" s="23" t="n">
        <v>1504</v>
      </c>
      <c r="AM525" s="23" t="n">
        <v>1776</v>
      </c>
      <c r="AN525" s="23" t="n">
        <v>1773</v>
      </c>
      <c r="AO525" s="23" t="n">
        <v>1883</v>
      </c>
      <c r="AP525" s="23" t="n">
        <v>1959</v>
      </c>
      <c r="AQ525" s="23" t="n">
        <v>1895</v>
      </c>
      <c r="AR525" s="23" t="n">
        <v>1834</v>
      </c>
      <c r="AS525" s="23" t="n">
        <v>1811</v>
      </c>
      <c r="AT525" s="23" t="n">
        <v>1861</v>
      </c>
      <c r="AU525" s="23" t="n">
        <v>1915</v>
      </c>
      <c r="AV525" s="23" t="n">
        <v>1890</v>
      </c>
      <c r="AW525" s="23" t="n">
        <v>1936</v>
      </c>
      <c r="AX525" s="23" t="n">
        <v>1964</v>
      </c>
      <c r="AY525" s="23" t="n">
        <v>1920</v>
      </c>
      <c r="AZ525" s="23" t="n">
        <v>1928</v>
      </c>
      <c r="BA525" s="23" t="n">
        <v>1860</v>
      </c>
      <c r="BB525" s="23" t="n">
        <v>1683</v>
      </c>
      <c r="BC525" s="23" t="n">
        <v>1562</v>
      </c>
      <c r="BD525" s="23" t="n">
        <v>1670</v>
      </c>
      <c r="BE525" s="23" t="n">
        <v>1829</v>
      </c>
      <c r="BF525" s="23" t="n">
        <v>1809</v>
      </c>
      <c r="BG525" s="23" t="n">
        <v>2000</v>
      </c>
      <c r="BH525" s="23" t="n">
        <v>2030</v>
      </c>
      <c r="BI525" s="23" t="n">
        <v>2092</v>
      </c>
      <c r="BJ525" s="23" t="n">
        <v>2213</v>
      </c>
      <c r="BK525" s="23" t="n">
        <v>2519</v>
      </c>
      <c r="BL525" s="23" t="n">
        <v>2487</v>
      </c>
      <c r="BM525" s="23" t="n">
        <v>2527</v>
      </c>
      <c r="BN525" s="23" t="n">
        <v>3076</v>
      </c>
      <c r="BO525" s="23" t="n">
        <v>3041</v>
      </c>
      <c r="BP525" s="23" t="n">
        <v>3136</v>
      </c>
      <c r="BQ525" s="23" t="n">
        <v>3222</v>
      </c>
      <c r="BR525" s="23" t="n">
        <v>3272</v>
      </c>
      <c r="BS525" s="23" t="n">
        <v>3233</v>
      </c>
      <c r="BT525" s="23" t="n">
        <v>3126</v>
      </c>
      <c r="BU525" s="23" t="n">
        <v>3172</v>
      </c>
      <c r="BV525" s="23" t="n">
        <v>3276</v>
      </c>
      <c r="BW525" s="23" t="n">
        <v>3303</v>
      </c>
      <c r="BX525" s="23" t="n">
        <v>3578</v>
      </c>
      <c r="BY525" s="23" t="n">
        <v>4066</v>
      </c>
      <c r="BZ525" s="23" t="n">
        <v>4078</v>
      </c>
      <c r="CA525" s="23" t="n">
        <v>3982</v>
      </c>
      <c r="CB525" s="23" t="n">
        <v>4256</v>
      </c>
      <c r="CC525" s="23" t="n">
        <v>4270</v>
      </c>
      <c r="CD525" s="23" t="n">
        <v>4303</v>
      </c>
      <c r="CE525" s="23" t="n">
        <v>4400</v>
      </c>
      <c r="CF525" s="23" t="n">
        <v>4358</v>
      </c>
      <c r="CG525" s="23" t="n">
        <v>4491</v>
      </c>
      <c r="CH525" s="23" t="n">
        <v>4648</v>
      </c>
      <c r="CI525" s="23" t="n">
        <v>4915</v>
      </c>
      <c r="CJ525" s="23" t="n">
        <v>5399</v>
      </c>
      <c r="CK525" s="23" t="n">
        <v>5806</v>
      </c>
      <c r="CL525" s="23" t="n">
        <v>5692</v>
      </c>
    </row>
    <row r="526" customFormat="false" ht="12.75" hidden="false" customHeight="false" outlineLevel="0" collapsed="false">
      <c r="A526" s="23" t="n">
        <v>97</v>
      </c>
      <c r="B526" s="23" t="s">
        <v>552</v>
      </c>
      <c r="C526" s="23" t="n">
        <v>265</v>
      </c>
      <c r="D526" s="23" t="n">
        <v>268</v>
      </c>
      <c r="E526" s="23" t="n">
        <v>292</v>
      </c>
      <c r="F526" s="23" t="n">
        <v>302</v>
      </c>
      <c r="G526" s="23" t="n">
        <v>307</v>
      </c>
      <c r="H526" s="23" t="n">
        <v>341</v>
      </c>
      <c r="I526" s="23" t="n">
        <v>350</v>
      </c>
      <c r="J526" s="23" t="n">
        <v>354</v>
      </c>
      <c r="K526" s="23" t="n">
        <v>378</v>
      </c>
      <c r="L526" s="23" t="n">
        <v>421</v>
      </c>
      <c r="M526" s="23" t="n">
        <v>395</v>
      </c>
      <c r="N526" s="23" t="n">
        <v>438</v>
      </c>
      <c r="O526" s="23" t="n">
        <v>456</v>
      </c>
      <c r="P526" s="23" t="n">
        <v>459</v>
      </c>
      <c r="Q526" s="23" t="n">
        <v>462</v>
      </c>
      <c r="R526" s="23" t="n">
        <v>493</v>
      </c>
      <c r="S526" s="23" t="n">
        <v>493</v>
      </c>
      <c r="T526" s="23" t="n">
        <v>492</v>
      </c>
      <c r="U526" s="23" t="n">
        <v>503</v>
      </c>
      <c r="V526" s="23" t="n">
        <v>464</v>
      </c>
      <c r="W526" s="23" t="n">
        <v>506</v>
      </c>
      <c r="X526" s="23" t="n">
        <v>613</v>
      </c>
      <c r="Y526" s="23" t="n">
        <v>612</v>
      </c>
      <c r="Z526" s="23" t="n">
        <v>692</v>
      </c>
      <c r="AA526" s="23" t="n">
        <v>740</v>
      </c>
      <c r="AB526" s="23" t="n">
        <v>803</v>
      </c>
      <c r="AC526" s="23" t="n">
        <v>828</v>
      </c>
      <c r="AD526" s="23" t="n">
        <v>852</v>
      </c>
      <c r="AE526" s="23" t="n">
        <v>813</v>
      </c>
      <c r="AF526" s="23" t="n">
        <v>861</v>
      </c>
      <c r="AG526" s="23" t="n">
        <v>942</v>
      </c>
      <c r="AH526" s="23" t="n">
        <v>1024</v>
      </c>
      <c r="AI526" s="23" t="n">
        <v>1066</v>
      </c>
      <c r="AJ526" s="23" t="n">
        <v>1159</v>
      </c>
      <c r="AK526" s="23" t="n">
        <v>1091</v>
      </c>
      <c r="AL526" s="23" t="n">
        <v>1112</v>
      </c>
      <c r="AM526" s="23" t="n">
        <v>1137</v>
      </c>
      <c r="AN526" s="23" t="n">
        <v>1149</v>
      </c>
      <c r="AO526" s="23" t="n">
        <v>1099</v>
      </c>
      <c r="AP526" s="23" t="n">
        <v>1161</v>
      </c>
      <c r="AQ526" s="23" t="n">
        <v>1191</v>
      </c>
      <c r="AR526" s="23" t="n">
        <v>1227</v>
      </c>
      <c r="AS526" s="23" t="n">
        <v>1236</v>
      </c>
      <c r="AT526" s="23" t="n">
        <v>1373</v>
      </c>
      <c r="AU526" s="23" t="n">
        <v>1615</v>
      </c>
      <c r="AV526" s="23" t="n">
        <v>1702</v>
      </c>
      <c r="AW526" s="23" t="n">
        <v>1668</v>
      </c>
      <c r="AX526" s="23" t="n">
        <v>1679</v>
      </c>
      <c r="AY526" s="23" t="n">
        <v>1766</v>
      </c>
      <c r="AZ526" s="23" t="n">
        <v>1738</v>
      </c>
      <c r="BA526" s="23" t="n">
        <v>1783</v>
      </c>
      <c r="BB526" s="23" t="n">
        <v>1817</v>
      </c>
      <c r="BC526" s="23" t="n">
        <v>1873</v>
      </c>
      <c r="BD526" s="23" t="n">
        <v>1862</v>
      </c>
      <c r="BE526" s="23" t="n">
        <v>2142</v>
      </c>
      <c r="BF526" s="23" t="n">
        <v>2225</v>
      </c>
      <c r="BG526" s="23" t="n">
        <v>2238</v>
      </c>
      <c r="BH526" s="23" t="n">
        <v>2331</v>
      </c>
      <c r="BI526" s="23" t="n">
        <v>2391</v>
      </c>
      <c r="BJ526" s="23" t="n">
        <v>2481</v>
      </c>
      <c r="BK526" s="23" t="n">
        <v>2474</v>
      </c>
      <c r="BL526" s="23" t="n">
        <v>2532</v>
      </c>
      <c r="BM526" s="23" t="n">
        <v>2639</v>
      </c>
      <c r="BN526" s="23" t="n">
        <v>2663</v>
      </c>
      <c r="BO526" s="23" t="n">
        <v>2645</v>
      </c>
      <c r="BP526" s="23" t="n">
        <v>2699</v>
      </c>
      <c r="BQ526" s="23" t="n">
        <v>2786</v>
      </c>
      <c r="BR526" s="23" t="n">
        <v>2876</v>
      </c>
      <c r="BS526" s="23" t="n">
        <v>2997</v>
      </c>
      <c r="BT526" s="23" t="n">
        <v>3118</v>
      </c>
      <c r="BU526" s="23" t="n">
        <v>3164</v>
      </c>
      <c r="BV526" s="23" t="n">
        <v>3165</v>
      </c>
      <c r="BW526" s="23" t="n">
        <v>3249</v>
      </c>
      <c r="BX526" s="23" t="n">
        <v>3305</v>
      </c>
      <c r="BY526" s="23" t="n">
        <v>3357</v>
      </c>
      <c r="BZ526" s="23" t="n">
        <v>3367</v>
      </c>
      <c r="CA526" s="23" t="n">
        <v>3441</v>
      </c>
      <c r="CB526" s="23" t="n">
        <v>3537</v>
      </c>
      <c r="CC526" s="23" t="n">
        <v>3537</v>
      </c>
      <c r="CD526" s="23" t="n">
        <v>3577</v>
      </c>
      <c r="CE526" s="23" t="n">
        <v>3629</v>
      </c>
      <c r="CF526" s="23" t="n">
        <v>3643</v>
      </c>
      <c r="CG526" s="23" t="n">
        <v>3646</v>
      </c>
      <c r="CH526" s="23" t="n">
        <v>3676</v>
      </c>
      <c r="CI526" s="23" t="n">
        <v>3727</v>
      </c>
      <c r="CJ526" s="23" t="n">
        <v>3851</v>
      </c>
      <c r="CK526" s="23" t="n">
        <v>3992</v>
      </c>
      <c r="CL526" s="23" t="n">
        <v>4229</v>
      </c>
    </row>
    <row r="527" customFormat="false" ht="12.75" hidden="false" customHeight="false" outlineLevel="0" collapsed="false">
      <c r="A527" s="23" t="n">
        <v>98</v>
      </c>
      <c r="B527" s="23" t="s">
        <v>553</v>
      </c>
      <c r="C527" s="23" t="n">
        <v>4962</v>
      </c>
      <c r="D527" s="23" t="n">
        <v>4744</v>
      </c>
      <c r="E527" s="23" t="n">
        <v>4946</v>
      </c>
      <c r="F527" s="23" t="n">
        <v>5001</v>
      </c>
      <c r="G527" s="23" t="n">
        <v>5025</v>
      </c>
      <c r="H527" s="23" t="n">
        <v>5559</v>
      </c>
      <c r="I527" s="23" t="n">
        <v>5861</v>
      </c>
      <c r="J527" s="23" t="n">
        <v>6745</v>
      </c>
      <c r="K527" s="23" t="n">
        <v>7913</v>
      </c>
      <c r="L527" s="23" t="n">
        <v>6594</v>
      </c>
      <c r="M527" s="23" t="n">
        <v>6383</v>
      </c>
      <c r="N527" s="23" t="n">
        <v>6200</v>
      </c>
      <c r="O527" s="23" t="n">
        <v>6366</v>
      </c>
      <c r="P527" s="23" t="n">
        <v>7022</v>
      </c>
      <c r="Q527" s="23" t="n">
        <v>7083</v>
      </c>
      <c r="R527" s="23" t="n">
        <v>6779</v>
      </c>
      <c r="S527" s="23" t="n">
        <v>5906</v>
      </c>
      <c r="T527" s="23" t="n">
        <v>5091</v>
      </c>
      <c r="U527" s="23" t="n">
        <v>4972</v>
      </c>
      <c r="V527" s="23" t="n">
        <v>4875</v>
      </c>
      <c r="W527" s="23" t="n">
        <v>5134</v>
      </c>
      <c r="X527" s="23" t="n">
        <v>5387</v>
      </c>
      <c r="Y527" s="23" t="n">
        <v>5790</v>
      </c>
      <c r="Z527" s="23" t="n">
        <v>6053</v>
      </c>
      <c r="AA527" s="23" t="n">
        <v>6819</v>
      </c>
      <c r="AB527" s="23" t="n">
        <v>7552</v>
      </c>
      <c r="AC527" s="23" t="n">
        <v>7002</v>
      </c>
      <c r="AD527" s="23" t="n">
        <v>6914</v>
      </c>
      <c r="AE527" s="23" t="n">
        <v>6488</v>
      </c>
      <c r="AF527" s="23" t="n">
        <v>6298</v>
      </c>
      <c r="AG527" s="23" t="n">
        <v>6330</v>
      </c>
      <c r="AH527" s="23" t="n">
        <v>5928</v>
      </c>
      <c r="AI527" s="23" t="n">
        <v>7303</v>
      </c>
      <c r="AJ527" s="23" t="n">
        <v>8360</v>
      </c>
      <c r="AK527" s="23" t="n">
        <v>6778</v>
      </c>
      <c r="AL527" s="23" t="n">
        <v>7692</v>
      </c>
      <c r="AM527" s="23" t="n">
        <v>6522</v>
      </c>
      <c r="AN527" s="23" t="n">
        <v>6328</v>
      </c>
      <c r="AO527" s="23" t="n">
        <v>6895</v>
      </c>
      <c r="AP527" s="23" t="n">
        <v>8278</v>
      </c>
      <c r="AQ527" s="23" t="n">
        <v>9216</v>
      </c>
      <c r="AR527" s="23" t="n">
        <v>9174</v>
      </c>
      <c r="AS527" s="23" t="n">
        <v>7982</v>
      </c>
      <c r="AT527" s="23" t="n">
        <v>8687</v>
      </c>
      <c r="AU527" s="23" t="n">
        <v>8484</v>
      </c>
      <c r="AV527" s="23" t="n">
        <v>8432</v>
      </c>
      <c r="AW527" s="23" t="n">
        <v>7946</v>
      </c>
      <c r="AX527" s="23" t="n">
        <v>8012</v>
      </c>
      <c r="AY527" s="23" t="n">
        <v>7069</v>
      </c>
      <c r="AZ527" s="23" t="n">
        <v>7425</v>
      </c>
      <c r="BA527" s="23" t="n">
        <v>7773</v>
      </c>
      <c r="BB527" s="23" t="n">
        <v>7818</v>
      </c>
      <c r="BC527" s="23" t="n">
        <v>7344</v>
      </c>
      <c r="BD527" s="23" t="n">
        <v>6924</v>
      </c>
      <c r="BE527" s="23" t="n">
        <v>6515</v>
      </c>
      <c r="BF527" s="23" t="n">
        <v>6856</v>
      </c>
      <c r="BG527" s="23" t="n">
        <v>6843</v>
      </c>
      <c r="BH527" s="23" t="n">
        <v>7432</v>
      </c>
      <c r="BI527" s="23" t="n">
        <v>7139</v>
      </c>
      <c r="BJ527" s="23" t="n">
        <v>8089</v>
      </c>
      <c r="BK527" s="23" t="n">
        <v>7589</v>
      </c>
      <c r="BL527" s="23" t="n">
        <v>8555</v>
      </c>
      <c r="BM527" s="23" t="n">
        <v>9697</v>
      </c>
      <c r="BN527" s="23" t="n">
        <v>9812</v>
      </c>
      <c r="BO527" s="23" t="n">
        <v>10133</v>
      </c>
      <c r="BP527" s="23" t="n">
        <v>9599</v>
      </c>
      <c r="BQ527" s="23" t="n">
        <v>9651</v>
      </c>
      <c r="BR527" s="23" t="n">
        <v>10553</v>
      </c>
      <c r="BS527" s="23" t="n">
        <v>11467</v>
      </c>
      <c r="BT527" s="23" t="n">
        <v>12978</v>
      </c>
      <c r="BU527" s="23" t="n">
        <v>10095</v>
      </c>
      <c r="BV527" s="23" t="n">
        <v>10343</v>
      </c>
      <c r="BW527" s="23" t="n">
        <v>11407</v>
      </c>
      <c r="BX527" s="23" t="n">
        <v>13618</v>
      </c>
      <c r="BY527" s="23" t="n">
        <v>11503</v>
      </c>
      <c r="BZ527" s="23" t="n">
        <v>11226</v>
      </c>
      <c r="CA527" s="23" t="n">
        <v>12626</v>
      </c>
      <c r="CB527" s="23" t="n">
        <v>13435</v>
      </c>
      <c r="CC527" s="23" t="n">
        <v>11593</v>
      </c>
      <c r="CD527" s="23" t="n">
        <v>12288</v>
      </c>
      <c r="CE527" s="23" t="n">
        <v>13453</v>
      </c>
      <c r="CF527" s="23" t="n">
        <v>13693</v>
      </c>
      <c r="CG527" s="23" t="n">
        <v>13866</v>
      </c>
      <c r="CH527" s="23" t="n">
        <v>13412</v>
      </c>
      <c r="CI527" s="23" t="n">
        <v>11925</v>
      </c>
      <c r="CJ527" s="23" t="n">
        <v>11788</v>
      </c>
      <c r="CK527" s="23" t="n">
        <v>12928</v>
      </c>
      <c r="CL527" s="23" t="n">
        <v>14664</v>
      </c>
    </row>
    <row r="528" customFormat="false" ht="12.75" hidden="false" customHeight="false" outlineLevel="0" collapsed="false">
      <c r="A528" s="23" t="n">
        <v>99</v>
      </c>
      <c r="B528" s="23" t="s">
        <v>554</v>
      </c>
      <c r="C528" s="23" t="n">
        <v>537</v>
      </c>
      <c r="D528" s="23" t="n">
        <v>338</v>
      </c>
      <c r="E528" s="23" t="n">
        <v>505</v>
      </c>
      <c r="F528" s="23" t="n">
        <v>520</v>
      </c>
      <c r="G528" s="23" t="n">
        <v>508</v>
      </c>
      <c r="H528" s="23" t="n">
        <v>511</v>
      </c>
      <c r="I528" s="23" t="n">
        <v>575</v>
      </c>
      <c r="J528" s="23" t="n">
        <v>562</v>
      </c>
      <c r="K528" s="23" t="n">
        <v>473</v>
      </c>
      <c r="L528" s="23" t="n">
        <v>482</v>
      </c>
      <c r="M528" s="23" t="n">
        <v>370</v>
      </c>
      <c r="N528" s="23" t="n">
        <v>405</v>
      </c>
      <c r="O528" s="23" t="n">
        <v>475</v>
      </c>
      <c r="P528" s="23" t="n">
        <v>536</v>
      </c>
      <c r="Q528" s="23" t="n">
        <v>566</v>
      </c>
      <c r="R528" s="23" t="n">
        <v>515</v>
      </c>
      <c r="S528" s="23" t="n">
        <v>410</v>
      </c>
      <c r="T528" s="23" t="n">
        <v>256</v>
      </c>
      <c r="U528" s="23" t="n">
        <v>239</v>
      </c>
      <c r="V528" s="23" t="n">
        <v>186</v>
      </c>
      <c r="W528" s="23" t="n">
        <v>213</v>
      </c>
      <c r="X528" s="23" t="n">
        <v>271</v>
      </c>
      <c r="Y528" s="23" t="n">
        <v>292</v>
      </c>
      <c r="Z528" s="23" t="n">
        <v>370</v>
      </c>
      <c r="AA528" s="23" t="n">
        <v>382</v>
      </c>
      <c r="AB528" s="23" t="n">
        <v>359</v>
      </c>
      <c r="AC528" s="23" t="n">
        <v>320</v>
      </c>
      <c r="AD528" s="23" t="n">
        <v>328</v>
      </c>
      <c r="AE528" s="23" t="n">
        <v>303</v>
      </c>
      <c r="AF528" s="23" t="n">
        <v>291</v>
      </c>
      <c r="AG528" s="23" t="n">
        <v>350</v>
      </c>
      <c r="AH528" s="23" t="n">
        <v>300</v>
      </c>
      <c r="AI528" s="23" t="n">
        <v>302</v>
      </c>
      <c r="AJ528" s="23" t="n">
        <v>340</v>
      </c>
      <c r="AK528" s="23" t="n">
        <v>286</v>
      </c>
      <c r="AL528" s="23" t="n">
        <v>262</v>
      </c>
      <c r="AM528" s="23" t="n">
        <v>269</v>
      </c>
      <c r="AN528" s="23" t="n">
        <v>283</v>
      </c>
      <c r="AO528" s="23" t="n">
        <v>318</v>
      </c>
      <c r="AP528" s="23" t="n">
        <v>407</v>
      </c>
      <c r="AQ528" s="23" t="n">
        <v>487</v>
      </c>
      <c r="AR528" s="23" t="n">
        <v>435</v>
      </c>
      <c r="AS528" s="23" t="n">
        <v>498</v>
      </c>
      <c r="AT528" s="23" t="n">
        <v>501</v>
      </c>
      <c r="AU528" s="23" t="n">
        <v>657</v>
      </c>
      <c r="AV528" s="23" t="n">
        <v>580</v>
      </c>
      <c r="AW528" s="23" t="n">
        <v>527</v>
      </c>
      <c r="AX528" s="23" t="n">
        <v>479</v>
      </c>
      <c r="AY528" s="23" t="n">
        <v>497</v>
      </c>
      <c r="AZ528" s="23" t="n">
        <v>504</v>
      </c>
      <c r="BA528" s="23" t="n">
        <v>542</v>
      </c>
      <c r="BB528" s="23" t="n">
        <v>517</v>
      </c>
      <c r="BC528" s="23" t="n">
        <v>410</v>
      </c>
      <c r="BD528" s="23" t="n">
        <v>491</v>
      </c>
      <c r="BE528" s="23" t="n">
        <v>466</v>
      </c>
      <c r="BF528" s="23" t="n">
        <v>461</v>
      </c>
      <c r="BG528" s="23" t="n">
        <v>419</v>
      </c>
      <c r="BH528" s="23" t="n">
        <v>429</v>
      </c>
      <c r="BI528" s="23" t="n">
        <v>443</v>
      </c>
      <c r="BJ528" s="23" t="n">
        <v>428</v>
      </c>
      <c r="BK528" s="23" t="n">
        <v>437</v>
      </c>
      <c r="BL528" s="23" t="n">
        <v>434</v>
      </c>
      <c r="BM528" s="23" t="n">
        <v>444</v>
      </c>
      <c r="BN528" s="23" t="n">
        <v>526</v>
      </c>
      <c r="BO528" s="23" t="n">
        <v>560</v>
      </c>
      <c r="BP528" s="23" t="n">
        <v>556</v>
      </c>
      <c r="BQ528" s="23" t="n">
        <v>575</v>
      </c>
      <c r="BR528" s="23" t="n">
        <v>564</v>
      </c>
      <c r="BS528" s="23" t="n">
        <v>673</v>
      </c>
      <c r="BT528" s="23" t="n">
        <v>674</v>
      </c>
      <c r="BU528" s="23" t="n">
        <v>789</v>
      </c>
      <c r="BV528" s="23" t="n">
        <v>821</v>
      </c>
      <c r="BW528" s="23" t="n">
        <v>807</v>
      </c>
      <c r="BX528" s="23" t="n">
        <v>804</v>
      </c>
      <c r="BY528" s="23" t="n">
        <v>700</v>
      </c>
      <c r="BZ528" s="23" t="n">
        <v>734</v>
      </c>
      <c r="CA528" s="23" t="n">
        <v>682</v>
      </c>
      <c r="CB528" s="23" t="n">
        <v>707</v>
      </c>
      <c r="CC528" s="23" t="n">
        <v>736</v>
      </c>
      <c r="CD528" s="23" t="n">
        <v>874</v>
      </c>
      <c r="CE528" s="23" t="n">
        <v>899</v>
      </c>
      <c r="CF528" s="23" t="n">
        <v>904</v>
      </c>
      <c r="CG528" s="23" t="n">
        <v>843</v>
      </c>
      <c r="CH528" s="23" t="n">
        <v>627</v>
      </c>
      <c r="CI528" s="23" t="n">
        <v>644</v>
      </c>
      <c r="CJ528" s="23" t="n">
        <v>628</v>
      </c>
      <c r="CK528" s="23" t="n">
        <v>637</v>
      </c>
      <c r="CL528" s="23" t="n">
        <v>883</v>
      </c>
    </row>
    <row r="529" customFormat="false" ht="12.75" hidden="false" customHeight="false" outlineLevel="0" collapsed="false">
      <c r="A529" s="23" t="n">
        <v>100</v>
      </c>
      <c r="B529" s="23" t="s">
        <v>555</v>
      </c>
      <c r="C529" s="23" t="n">
        <v>1895</v>
      </c>
      <c r="D529" s="23" t="n">
        <v>1720</v>
      </c>
      <c r="E529" s="23" t="n">
        <v>1844</v>
      </c>
      <c r="F529" s="23" t="n">
        <v>1897</v>
      </c>
      <c r="G529" s="23" t="n">
        <v>1744</v>
      </c>
      <c r="H529" s="23" t="n">
        <v>1835</v>
      </c>
      <c r="I529" s="23" t="n">
        <v>2014</v>
      </c>
      <c r="J529" s="23" t="n">
        <v>2036</v>
      </c>
      <c r="K529" s="23" t="n">
        <v>2009</v>
      </c>
      <c r="L529" s="23" t="n">
        <v>1907</v>
      </c>
      <c r="M529" s="23" t="n">
        <v>1641</v>
      </c>
      <c r="N529" s="23" t="n">
        <v>1846</v>
      </c>
      <c r="O529" s="23" t="n">
        <v>1959</v>
      </c>
      <c r="P529" s="23" t="n">
        <v>2473</v>
      </c>
      <c r="Q529" s="23" t="n">
        <v>2714</v>
      </c>
      <c r="R529" s="23" t="n">
        <v>2783</v>
      </c>
      <c r="S529" s="23" t="n">
        <v>2400</v>
      </c>
      <c r="T529" s="23" t="n">
        <v>2000</v>
      </c>
      <c r="U529" s="23" t="n">
        <v>1724</v>
      </c>
      <c r="V529" s="23" t="n">
        <v>1582</v>
      </c>
      <c r="W529" s="23" t="n">
        <v>1607</v>
      </c>
      <c r="X529" s="23" t="n">
        <v>1773</v>
      </c>
      <c r="Y529" s="23" t="n">
        <v>2096</v>
      </c>
      <c r="Z529" s="23" t="n">
        <v>2352</v>
      </c>
      <c r="AA529" s="23" t="n">
        <v>2664</v>
      </c>
      <c r="AB529" s="23" t="n">
        <v>2943</v>
      </c>
      <c r="AC529" s="23" t="n">
        <v>2991</v>
      </c>
      <c r="AD529" s="23" t="n">
        <v>2979</v>
      </c>
      <c r="AE529" s="23" t="n">
        <v>2639</v>
      </c>
      <c r="AF529" s="23" t="n">
        <v>2608</v>
      </c>
      <c r="AG529" s="23" t="n">
        <v>2469</v>
      </c>
      <c r="AH529" s="23" t="n">
        <v>2367</v>
      </c>
      <c r="AI529" s="23" t="n">
        <v>2560</v>
      </c>
      <c r="AJ529" s="23" t="n">
        <v>2412</v>
      </c>
      <c r="AK529" s="23" t="n">
        <v>2462</v>
      </c>
      <c r="AL529" s="23" t="n">
        <v>2527</v>
      </c>
      <c r="AM529" s="23" t="n">
        <v>2707</v>
      </c>
      <c r="AN529" s="23" t="n">
        <v>2652</v>
      </c>
      <c r="AO529" s="23" t="n">
        <v>2622</v>
      </c>
      <c r="AP529" s="23" t="n">
        <v>2841</v>
      </c>
      <c r="AQ529" s="23" t="n">
        <v>3170</v>
      </c>
      <c r="AR529" s="23" t="n">
        <v>3102</v>
      </c>
      <c r="AS529" s="23" t="n">
        <v>3120</v>
      </c>
      <c r="AT529" s="23" t="n">
        <v>3195</v>
      </c>
      <c r="AU529" s="23" t="n">
        <v>2962</v>
      </c>
      <c r="AV529" s="23" t="n">
        <v>2969</v>
      </c>
      <c r="AW529" s="23" t="n">
        <v>2954</v>
      </c>
      <c r="AX529" s="23" t="n">
        <v>2857</v>
      </c>
      <c r="AY529" s="23" t="n">
        <v>2665</v>
      </c>
      <c r="AZ529" s="23" t="n">
        <v>2760</v>
      </c>
      <c r="BA529" s="23" t="n">
        <v>2887</v>
      </c>
      <c r="BB529" s="23" t="n">
        <v>2809</v>
      </c>
      <c r="BC529" s="23" t="n">
        <v>2715</v>
      </c>
      <c r="BD529" s="23" t="n">
        <v>2444</v>
      </c>
      <c r="BE529" s="23" t="n">
        <v>2408</v>
      </c>
      <c r="BF529" s="23" t="n">
        <v>2509</v>
      </c>
      <c r="BG529" s="23" t="n">
        <v>2683</v>
      </c>
      <c r="BH529" s="23" t="n">
        <v>2700</v>
      </c>
      <c r="BI529" s="23" t="n">
        <v>2731</v>
      </c>
      <c r="BJ529" s="23" t="n">
        <v>2769</v>
      </c>
      <c r="BK529" s="23" t="n">
        <v>2552</v>
      </c>
      <c r="BL529" s="23" t="n">
        <v>2756</v>
      </c>
      <c r="BM529" s="23" t="n">
        <v>3083</v>
      </c>
      <c r="BN529" s="23" t="n">
        <v>3369</v>
      </c>
      <c r="BO529" s="23" t="n">
        <v>3729</v>
      </c>
      <c r="BP529" s="23" t="n">
        <v>3815</v>
      </c>
      <c r="BQ529" s="23" t="n">
        <v>4184</v>
      </c>
      <c r="BR529" s="23" t="n">
        <v>4394</v>
      </c>
      <c r="BS529" s="23" t="n">
        <v>4419</v>
      </c>
      <c r="BT529" s="23" t="n">
        <v>4207</v>
      </c>
      <c r="BU529" s="23" t="n">
        <v>3839</v>
      </c>
      <c r="BV529" s="23" t="n">
        <v>3711</v>
      </c>
      <c r="BW529" s="23" t="n">
        <v>4047</v>
      </c>
      <c r="BX529" s="23" t="n">
        <v>4095</v>
      </c>
      <c r="BY529" s="23" t="n">
        <v>4489</v>
      </c>
      <c r="BZ529" s="23" t="n">
        <v>4590</v>
      </c>
      <c r="CA529" s="23" t="n">
        <v>4620</v>
      </c>
      <c r="CB529" s="23" t="n">
        <v>4560</v>
      </c>
      <c r="CC529" s="23" t="n">
        <v>4449</v>
      </c>
      <c r="CD529" s="23" t="n">
        <v>4535</v>
      </c>
      <c r="CE529" s="23" t="n">
        <v>4974</v>
      </c>
      <c r="CF529" s="23" t="n">
        <v>5380</v>
      </c>
      <c r="CG529" s="23" t="n">
        <v>5532</v>
      </c>
      <c r="CH529" s="23" t="n">
        <v>5297</v>
      </c>
      <c r="CI529" s="23" t="n">
        <v>4479</v>
      </c>
      <c r="CJ529" s="23" t="n">
        <v>4387</v>
      </c>
      <c r="CK529" s="23" t="n">
        <v>4447</v>
      </c>
      <c r="CL529" s="23" t="n">
        <v>4812</v>
      </c>
    </row>
    <row r="530" customFormat="false" ht="12.75" hidden="false" customHeight="false" outlineLevel="0" collapsed="false">
      <c r="A530" s="23" t="n">
        <v>101</v>
      </c>
      <c r="B530" s="23" t="s">
        <v>556</v>
      </c>
      <c r="C530" s="23" t="n">
        <v>1929</v>
      </c>
      <c r="D530" s="23" t="n">
        <v>2034</v>
      </c>
      <c r="E530" s="23" t="n">
        <v>1898</v>
      </c>
      <c r="F530" s="23" t="n">
        <v>1880</v>
      </c>
      <c r="G530" s="23" t="n">
        <v>2005</v>
      </c>
      <c r="H530" s="23" t="n">
        <v>2403</v>
      </c>
      <c r="I530" s="23" t="n">
        <v>2490</v>
      </c>
      <c r="J530" s="23" t="n">
        <v>3402</v>
      </c>
      <c r="K530" s="23" t="n">
        <v>4617</v>
      </c>
      <c r="L530" s="23" t="n">
        <v>3467</v>
      </c>
      <c r="M530" s="23" t="n">
        <v>3723</v>
      </c>
      <c r="N530" s="23" t="n">
        <v>3260</v>
      </c>
      <c r="O530" s="23" t="n">
        <v>3317</v>
      </c>
      <c r="P530" s="23" t="n">
        <v>3349</v>
      </c>
      <c r="Q530" s="23" t="n">
        <v>3111</v>
      </c>
      <c r="R530" s="23" t="n">
        <v>2784</v>
      </c>
      <c r="S530" s="23" t="n">
        <v>2435</v>
      </c>
      <c r="T530" s="23" t="n">
        <v>2212</v>
      </c>
      <c r="U530" s="23" t="n">
        <v>2433</v>
      </c>
      <c r="V530" s="23" t="n">
        <v>2574</v>
      </c>
      <c r="W530" s="23" t="n">
        <v>2730</v>
      </c>
      <c r="X530" s="23" t="n">
        <v>2680</v>
      </c>
      <c r="Y530" s="23" t="n">
        <v>2697</v>
      </c>
      <c r="Z530" s="23" t="n">
        <v>2529</v>
      </c>
      <c r="AA530" s="23" t="n">
        <v>2844</v>
      </c>
      <c r="AB530" s="23" t="n">
        <v>3247</v>
      </c>
      <c r="AC530" s="23" t="n">
        <v>2701</v>
      </c>
      <c r="AD530" s="23" t="n">
        <v>2638</v>
      </c>
      <c r="AE530" s="23" t="n">
        <v>2627</v>
      </c>
      <c r="AF530" s="23" t="n">
        <v>2464</v>
      </c>
      <c r="AG530" s="23" t="n">
        <v>2597</v>
      </c>
      <c r="AH530" s="23" t="n">
        <v>2343</v>
      </c>
      <c r="AI530" s="23" t="n">
        <v>3544</v>
      </c>
      <c r="AJ530" s="23" t="n">
        <v>4640</v>
      </c>
      <c r="AK530" s="23" t="n">
        <v>3061</v>
      </c>
      <c r="AL530" s="23" t="n">
        <v>3998</v>
      </c>
      <c r="AM530" s="23" t="n">
        <v>2597</v>
      </c>
      <c r="AN530" s="23" t="n">
        <v>2406</v>
      </c>
      <c r="AO530" s="23" t="n">
        <v>2964</v>
      </c>
      <c r="AP530" s="23" t="n">
        <v>3926</v>
      </c>
      <c r="AQ530" s="23" t="n">
        <v>4305</v>
      </c>
      <c r="AR530" s="23" t="n">
        <v>4381</v>
      </c>
      <c r="AS530" s="23" t="n">
        <v>3109</v>
      </c>
      <c r="AT530" s="23" t="n">
        <v>3681</v>
      </c>
      <c r="AU530" s="23" t="n">
        <v>3902</v>
      </c>
      <c r="AV530" s="23" t="n">
        <v>3898</v>
      </c>
      <c r="AW530" s="23" t="n">
        <v>3504</v>
      </c>
      <c r="AX530" s="23" t="n">
        <v>3707</v>
      </c>
      <c r="AY530" s="23" t="n">
        <v>2948</v>
      </c>
      <c r="AZ530" s="23" t="n">
        <v>3196</v>
      </c>
      <c r="BA530" s="23" t="n">
        <v>3400</v>
      </c>
      <c r="BB530" s="23" t="n">
        <v>3550</v>
      </c>
      <c r="BC530" s="23" t="n">
        <v>3302</v>
      </c>
      <c r="BD530" s="23" t="n">
        <v>3099</v>
      </c>
      <c r="BE530" s="23" t="n">
        <v>2754</v>
      </c>
      <c r="BF530" s="23" t="n">
        <v>2990</v>
      </c>
      <c r="BG530" s="23" t="n">
        <v>2849</v>
      </c>
      <c r="BH530" s="23" t="n">
        <v>3392</v>
      </c>
      <c r="BI530" s="23" t="n">
        <v>3025</v>
      </c>
      <c r="BJ530" s="23" t="n">
        <v>3961</v>
      </c>
      <c r="BK530" s="23" t="n">
        <v>3651</v>
      </c>
      <c r="BL530" s="23" t="n">
        <v>4415</v>
      </c>
      <c r="BM530" s="23" t="n">
        <v>5203</v>
      </c>
      <c r="BN530" s="23" t="n">
        <v>4868</v>
      </c>
      <c r="BO530" s="23" t="n">
        <v>4753</v>
      </c>
      <c r="BP530" s="23" t="n">
        <v>4043</v>
      </c>
      <c r="BQ530" s="23" t="n">
        <v>3599</v>
      </c>
      <c r="BR530" s="23" t="n">
        <v>4333</v>
      </c>
      <c r="BS530" s="23" t="n">
        <v>5022</v>
      </c>
      <c r="BT530" s="23" t="n">
        <v>6680</v>
      </c>
      <c r="BU530" s="23" t="n">
        <v>4116</v>
      </c>
      <c r="BV530" s="23" t="n">
        <v>4442</v>
      </c>
      <c r="BW530" s="23" t="n">
        <v>5153</v>
      </c>
      <c r="BX530" s="23" t="n">
        <v>7300</v>
      </c>
      <c r="BY530" s="23" t="n">
        <v>4817</v>
      </c>
      <c r="BZ530" s="23" t="n">
        <v>4407</v>
      </c>
      <c r="CA530" s="23" t="n">
        <v>5678</v>
      </c>
      <c r="CB530" s="23" t="n">
        <v>6529</v>
      </c>
      <c r="CC530" s="23" t="n">
        <v>4708</v>
      </c>
      <c r="CD530" s="23" t="n">
        <v>5119</v>
      </c>
      <c r="CE530" s="23" t="n">
        <v>5791</v>
      </c>
      <c r="CF530" s="23" t="n">
        <v>5614</v>
      </c>
      <c r="CG530" s="23" t="n">
        <v>5734</v>
      </c>
      <c r="CH530" s="23" t="n">
        <v>5697</v>
      </c>
      <c r="CI530" s="23" t="n">
        <v>5016</v>
      </c>
      <c r="CJ530" s="23" t="n">
        <v>4946</v>
      </c>
      <c r="CK530" s="23" t="n">
        <v>5883</v>
      </c>
      <c r="CL530" s="23" t="n">
        <v>6950</v>
      </c>
    </row>
    <row r="531" customFormat="false" ht="12.75" hidden="false" customHeight="false" outlineLevel="0" collapsed="false">
      <c r="A531" s="23" t="n">
        <v>102</v>
      </c>
      <c r="B531" s="23" t="s">
        <v>557</v>
      </c>
      <c r="C531" s="23" t="n">
        <v>444</v>
      </c>
      <c r="D531" s="23" t="n">
        <v>439</v>
      </c>
      <c r="E531" s="23" t="n">
        <v>460</v>
      </c>
      <c r="F531" s="23" t="n">
        <v>420</v>
      </c>
      <c r="G531" s="23" t="n">
        <v>391</v>
      </c>
      <c r="H531" s="23" t="n">
        <v>637</v>
      </c>
      <c r="I531" s="23" t="n">
        <v>676</v>
      </c>
      <c r="J531" s="23" t="n">
        <v>1210</v>
      </c>
      <c r="K531" s="23" t="n">
        <v>1867</v>
      </c>
      <c r="L531" s="23" t="n">
        <v>1209</v>
      </c>
      <c r="M531" s="23" t="n">
        <v>1645</v>
      </c>
      <c r="N531" s="23" t="n">
        <v>846</v>
      </c>
      <c r="O531" s="23" t="n">
        <v>943</v>
      </c>
      <c r="P531" s="23" t="n">
        <v>1036</v>
      </c>
      <c r="Q531" s="23" t="n">
        <v>1113</v>
      </c>
      <c r="R531" s="23" t="n">
        <v>924</v>
      </c>
      <c r="S531" s="23" t="n">
        <v>758</v>
      </c>
      <c r="T531" s="23" t="n">
        <v>649</v>
      </c>
      <c r="U531" s="23" t="n">
        <v>982</v>
      </c>
      <c r="V531" s="23" t="n">
        <v>1014</v>
      </c>
      <c r="W531" s="23" t="n">
        <v>746</v>
      </c>
      <c r="X531" s="23" t="n">
        <v>620</v>
      </c>
      <c r="Y531" s="23" t="n">
        <v>510</v>
      </c>
      <c r="Z531" s="23" t="n">
        <v>557</v>
      </c>
      <c r="AA531" s="23" t="n">
        <v>728</v>
      </c>
      <c r="AB531" s="23" t="n">
        <v>958</v>
      </c>
      <c r="AC531" s="23" t="n">
        <v>806</v>
      </c>
      <c r="AD531" s="23" t="n">
        <v>864</v>
      </c>
      <c r="AE531" s="23" t="n">
        <v>1008</v>
      </c>
      <c r="AF531" s="23" t="n">
        <v>563</v>
      </c>
      <c r="AG531" s="23" t="n">
        <v>917</v>
      </c>
      <c r="AH531" s="23" t="n">
        <v>688</v>
      </c>
      <c r="AI531" s="23" t="n">
        <v>1855</v>
      </c>
      <c r="AJ531" s="23" t="n">
        <v>2621</v>
      </c>
      <c r="AK531" s="23" t="n">
        <v>1252</v>
      </c>
      <c r="AL531" s="23" t="n">
        <v>2128</v>
      </c>
      <c r="AM531" s="23" t="n">
        <v>755</v>
      </c>
      <c r="AN531" s="23" t="n">
        <v>472</v>
      </c>
      <c r="AO531" s="23" t="n">
        <v>903</v>
      </c>
      <c r="AP531" s="23" t="n">
        <v>1654</v>
      </c>
      <c r="AQ531" s="23" t="n">
        <v>1870</v>
      </c>
      <c r="AR531" s="23" t="n">
        <v>1764</v>
      </c>
      <c r="AS531" s="23" t="n">
        <v>559</v>
      </c>
      <c r="AT531" s="23" t="n">
        <v>668</v>
      </c>
      <c r="AU531" s="23" t="n">
        <v>800</v>
      </c>
      <c r="AV531" s="23" t="n">
        <v>916</v>
      </c>
      <c r="AW531" s="23" t="n">
        <v>854</v>
      </c>
      <c r="AX531" s="23" t="n">
        <v>1081</v>
      </c>
      <c r="AY531" s="23" t="n">
        <v>413</v>
      </c>
      <c r="AZ531" s="23" t="n">
        <v>532</v>
      </c>
      <c r="BA531" s="23" t="n">
        <v>693</v>
      </c>
      <c r="BB531" s="23" t="n">
        <v>814</v>
      </c>
      <c r="BC531" s="23" t="n">
        <v>814</v>
      </c>
      <c r="BD531" s="23" t="n">
        <v>742</v>
      </c>
      <c r="BE531" s="23" t="n">
        <v>575</v>
      </c>
      <c r="BF531" s="23" t="n">
        <v>766</v>
      </c>
      <c r="BG531" s="23" t="n">
        <v>565</v>
      </c>
      <c r="BH531" s="23" t="n">
        <v>888</v>
      </c>
      <c r="BI531" s="23" t="n">
        <v>672</v>
      </c>
      <c r="BJ531" s="23" t="n">
        <v>1683</v>
      </c>
      <c r="BK531" s="23" t="n">
        <v>1334</v>
      </c>
      <c r="BL531" s="23" t="n">
        <v>2101</v>
      </c>
      <c r="BM531" s="23" t="n">
        <v>2889</v>
      </c>
      <c r="BN531" s="23" t="n">
        <v>2496</v>
      </c>
      <c r="BO531" s="23" t="n">
        <v>2198</v>
      </c>
      <c r="BP531" s="23" t="n">
        <v>1172</v>
      </c>
      <c r="BQ531" s="23" t="n">
        <v>706</v>
      </c>
      <c r="BR531" s="23" t="n">
        <v>662</v>
      </c>
      <c r="BS531" s="23" t="n">
        <v>1098</v>
      </c>
      <c r="BT531" s="23" t="n">
        <v>2704</v>
      </c>
      <c r="BU531" s="23" t="n">
        <v>631</v>
      </c>
      <c r="BV531" s="23" t="n">
        <v>857</v>
      </c>
      <c r="BW531" s="23" t="n">
        <v>1690</v>
      </c>
      <c r="BX531" s="23" t="n">
        <v>3659</v>
      </c>
      <c r="BY531" s="23" t="n">
        <v>1539</v>
      </c>
      <c r="BZ531" s="23" t="n">
        <v>859</v>
      </c>
      <c r="CA531" s="23" t="n">
        <v>2176</v>
      </c>
      <c r="CB531" s="23" t="n">
        <v>2739</v>
      </c>
      <c r="CC531" s="23" t="n">
        <v>741</v>
      </c>
      <c r="CD531" s="23" t="n">
        <v>952</v>
      </c>
      <c r="CE531" s="23" t="n">
        <v>1687</v>
      </c>
      <c r="CF531" s="23" t="n">
        <v>1364</v>
      </c>
      <c r="CG531" s="23" t="n">
        <v>1833</v>
      </c>
      <c r="CH531" s="23" t="n">
        <v>1643</v>
      </c>
      <c r="CI531" s="23" t="n">
        <v>814</v>
      </c>
      <c r="CJ531" s="23" t="n">
        <v>788</v>
      </c>
      <c r="CK531" s="23" t="n">
        <v>1849</v>
      </c>
      <c r="CL531" s="23" t="n">
        <v>2317</v>
      </c>
    </row>
    <row r="532" customFormat="false" ht="12.75" hidden="false" customHeight="false" outlineLevel="0" collapsed="false">
      <c r="A532" s="23" t="n">
        <v>103</v>
      </c>
      <c r="B532" s="23" t="s">
        <v>558</v>
      </c>
      <c r="C532" s="23" t="n">
        <v>208</v>
      </c>
      <c r="D532" s="23" t="n">
        <v>213</v>
      </c>
      <c r="E532" s="23" t="n">
        <v>217</v>
      </c>
      <c r="F532" s="23" t="n">
        <v>255</v>
      </c>
      <c r="G532" s="23" t="n">
        <v>356</v>
      </c>
      <c r="H532" s="23" t="n">
        <v>358</v>
      </c>
      <c r="I532" s="23" t="n">
        <v>435</v>
      </c>
      <c r="J532" s="23" t="n">
        <v>722</v>
      </c>
      <c r="K532" s="23" t="n">
        <v>975</v>
      </c>
      <c r="L532" s="23" t="n">
        <v>559</v>
      </c>
      <c r="M532" s="23" t="n">
        <v>653</v>
      </c>
      <c r="N532" s="23" t="n">
        <v>736</v>
      </c>
      <c r="O532" s="23" t="n">
        <v>588</v>
      </c>
      <c r="P532" s="23" t="n">
        <v>507</v>
      </c>
      <c r="Q532" s="23" t="n">
        <v>460</v>
      </c>
      <c r="R532" s="23" t="n">
        <v>385</v>
      </c>
      <c r="S532" s="23" t="n">
        <v>343</v>
      </c>
      <c r="T532" s="23" t="n">
        <v>292</v>
      </c>
      <c r="U532" s="23" t="n">
        <v>370</v>
      </c>
      <c r="V532" s="23" t="n">
        <v>540</v>
      </c>
      <c r="W532" s="23" t="n">
        <v>990</v>
      </c>
      <c r="X532" s="23" t="n">
        <v>617</v>
      </c>
      <c r="Y532" s="23" t="n">
        <v>839</v>
      </c>
      <c r="Z532" s="23" t="n">
        <v>512</v>
      </c>
      <c r="AA532" s="23" t="n">
        <v>510</v>
      </c>
      <c r="AB532" s="23" t="n">
        <v>548</v>
      </c>
      <c r="AC532" s="23" t="n">
        <v>493</v>
      </c>
      <c r="AD532" s="23" t="n">
        <v>449</v>
      </c>
      <c r="AE532" s="23" t="n">
        <v>450</v>
      </c>
      <c r="AF532" s="23" t="n">
        <v>609</v>
      </c>
      <c r="AG532" s="23" t="n">
        <v>456</v>
      </c>
      <c r="AH532" s="23" t="n">
        <v>473</v>
      </c>
      <c r="AI532" s="23" t="n">
        <v>483</v>
      </c>
      <c r="AJ532" s="23" t="n">
        <v>531</v>
      </c>
      <c r="AK532" s="23" t="n">
        <v>538</v>
      </c>
      <c r="AL532" s="23" t="n">
        <v>604</v>
      </c>
      <c r="AM532" s="23" t="n">
        <v>462</v>
      </c>
      <c r="AN532" s="23" t="n">
        <v>437</v>
      </c>
      <c r="AO532" s="23" t="n">
        <v>496</v>
      </c>
      <c r="AP532" s="23" t="n">
        <v>494</v>
      </c>
      <c r="AQ532" s="23" t="n">
        <v>452</v>
      </c>
      <c r="AR532" s="23" t="n">
        <v>537</v>
      </c>
      <c r="AS532" s="23" t="n">
        <v>473</v>
      </c>
      <c r="AT532" s="23" t="n">
        <v>564</v>
      </c>
      <c r="AU532" s="23" t="n">
        <v>610</v>
      </c>
      <c r="AV532" s="23" t="n">
        <v>540</v>
      </c>
      <c r="AW532" s="23" t="n">
        <v>490</v>
      </c>
      <c r="AX532" s="23" t="n">
        <v>527</v>
      </c>
      <c r="AY532" s="23" t="n">
        <v>558</v>
      </c>
      <c r="AZ532" s="23" t="n">
        <v>538</v>
      </c>
      <c r="BA532" s="23" t="n">
        <v>629</v>
      </c>
      <c r="BB532" s="23" t="n">
        <v>796</v>
      </c>
      <c r="BC532" s="23" t="n">
        <v>703</v>
      </c>
      <c r="BD532" s="23" t="n">
        <v>620</v>
      </c>
      <c r="BE532" s="23" t="n">
        <v>528</v>
      </c>
      <c r="BF532" s="23" t="n">
        <v>491</v>
      </c>
      <c r="BG532" s="23" t="n">
        <v>469</v>
      </c>
      <c r="BH532" s="23" t="n">
        <v>609</v>
      </c>
      <c r="BI532" s="23" t="n">
        <v>505</v>
      </c>
      <c r="BJ532" s="23" t="n">
        <v>483</v>
      </c>
      <c r="BK532" s="23" t="n">
        <v>417</v>
      </c>
      <c r="BL532" s="23" t="n">
        <v>457</v>
      </c>
      <c r="BM532" s="23" t="n">
        <v>469</v>
      </c>
      <c r="BN532" s="23" t="n">
        <v>479</v>
      </c>
      <c r="BO532" s="23" t="n">
        <v>478</v>
      </c>
      <c r="BP532" s="23" t="n">
        <v>525</v>
      </c>
      <c r="BQ532" s="23" t="n">
        <v>466</v>
      </c>
      <c r="BR532" s="23" t="n">
        <v>559</v>
      </c>
      <c r="BS532" s="23" t="n">
        <v>562</v>
      </c>
      <c r="BT532" s="23" t="n">
        <v>676</v>
      </c>
      <c r="BU532" s="23" t="n">
        <v>653</v>
      </c>
      <c r="BV532" s="23" t="n">
        <v>625</v>
      </c>
      <c r="BW532" s="23" t="n">
        <v>593</v>
      </c>
      <c r="BX532" s="23" t="n">
        <v>615</v>
      </c>
      <c r="BY532" s="23" t="n">
        <v>574</v>
      </c>
      <c r="BZ532" s="23" t="n">
        <v>711</v>
      </c>
      <c r="CA532" s="23" t="n">
        <v>502</v>
      </c>
      <c r="CB532" s="23" t="n">
        <v>560</v>
      </c>
      <c r="CC532" s="23" t="n">
        <v>704</v>
      </c>
      <c r="CD532" s="23" t="n">
        <v>877</v>
      </c>
      <c r="CE532" s="23" t="n">
        <v>804</v>
      </c>
      <c r="CF532" s="23" t="n">
        <v>1159</v>
      </c>
      <c r="CG532" s="23" t="n">
        <v>939</v>
      </c>
      <c r="CH532" s="23" t="n">
        <v>1040</v>
      </c>
      <c r="CI532" s="23" t="n">
        <v>1234</v>
      </c>
      <c r="CJ532" s="23" t="n">
        <v>1063</v>
      </c>
      <c r="CK532" s="23" t="n">
        <v>931</v>
      </c>
      <c r="CL532" s="23" t="n">
        <v>1235</v>
      </c>
    </row>
    <row r="533" customFormat="false" ht="12.75" hidden="false" customHeight="false" outlineLevel="0" collapsed="false">
      <c r="A533" s="23" t="n">
        <v>104</v>
      </c>
      <c r="B533" s="23" t="s">
        <v>600</v>
      </c>
      <c r="C533" s="23" t="n">
        <v>416</v>
      </c>
      <c r="D533" s="23" t="n">
        <v>487</v>
      </c>
      <c r="E533" s="23" t="n">
        <v>469</v>
      </c>
      <c r="F533" s="23" t="n">
        <v>447</v>
      </c>
      <c r="G533" s="23" t="n">
        <v>424</v>
      </c>
      <c r="H533" s="23" t="n">
        <v>437</v>
      </c>
      <c r="I533" s="23" t="n">
        <v>422</v>
      </c>
      <c r="J533" s="23" t="n">
        <v>446</v>
      </c>
      <c r="K533" s="23" t="n">
        <v>513</v>
      </c>
      <c r="L533" s="23" t="n">
        <v>532</v>
      </c>
      <c r="M533" s="23" t="n">
        <v>461</v>
      </c>
      <c r="N533" s="23" t="n">
        <v>566</v>
      </c>
      <c r="O533" s="23" t="n">
        <v>653</v>
      </c>
      <c r="P533" s="23" t="n">
        <v>656</v>
      </c>
      <c r="Q533" s="23" t="n">
        <v>613</v>
      </c>
      <c r="R533" s="23" t="n">
        <v>498</v>
      </c>
      <c r="S533" s="23" t="n">
        <v>549</v>
      </c>
      <c r="T533" s="23" t="n">
        <v>538</v>
      </c>
      <c r="U533" s="23" t="n">
        <v>514</v>
      </c>
      <c r="V533" s="23" t="n">
        <v>425</v>
      </c>
      <c r="W533" s="23" t="n">
        <v>415</v>
      </c>
      <c r="X533" s="23" t="n">
        <v>552</v>
      </c>
      <c r="Y533" s="23" t="n">
        <v>576</v>
      </c>
      <c r="Z533" s="23" t="n">
        <v>628</v>
      </c>
      <c r="AA533" s="23" t="n">
        <v>765</v>
      </c>
      <c r="AB533" s="23" t="n">
        <v>750</v>
      </c>
      <c r="AC533" s="23" t="n">
        <v>629</v>
      </c>
      <c r="AD533" s="23" t="n">
        <v>599</v>
      </c>
      <c r="AE533" s="23" t="n">
        <v>550</v>
      </c>
      <c r="AF533" s="23" t="n">
        <v>543</v>
      </c>
      <c r="AG533" s="23" t="n">
        <v>555</v>
      </c>
      <c r="AH533" s="23" t="n">
        <v>472</v>
      </c>
      <c r="AI533" s="23" t="n">
        <v>583</v>
      </c>
      <c r="AJ533" s="23" t="n">
        <v>817</v>
      </c>
      <c r="AK533" s="23" t="n">
        <v>660</v>
      </c>
      <c r="AL533" s="23" t="n">
        <v>585</v>
      </c>
      <c r="AM533" s="23" t="n">
        <v>669</v>
      </c>
      <c r="AN533" s="23" t="n">
        <v>729</v>
      </c>
      <c r="AO533" s="23" t="n">
        <v>743</v>
      </c>
      <c r="AP533" s="23" t="n">
        <v>840</v>
      </c>
      <c r="AQ533" s="23" t="n">
        <v>858</v>
      </c>
      <c r="AR533" s="23" t="n">
        <v>913</v>
      </c>
      <c r="AS533" s="23" t="n">
        <v>936</v>
      </c>
      <c r="AT533" s="23" t="n">
        <v>962</v>
      </c>
      <c r="AU533" s="23" t="n">
        <v>1027</v>
      </c>
      <c r="AV533" s="23" t="n">
        <v>913</v>
      </c>
      <c r="AW533" s="23" t="n">
        <v>842</v>
      </c>
      <c r="AX533" s="23" t="n">
        <v>743</v>
      </c>
      <c r="AY533" s="23" t="n">
        <v>805</v>
      </c>
      <c r="AZ533" s="23" t="n">
        <v>793</v>
      </c>
      <c r="BA533" s="23" t="n">
        <v>833</v>
      </c>
      <c r="BB533" s="23" t="n">
        <v>810</v>
      </c>
      <c r="BC533" s="23" t="n">
        <v>737</v>
      </c>
      <c r="BD533" s="23" t="n">
        <v>676</v>
      </c>
      <c r="BE533" s="23" t="n">
        <v>692</v>
      </c>
      <c r="BF533" s="23" t="n">
        <v>686</v>
      </c>
      <c r="BG533" s="23" t="n">
        <v>701</v>
      </c>
      <c r="BH533" s="23" t="n">
        <v>728</v>
      </c>
      <c r="BI533" s="23" t="n">
        <v>734</v>
      </c>
      <c r="BJ533" s="23" t="n">
        <v>731</v>
      </c>
      <c r="BK533" s="23" t="n">
        <v>845</v>
      </c>
      <c r="BL533" s="23" t="n">
        <v>831</v>
      </c>
      <c r="BM533" s="23" t="n">
        <v>937</v>
      </c>
      <c r="BN533" s="23" t="n">
        <v>993</v>
      </c>
      <c r="BO533" s="23" t="n">
        <v>1110</v>
      </c>
      <c r="BP533" s="23" t="n">
        <v>1137</v>
      </c>
      <c r="BQ533" s="23" t="n">
        <v>1294</v>
      </c>
      <c r="BR533" s="23" t="n">
        <v>1719</v>
      </c>
      <c r="BS533" s="23" t="n">
        <v>1771</v>
      </c>
      <c r="BT533" s="23" t="n">
        <v>1728</v>
      </c>
      <c r="BU533" s="23" t="n">
        <v>1358</v>
      </c>
      <c r="BV533" s="23" t="n">
        <v>1361</v>
      </c>
      <c r="BW533" s="23" t="n">
        <v>1295</v>
      </c>
      <c r="BX533" s="23" t="n">
        <v>1287</v>
      </c>
      <c r="BY533" s="23" t="n">
        <v>1198</v>
      </c>
      <c r="BZ533" s="23" t="n">
        <v>1291</v>
      </c>
      <c r="CA533" s="23" t="n">
        <v>1314</v>
      </c>
      <c r="CB533" s="23" t="n">
        <v>1441</v>
      </c>
      <c r="CC533" s="23" t="n">
        <v>1423</v>
      </c>
      <c r="CD533" s="23" t="n">
        <v>1651</v>
      </c>
      <c r="CE533" s="23" t="n">
        <v>1693</v>
      </c>
      <c r="CF533" s="23" t="n">
        <v>1511</v>
      </c>
      <c r="CG533" s="23" t="n">
        <v>1499</v>
      </c>
      <c r="CH533" s="23" t="n">
        <v>1507</v>
      </c>
      <c r="CI533" s="23" t="n">
        <v>1492</v>
      </c>
      <c r="CJ533" s="23" t="n">
        <v>1655</v>
      </c>
      <c r="CK533" s="23" t="n">
        <v>1590</v>
      </c>
      <c r="CL533" s="23" t="n">
        <v>1663</v>
      </c>
    </row>
    <row r="534" customFormat="false" ht="12.75" hidden="false" customHeight="false" outlineLevel="0" collapsed="false">
      <c r="A534" s="23" t="n">
        <v>105</v>
      </c>
      <c r="B534" s="23" t="s">
        <v>559</v>
      </c>
      <c r="C534" s="23" t="n">
        <v>861</v>
      </c>
      <c r="D534" s="23" t="n">
        <v>895</v>
      </c>
      <c r="E534" s="23" t="n">
        <v>752</v>
      </c>
      <c r="F534" s="23" t="n">
        <v>758</v>
      </c>
      <c r="G534" s="23" t="n">
        <v>834</v>
      </c>
      <c r="H534" s="23" t="n">
        <v>971</v>
      </c>
      <c r="I534" s="23" t="n">
        <v>957</v>
      </c>
      <c r="J534" s="23" t="n">
        <v>1024</v>
      </c>
      <c r="K534" s="23" t="n">
        <v>1262</v>
      </c>
      <c r="L534" s="23" t="n">
        <v>1167</v>
      </c>
      <c r="M534" s="23" t="n">
        <v>964</v>
      </c>
      <c r="N534" s="23" t="n">
        <v>1112</v>
      </c>
      <c r="O534" s="23" t="n">
        <v>1133</v>
      </c>
      <c r="P534" s="23" t="n">
        <v>1150</v>
      </c>
      <c r="Q534" s="23" t="n">
        <v>925</v>
      </c>
      <c r="R534" s="23" t="n">
        <v>977</v>
      </c>
      <c r="S534" s="23" t="n">
        <v>785</v>
      </c>
      <c r="T534" s="23" t="n">
        <v>733</v>
      </c>
      <c r="U534" s="23" t="n">
        <v>567</v>
      </c>
      <c r="V534" s="23" t="n">
        <v>595</v>
      </c>
      <c r="W534" s="23" t="n">
        <v>579</v>
      </c>
      <c r="X534" s="23" t="n">
        <v>891</v>
      </c>
      <c r="Y534" s="23" t="n">
        <v>772</v>
      </c>
      <c r="Z534" s="23" t="n">
        <v>832</v>
      </c>
      <c r="AA534" s="23" t="n">
        <v>841</v>
      </c>
      <c r="AB534" s="23" t="n">
        <v>991</v>
      </c>
      <c r="AC534" s="23" t="n">
        <v>773</v>
      </c>
      <c r="AD534" s="23" t="n">
        <v>726</v>
      </c>
      <c r="AE534" s="23" t="n">
        <v>619</v>
      </c>
      <c r="AF534" s="23" t="n">
        <v>749</v>
      </c>
      <c r="AG534" s="23" t="n">
        <v>669</v>
      </c>
      <c r="AH534" s="23" t="n">
        <v>710</v>
      </c>
      <c r="AI534" s="23" t="n">
        <v>623</v>
      </c>
      <c r="AJ534" s="23" t="n">
        <v>671</v>
      </c>
      <c r="AK534" s="23" t="n">
        <v>611</v>
      </c>
      <c r="AL534" s="23" t="n">
        <v>681</v>
      </c>
      <c r="AM534" s="23" t="n">
        <v>711</v>
      </c>
      <c r="AN534" s="23" t="n">
        <v>768</v>
      </c>
      <c r="AO534" s="23" t="n">
        <v>822</v>
      </c>
      <c r="AP534" s="23" t="n">
        <v>938</v>
      </c>
      <c r="AQ534" s="23" t="n">
        <v>1125</v>
      </c>
      <c r="AR534" s="23" t="n">
        <v>1167</v>
      </c>
      <c r="AS534" s="23" t="n">
        <v>1141</v>
      </c>
      <c r="AT534" s="23" t="n">
        <v>1487</v>
      </c>
      <c r="AU534" s="23" t="n">
        <v>1465</v>
      </c>
      <c r="AV534" s="23" t="n">
        <v>1529</v>
      </c>
      <c r="AW534" s="23" t="n">
        <v>1318</v>
      </c>
      <c r="AX534" s="23" t="n">
        <v>1356</v>
      </c>
      <c r="AY534" s="23" t="n">
        <v>1172</v>
      </c>
      <c r="AZ534" s="23" t="n">
        <v>1333</v>
      </c>
      <c r="BA534" s="23" t="n">
        <v>1245</v>
      </c>
      <c r="BB534" s="23" t="n">
        <v>1130</v>
      </c>
      <c r="BC534" s="23" t="n">
        <v>1048</v>
      </c>
      <c r="BD534" s="23" t="n">
        <v>1061</v>
      </c>
      <c r="BE534" s="23" t="n">
        <v>959</v>
      </c>
      <c r="BF534" s="23" t="n">
        <v>1047</v>
      </c>
      <c r="BG534" s="23" t="n">
        <v>1114</v>
      </c>
      <c r="BH534" s="23" t="n">
        <v>1167</v>
      </c>
      <c r="BI534" s="23" t="n">
        <v>1114</v>
      </c>
      <c r="BJ534" s="23" t="n">
        <v>1064</v>
      </c>
      <c r="BK534" s="23" t="n">
        <v>1055</v>
      </c>
      <c r="BL534" s="23" t="n">
        <v>1026</v>
      </c>
      <c r="BM534" s="23" t="n">
        <v>908</v>
      </c>
      <c r="BN534" s="23" t="n">
        <v>900</v>
      </c>
      <c r="BO534" s="23" t="n">
        <v>967</v>
      </c>
      <c r="BP534" s="23" t="n">
        <v>1209</v>
      </c>
      <c r="BQ534" s="23" t="n">
        <v>1133</v>
      </c>
      <c r="BR534" s="23" t="n">
        <v>1393</v>
      </c>
      <c r="BS534" s="23" t="n">
        <v>1591</v>
      </c>
      <c r="BT534" s="23" t="n">
        <v>1572</v>
      </c>
      <c r="BU534" s="23" t="n">
        <v>1474</v>
      </c>
      <c r="BV534" s="23" t="n">
        <v>1599</v>
      </c>
      <c r="BW534" s="23" t="n">
        <v>1575</v>
      </c>
      <c r="BX534" s="23" t="n">
        <v>1739</v>
      </c>
      <c r="BY534" s="23" t="n">
        <v>1506</v>
      </c>
      <c r="BZ534" s="23" t="n">
        <v>1546</v>
      </c>
      <c r="CA534" s="23" t="n">
        <v>1686</v>
      </c>
      <c r="CB534" s="23" t="n">
        <v>1789</v>
      </c>
      <c r="CC534" s="23" t="n">
        <v>1840</v>
      </c>
      <c r="CD534" s="23" t="n">
        <v>1639</v>
      </c>
      <c r="CE534" s="23" t="n">
        <v>1607</v>
      </c>
      <c r="CF534" s="23" t="n">
        <v>1580</v>
      </c>
      <c r="CG534" s="23" t="n">
        <v>1463</v>
      </c>
      <c r="CH534" s="23" t="n">
        <v>1507</v>
      </c>
      <c r="CI534" s="23" t="n">
        <v>1476</v>
      </c>
      <c r="CJ534" s="23" t="n">
        <v>1440</v>
      </c>
      <c r="CK534" s="23" t="n">
        <v>1513</v>
      </c>
      <c r="CL534" s="23" t="n">
        <v>1735</v>
      </c>
    </row>
    <row r="535" customFormat="false" ht="12.75" hidden="false" customHeight="false" outlineLevel="0" collapsed="false">
      <c r="A535" s="23" t="n">
        <v>106</v>
      </c>
      <c r="B535" s="23" t="s">
        <v>560</v>
      </c>
      <c r="C535" s="23" t="n">
        <v>601</v>
      </c>
      <c r="D535" s="23" t="n">
        <v>652</v>
      </c>
      <c r="E535" s="23" t="n">
        <v>699</v>
      </c>
      <c r="F535" s="23" t="n">
        <v>704</v>
      </c>
      <c r="G535" s="23" t="n">
        <v>768</v>
      </c>
      <c r="H535" s="23" t="n">
        <v>810</v>
      </c>
      <c r="I535" s="23" t="n">
        <v>782</v>
      </c>
      <c r="J535" s="23" t="n">
        <v>745</v>
      </c>
      <c r="K535" s="23" t="n">
        <v>814</v>
      </c>
      <c r="L535" s="23" t="n">
        <v>738</v>
      </c>
      <c r="M535" s="23" t="n">
        <v>649</v>
      </c>
      <c r="N535" s="23" t="n">
        <v>689</v>
      </c>
      <c r="O535" s="23" t="n">
        <v>615</v>
      </c>
      <c r="P535" s="23" t="n">
        <v>664</v>
      </c>
      <c r="Q535" s="23" t="n">
        <v>692</v>
      </c>
      <c r="R535" s="23" t="n">
        <v>697</v>
      </c>
      <c r="S535" s="23" t="n">
        <v>661</v>
      </c>
      <c r="T535" s="23" t="n">
        <v>623</v>
      </c>
      <c r="U535" s="23" t="n">
        <v>576</v>
      </c>
      <c r="V535" s="23" t="n">
        <v>533</v>
      </c>
      <c r="W535" s="23" t="n">
        <v>584</v>
      </c>
      <c r="X535" s="23" t="n">
        <v>663</v>
      </c>
      <c r="Y535" s="23" t="n">
        <v>705</v>
      </c>
      <c r="Z535" s="23" t="n">
        <v>802</v>
      </c>
      <c r="AA535" s="23" t="n">
        <v>929</v>
      </c>
      <c r="AB535" s="23" t="n">
        <v>1003</v>
      </c>
      <c r="AC535" s="23" t="n">
        <v>990</v>
      </c>
      <c r="AD535" s="23" t="n">
        <v>969</v>
      </c>
      <c r="AE535" s="23" t="n">
        <v>919</v>
      </c>
      <c r="AF535" s="23" t="n">
        <v>935</v>
      </c>
      <c r="AG535" s="23" t="n">
        <v>914</v>
      </c>
      <c r="AH535" s="23" t="n">
        <v>918</v>
      </c>
      <c r="AI535" s="23" t="n">
        <v>897</v>
      </c>
      <c r="AJ535" s="23" t="n">
        <v>968</v>
      </c>
      <c r="AK535" s="23" t="n">
        <v>969</v>
      </c>
      <c r="AL535" s="23" t="n">
        <v>905</v>
      </c>
      <c r="AM535" s="23" t="n">
        <v>949</v>
      </c>
      <c r="AN535" s="23" t="n">
        <v>987</v>
      </c>
      <c r="AO535" s="23" t="n">
        <v>991</v>
      </c>
      <c r="AP535" s="23" t="n">
        <v>1104</v>
      </c>
      <c r="AQ535" s="23" t="n">
        <v>1254</v>
      </c>
      <c r="AR535" s="23" t="n">
        <v>1256</v>
      </c>
      <c r="AS535" s="23" t="n">
        <v>1255</v>
      </c>
      <c r="AT535" s="23" t="n">
        <v>1310</v>
      </c>
      <c r="AU535" s="23" t="n">
        <v>963</v>
      </c>
      <c r="AV535" s="23" t="n">
        <v>985</v>
      </c>
      <c r="AW535" s="23" t="n">
        <v>961</v>
      </c>
      <c r="AX535" s="23" t="n">
        <v>969</v>
      </c>
      <c r="AY535" s="23" t="n">
        <v>959</v>
      </c>
      <c r="AZ535" s="23" t="n">
        <v>965</v>
      </c>
      <c r="BA535" s="23" t="n">
        <v>944</v>
      </c>
      <c r="BB535" s="23" t="n">
        <v>942</v>
      </c>
      <c r="BC535" s="23" t="n">
        <v>917</v>
      </c>
      <c r="BD535" s="23" t="n">
        <v>890</v>
      </c>
      <c r="BE535" s="23" t="n">
        <v>887</v>
      </c>
      <c r="BF535" s="23" t="n">
        <v>896</v>
      </c>
      <c r="BG535" s="23" t="n">
        <v>892</v>
      </c>
      <c r="BH535" s="23" t="n">
        <v>911</v>
      </c>
      <c r="BI535" s="23" t="n">
        <v>940</v>
      </c>
      <c r="BJ535" s="23" t="n">
        <v>931</v>
      </c>
      <c r="BK535" s="23" t="n">
        <v>949</v>
      </c>
      <c r="BL535" s="23" t="n">
        <v>950</v>
      </c>
      <c r="BM535" s="23" t="n">
        <v>967</v>
      </c>
      <c r="BN535" s="23" t="n">
        <v>1049</v>
      </c>
      <c r="BO535" s="23" t="n">
        <v>1091</v>
      </c>
      <c r="BP535" s="23" t="n">
        <v>1185</v>
      </c>
      <c r="BQ535" s="23" t="n">
        <v>1293</v>
      </c>
      <c r="BR535" s="23" t="n">
        <v>1262</v>
      </c>
      <c r="BS535" s="23" t="n">
        <v>1353</v>
      </c>
      <c r="BT535" s="23" t="n">
        <v>1417</v>
      </c>
      <c r="BU535" s="23" t="n">
        <v>1351</v>
      </c>
      <c r="BV535" s="23" t="n">
        <v>1369</v>
      </c>
      <c r="BW535" s="23" t="n">
        <v>1400</v>
      </c>
      <c r="BX535" s="23" t="n">
        <v>1419</v>
      </c>
      <c r="BY535" s="23" t="n">
        <v>1497</v>
      </c>
      <c r="BZ535" s="23" t="n">
        <v>1495</v>
      </c>
      <c r="CA535" s="23" t="n">
        <v>1646</v>
      </c>
      <c r="CB535" s="23" t="n">
        <v>1639</v>
      </c>
      <c r="CC535" s="23" t="n">
        <v>1700</v>
      </c>
      <c r="CD535" s="23" t="n">
        <v>1760</v>
      </c>
      <c r="CE535" s="23" t="n">
        <v>1789</v>
      </c>
      <c r="CF535" s="23" t="n">
        <v>1795</v>
      </c>
      <c r="CG535" s="23" t="n">
        <v>1757</v>
      </c>
      <c r="CH535" s="23" t="n">
        <v>1791</v>
      </c>
      <c r="CI535" s="23" t="n">
        <v>1786</v>
      </c>
      <c r="CJ535" s="23" t="n">
        <v>1827</v>
      </c>
      <c r="CK535" s="23" t="n">
        <v>1961</v>
      </c>
      <c r="CL535" s="23" t="n">
        <v>2019</v>
      </c>
    </row>
    <row r="536" customFormat="false" ht="12.75" hidden="false" customHeight="false" outlineLevel="0" collapsed="false">
      <c r="A536" s="23" t="n">
        <v>107</v>
      </c>
      <c r="B536" s="23" t="s">
        <v>561</v>
      </c>
      <c r="C536" s="23" t="n">
        <v>4368</v>
      </c>
      <c r="D536" s="23" t="n">
        <v>4778</v>
      </c>
      <c r="E536" s="23" t="n">
        <v>4905</v>
      </c>
      <c r="F536" s="23" t="n">
        <v>5238</v>
      </c>
      <c r="G536" s="23" t="n">
        <v>5634</v>
      </c>
      <c r="H536" s="23" t="n">
        <v>6101</v>
      </c>
      <c r="I536" s="23" t="n">
        <v>6138</v>
      </c>
      <c r="J536" s="23" t="n">
        <v>6736</v>
      </c>
      <c r="K536" s="23" t="n">
        <v>7613</v>
      </c>
      <c r="L536" s="23" t="n">
        <v>7937</v>
      </c>
      <c r="M536" s="23" t="n">
        <v>7681</v>
      </c>
      <c r="N536" s="23" t="n">
        <v>8345</v>
      </c>
      <c r="O536" s="23" t="n">
        <v>8646</v>
      </c>
      <c r="P536" s="23" t="n">
        <v>9032</v>
      </c>
      <c r="Q536" s="23" t="n">
        <v>9277</v>
      </c>
      <c r="R536" s="23" t="n">
        <v>10179</v>
      </c>
      <c r="S536" s="23" t="n">
        <v>10029</v>
      </c>
      <c r="T536" s="23" t="n">
        <v>10169</v>
      </c>
      <c r="U536" s="23" t="n">
        <v>9543</v>
      </c>
      <c r="V536" s="23" t="n">
        <v>8706</v>
      </c>
      <c r="W536" s="23" t="n">
        <v>9850</v>
      </c>
      <c r="X536" s="23" t="n">
        <v>10029</v>
      </c>
      <c r="Y536" s="23" t="n">
        <v>11170</v>
      </c>
      <c r="Z536" s="23" t="n">
        <v>12686</v>
      </c>
      <c r="AA536" s="23" t="n">
        <v>13788</v>
      </c>
      <c r="AB536" s="23" t="n">
        <v>15040</v>
      </c>
      <c r="AC536" s="23" t="n">
        <v>15829</v>
      </c>
      <c r="AD536" s="23" t="n">
        <v>15710</v>
      </c>
      <c r="AE536" s="23" t="n">
        <v>14989</v>
      </c>
      <c r="AF536" s="23" t="n">
        <v>15138</v>
      </c>
      <c r="AG536" s="23" t="n">
        <v>15044</v>
      </c>
      <c r="AH536" s="23" t="n">
        <v>16116</v>
      </c>
      <c r="AI536" s="23" t="n">
        <v>16487</v>
      </c>
      <c r="AJ536" s="23" t="n">
        <v>18047</v>
      </c>
      <c r="AK536" s="23" t="n">
        <v>18622</v>
      </c>
      <c r="AL536" s="23" t="n">
        <v>18834</v>
      </c>
      <c r="AM536" s="23" t="n">
        <v>19015</v>
      </c>
      <c r="AN536" s="23" t="n">
        <v>20785</v>
      </c>
      <c r="AO536" s="23" t="n">
        <v>21949</v>
      </c>
      <c r="AP536" s="23" t="n">
        <v>23379</v>
      </c>
      <c r="AQ536" s="23" t="n">
        <v>23959</v>
      </c>
      <c r="AR536" s="23" t="n">
        <v>25418</v>
      </c>
      <c r="AS536" s="23" t="n">
        <v>25911</v>
      </c>
      <c r="AT536" s="23" t="n">
        <v>26914</v>
      </c>
      <c r="AU536" s="23" t="n">
        <v>26785</v>
      </c>
      <c r="AV536" s="23" t="n">
        <v>28359</v>
      </c>
      <c r="AW536" s="23" t="n">
        <v>28200</v>
      </c>
      <c r="AX536" s="23" t="n">
        <v>28931</v>
      </c>
      <c r="AY536" s="23" t="n">
        <v>28436</v>
      </c>
      <c r="AZ536" s="23" t="n">
        <v>28940</v>
      </c>
      <c r="BA536" s="23" t="n">
        <v>29134</v>
      </c>
      <c r="BB536" s="23" t="n">
        <v>29883</v>
      </c>
      <c r="BC536" s="23" t="n">
        <v>30089</v>
      </c>
      <c r="BD536" s="23" t="n">
        <v>30233</v>
      </c>
      <c r="BE536" s="23" t="n">
        <v>30338</v>
      </c>
      <c r="BF536" s="23" t="n">
        <v>30472</v>
      </c>
      <c r="BG536" s="23" t="n">
        <v>31542</v>
      </c>
      <c r="BH536" s="23" t="n">
        <v>33167</v>
      </c>
      <c r="BI536" s="23" t="n">
        <v>34682</v>
      </c>
      <c r="BJ536" s="23" t="n">
        <v>35423</v>
      </c>
      <c r="BK536" s="23" t="n">
        <v>35875</v>
      </c>
      <c r="BL536" s="23" t="n">
        <v>38001</v>
      </c>
      <c r="BM536" s="23" t="n">
        <v>38631</v>
      </c>
      <c r="BN536" s="23" t="n">
        <v>40643</v>
      </c>
      <c r="BO536" s="23" t="n">
        <v>42802</v>
      </c>
      <c r="BP536" s="23" t="n">
        <v>45052</v>
      </c>
      <c r="BQ536" s="23" t="n">
        <v>47154</v>
      </c>
      <c r="BR536" s="23" t="n">
        <v>50008</v>
      </c>
      <c r="BS536" s="23" t="n">
        <v>51557</v>
      </c>
      <c r="BT536" s="23" t="n">
        <v>55069</v>
      </c>
      <c r="BU536" s="23" t="n">
        <v>57256</v>
      </c>
      <c r="BV536" s="23" t="n">
        <v>58263</v>
      </c>
      <c r="BW536" s="23" t="n">
        <v>57863</v>
      </c>
      <c r="BX536" s="23" t="n">
        <v>56408</v>
      </c>
      <c r="BY536" s="23" t="n">
        <v>56566</v>
      </c>
      <c r="BZ536" s="23" t="n">
        <v>57579</v>
      </c>
      <c r="CA536" s="23" t="n">
        <v>59693</v>
      </c>
      <c r="CB536" s="23" t="n">
        <v>62718</v>
      </c>
      <c r="CC536" s="23" t="n">
        <v>65328</v>
      </c>
      <c r="CD536" s="23" t="n">
        <v>65840</v>
      </c>
      <c r="CE536" s="23" t="n">
        <v>67167</v>
      </c>
      <c r="CF536" s="23" t="n">
        <v>67325</v>
      </c>
      <c r="CG536" s="23" t="n">
        <v>66854</v>
      </c>
      <c r="CH536" s="23" t="n">
        <v>68485</v>
      </c>
      <c r="CI536" s="23" t="n">
        <v>69738</v>
      </c>
      <c r="CJ536" s="23" t="n">
        <v>72902</v>
      </c>
      <c r="CK536" s="23" t="n">
        <v>75204</v>
      </c>
      <c r="CL536" s="23" t="n">
        <v>77873</v>
      </c>
    </row>
    <row r="537" customFormat="false" ht="12.75" hidden="false" customHeight="false" outlineLevel="0" collapsed="false">
      <c r="A537" s="23" t="n">
        <v>108</v>
      </c>
      <c r="B537" s="23" t="s">
        <v>562</v>
      </c>
      <c r="C537" s="23" t="n">
        <v>4114</v>
      </c>
      <c r="D537" s="23" t="n">
        <v>4450</v>
      </c>
      <c r="E537" s="23" t="n">
        <v>4621</v>
      </c>
      <c r="F537" s="23" t="n">
        <v>4922</v>
      </c>
      <c r="G537" s="23" t="n">
        <v>5206</v>
      </c>
      <c r="H537" s="23" t="n">
        <v>5668</v>
      </c>
      <c r="I537" s="23" t="n">
        <v>5710</v>
      </c>
      <c r="J537" s="23" t="n">
        <v>6112</v>
      </c>
      <c r="K537" s="23" t="n">
        <v>6669</v>
      </c>
      <c r="L537" s="23" t="n">
        <v>6766</v>
      </c>
      <c r="M537" s="23" t="n">
        <v>6683</v>
      </c>
      <c r="N537" s="23" t="n">
        <v>7092</v>
      </c>
      <c r="O537" s="23" t="n">
        <v>7552</v>
      </c>
      <c r="P537" s="23" t="n">
        <v>8008</v>
      </c>
      <c r="Q537" s="23" t="n">
        <v>8308</v>
      </c>
      <c r="R537" s="23" t="n">
        <v>8951</v>
      </c>
      <c r="S537" s="23" t="n">
        <v>8973</v>
      </c>
      <c r="T537" s="23" t="n">
        <v>9045</v>
      </c>
      <c r="U537" s="23" t="n">
        <v>8741</v>
      </c>
      <c r="V537" s="23" t="n">
        <v>7733</v>
      </c>
      <c r="W537" s="23" t="n">
        <v>8949</v>
      </c>
      <c r="X537" s="23" t="n">
        <v>9181</v>
      </c>
      <c r="Y537" s="23" t="n">
        <v>10225</v>
      </c>
      <c r="Z537" s="23" t="n">
        <v>11510</v>
      </c>
      <c r="AA537" s="23" t="n">
        <v>12806</v>
      </c>
      <c r="AB537" s="23" t="n">
        <v>13956</v>
      </c>
      <c r="AC537" s="23" t="n">
        <v>14295</v>
      </c>
      <c r="AD537" s="23" t="n">
        <v>14446</v>
      </c>
      <c r="AE537" s="23" t="n">
        <v>13481</v>
      </c>
      <c r="AF537" s="23" t="n">
        <v>13385</v>
      </c>
      <c r="AG537" s="23" t="n">
        <v>13453</v>
      </c>
      <c r="AH537" s="23" t="n">
        <v>14328</v>
      </c>
      <c r="AI537" s="23" t="n">
        <v>14839</v>
      </c>
      <c r="AJ537" s="23" t="n">
        <v>16030</v>
      </c>
      <c r="AK537" s="23" t="n">
        <v>16921</v>
      </c>
      <c r="AL537" s="23" t="n">
        <v>17060</v>
      </c>
      <c r="AM537" s="23" t="n">
        <v>17541</v>
      </c>
      <c r="AN537" s="23" t="n">
        <v>18870</v>
      </c>
      <c r="AO537" s="23" t="n">
        <v>19795</v>
      </c>
      <c r="AP537" s="23" t="n">
        <v>21202</v>
      </c>
      <c r="AQ537" s="23" t="n">
        <v>22225</v>
      </c>
      <c r="AR537" s="23" t="n">
        <v>22993</v>
      </c>
      <c r="AS537" s="23" t="n">
        <v>23650</v>
      </c>
      <c r="AT537" s="23" t="n">
        <v>24672</v>
      </c>
      <c r="AU537" s="23" t="n">
        <v>24517</v>
      </c>
      <c r="AV537" s="23" t="n">
        <v>25556</v>
      </c>
      <c r="AW537" s="23" t="n">
        <v>25711</v>
      </c>
      <c r="AX537" s="23" t="n">
        <v>25988</v>
      </c>
      <c r="AY537" s="23" t="n">
        <v>25937</v>
      </c>
      <c r="AZ537" s="23" t="n">
        <v>26114</v>
      </c>
      <c r="BA537" s="23" t="n">
        <v>26499</v>
      </c>
      <c r="BB537" s="23" t="n">
        <v>26458</v>
      </c>
      <c r="BC537" s="23" t="n">
        <v>27096</v>
      </c>
      <c r="BD537" s="23" t="n">
        <v>26977</v>
      </c>
      <c r="BE537" s="23" t="n">
        <v>27034</v>
      </c>
      <c r="BF537" s="23" t="n">
        <v>27388</v>
      </c>
      <c r="BG537" s="23" t="n">
        <v>28382</v>
      </c>
      <c r="BH537" s="23" t="n">
        <v>29653</v>
      </c>
      <c r="BI537" s="23" t="n">
        <v>31335</v>
      </c>
      <c r="BJ537" s="23" t="n">
        <v>31872</v>
      </c>
      <c r="BK537" s="23" t="n">
        <v>32944</v>
      </c>
      <c r="BL537" s="23" t="n">
        <v>34839</v>
      </c>
      <c r="BM537" s="23" t="n">
        <v>35858</v>
      </c>
      <c r="BN537" s="23" t="n">
        <v>37248</v>
      </c>
      <c r="BO537" s="23" t="n">
        <v>39677</v>
      </c>
      <c r="BP537" s="23" t="n">
        <v>41695</v>
      </c>
      <c r="BQ537" s="23" t="n">
        <v>44137</v>
      </c>
      <c r="BR537" s="23" t="n">
        <v>46655</v>
      </c>
      <c r="BS537" s="23" t="n">
        <v>48434</v>
      </c>
      <c r="BT537" s="23" t="n">
        <v>51837</v>
      </c>
      <c r="BU537" s="23" t="n">
        <v>54279</v>
      </c>
      <c r="BV537" s="23" t="n">
        <v>55238</v>
      </c>
      <c r="BW537" s="23" t="n">
        <v>54595</v>
      </c>
      <c r="BX537" s="23" t="n">
        <v>52806</v>
      </c>
      <c r="BY537" s="23" t="n">
        <v>52882</v>
      </c>
      <c r="BZ537" s="23" t="n">
        <v>53709</v>
      </c>
      <c r="CA537" s="23" t="n">
        <v>55808</v>
      </c>
      <c r="CB537" s="23" t="n">
        <v>58461</v>
      </c>
      <c r="CC537" s="23" t="n">
        <v>60124</v>
      </c>
      <c r="CD537" s="23" t="n">
        <v>60834</v>
      </c>
      <c r="CE537" s="23" t="n">
        <v>62043</v>
      </c>
      <c r="CF537" s="23" t="n">
        <v>61023</v>
      </c>
      <c r="CG537" s="23" t="n">
        <v>60629</v>
      </c>
      <c r="CH537" s="23" t="n">
        <v>61712</v>
      </c>
      <c r="CI537" s="23" t="n">
        <v>63364</v>
      </c>
      <c r="CJ537" s="23" t="n">
        <v>66515</v>
      </c>
      <c r="CK537" s="23" t="n">
        <v>68154</v>
      </c>
      <c r="CL537" s="23" t="n">
        <v>71104</v>
      </c>
    </row>
    <row r="538" customFormat="false" ht="12.75" hidden="false" customHeight="false" outlineLevel="0" collapsed="false">
      <c r="A538" s="23" t="n">
        <v>109</v>
      </c>
      <c r="B538" s="23" t="s">
        <v>601</v>
      </c>
      <c r="C538" s="23" t="n">
        <v>397</v>
      </c>
      <c r="D538" s="23" t="n">
        <v>430</v>
      </c>
      <c r="E538" s="23" t="n">
        <v>475</v>
      </c>
      <c r="F538" s="23" t="n">
        <v>503</v>
      </c>
      <c r="G538" s="23" t="n">
        <v>542</v>
      </c>
      <c r="H538" s="23" t="n">
        <v>601</v>
      </c>
      <c r="I538" s="23" t="n">
        <v>646</v>
      </c>
      <c r="J538" s="23" t="n">
        <v>689</v>
      </c>
      <c r="K538" s="23" t="n">
        <v>733</v>
      </c>
      <c r="L538" s="23" t="n">
        <v>717</v>
      </c>
      <c r="M538" s="23" t="n">
        <v>668</v>
      </c>
      <c r="N538" s="23" t="n">
        <v>683</v>
      </c>
      <c r="O538" s="23" t="n">
        <v>768</v>
      </c>
      <c r="P538" s="23" t="n">
        <v>819</v>
      </c>
      <c r="Q538" s="23" t="n">
        <v>843</v>
      </c>
      <c r="R538" s="23" t="n">
        <v>886</v>
      </c>
      <c r="S538" s="23" t="n">
        <v>859</v>
      </c>
      <c r="T538" s="23" t="n">
        <v>882</v>
      </c>
      <c r="U538" s="23" t="n">
        <v>1015</v>
      </c>
      <c r="V538" s="23" t="n">
        <v>951</v>
      </c>
      <c r="W538" s="23" t="n">
        <v>1019</v>
      </c>
      <c r="X538" s="23" t="n">
        <v>1042</v>
      </c>
      <c r="Y538" s="23" t="n">
        <v>1160</v>
      </c>
      <c r="Z538" s="23" t="n">
        <v>1323</v>
      </c>
      <c r="AA538" s="23" t="n">
        <v>1420</v>
      </c>
      <c r="AB538" s="23" t="n">
        <v>1492</v>
      </c>
      <c r="AC538" s="23" t="n">
        <v>1520</v>
      </c>
      <c r="AD538" s="23" t="n">
        <v>1609</v>
      </c>
      <c r="AE538" s="23" t="n">
        <v>1639</v>
      </c>
      <c r="AF538" s="23" t="n">
        <v>1625</v>
      </c>
      <c r="AG538" s="23" t="n">
        <v>1705</v>
      </c>
      <c r="AH538" s="23" t="n">
        <v>1771</v>
      </c>
      <c r="AI538" s="23" t="n">
        <v>1789</v>
      </c>
      <c r="AJ538" s="23" t="n">
        <v>1979</v>
      </c>
      <c r="AK538" s="23" t="n">
        <v>2089</v>
      </c>
      <c r="AL538" s="23" t="n">
        <v>2168</v>
      </c>
      <c r="AM538" s="23" t="n">
        <v>2226</v>
      </c>
      <c r="AN538" s="23" t="n">
        <v>2409</v>
      </c>
      <c r="AO538" s="23" t="n">
        <v>2372</v>
      </c>
      <c r="AP538" s="23" t="n">
        <v>2511</v>
      </c>
      <c r="AQ538" s="23" t="n">
        <v>2633</v>
      </c>
      <c r="AR538" s="23" t="n">
        <v>2750</v>
      </c>
      <c r="AS538" s="23" t="n">
        <v>3011</v>
      </c>
      <c r="AT538" s="23" t="n">
        <v>3145</v>
      </c>
      <c r="AU538" s="23" t="n">
        <v>3033</v>
      </c>
      <c r="AV538" s="23" t="n">
        <v>3170</v>
      </c>
      <c r="AW538" s="23" t="n">
        <v>3131</v>
      </c>
      <c r="AX538" s="23" t="n">
        <v>3178</v>
      </c>
      <c r="AY538" s="23" t="n">
        <v>3233</v>
      </c>
      <c r="AZ538" s="23" t="n">
        <v>3539</v>
      </c>
      <c r="BA538" s="23" t="n">
        <v>3601</v>
      </c>
      <c r="BB538" s="23" t="n">
        <v>3458</v>
      </c>
      <c r="BC538" s="23" t="n">
        <v>3651</v>
      </c>
      <c r="BD538" s="23" t="n">
        <v>3552</v>
      </c>
      <c r="BE538" s="23" t="n">
        <v>3489</v>
      </c>
      <c r="BF538" s="23" t="n">
        <v>3546</v>
      </c>
      <c r="BG538" s="23" t="n">
        <v>3679</v>
      </c>
      <c r="BH538" s="23" t="n">
        <v>3739</v>
      </c>
      <c r="BI538" s="23" t="n">
        <v>3900</v>
      </c>
      <c r="BJ538" s="23" t="n">
        <v>4009</v>
      </c>
      <c r="BK538" s="23" t="n">
        <v>4181</v>
      </c>
      <c r="BL538" s="23" t="n">
        <v>4285</v>
      </c>
      <c r="BM538" s="23" t="n">
        <v>4398</v>
      </c>
      <c r="BN538" s="23" t="n">
        <v>4548</v>
      </c>
      <c r="BO538" s="23" t="n">
        <v>4615</v>
      </c>
      <c r="BP538" s="23" t="n">
        <v>4917</v>
      </c>
      <c r="BQ538" s="23" t="n">
        <v>5153</v>
      </c>
      <c r="BR538" s="23" t="n">
        <v>5334</v>
      </c>
      <c r="BS538" s="23" t="n">
        <v>5854</v>
      </c>
      <c r="BT538" s="23" t="n">
        <v>6052</v>
      </c>
      <c r="BU538" s="23" t="n">
        <v>6162</v>
      </c>
      <c r="BV538" s="23" t="n">
        <v>6069</v>
      </c>
      <c r="BW538" s="23" t="n">
        <v>6023</v>
      </c>
      <c r="BX538" s="23" t="n">
        <v>6044</v>
      </c>
      <c r="BY538" s="23" t="n">
        <v>6286</v>
      </c>
      <c r="BZ538" s="23" t="n">
        <v>6392</v>
      </c>
      <c r="CA538" s="23" t="n">
        <v>6630</v>
      </c>
      <c r="CB538" s="23" t="n">
        <v>6914</v>
      </c>
      <c r="CC538" s="23" t="n">
        <v>7050</v>
      </c>
      <c r="CD538" s="23" t="n">
        <v>7322</v>
      </c>
      <c r="CE538" s="23" t="n">
        <v>7378</v>
      </c>
      <c r="CF538" s="23" t="n">
        <v>7226</v>
      </c>
      <c r="CG538" s="23" t="n">
        <v>7197</v>
      </c>
      <c r="CH538" s="23" t="n">
        <v>7262</v>
      </c>
      <c r="CI538" s="23" t="n">
        <v>7606</v>
      </c>
      <c r="CJ538" s="23" t="n">
        <v>8037</v>
      </c>
      <c r="CK538" s="23" t="n">
        <v>8422</v>
      </c>
      <c r="CL538" s="23" t="n">
        <v>8750</v>
      </c>
    </row>
    <row r="539" customFormat="false" ht="12.75" hidden="false" customHeight="false" outlineLevel="0" collapsed="false">
      <c r="A539" s="23" t="n">
        <v>110</v>
      </c>
      <c r="B539" s="23" t="s">
        <v>564</v>
      </c>
      <c r="C539" s="23" t="n">
        <v>3717</v>
      </c>
      <c r="D539" s="23" t="n">
        <v>4020</v>
      </c>
      <c r="E539" s="23" t="n">
        <v>4146</v>
      </c>
      <c r="F539" s="23" t="n">
        <v>4419</v>
      </c>
      <c r="G539" s="23" t="n">
        <v>4664</v>
      </c>
      <c r="H539" s="23" t="n">
        <v>5067</v>
      </c>
      <c r="I539" s="23" t="n">
        <v>5064</v>
      </c>
      <c r="J539" s="23" t="n">
        <v>5423</v>
      </c>
      <c r="K539" s="23" t="n">
        <v>5936</v>
      </c>
      <c r="L539" s="23" t="n">
        <v>6049</v>
      </c>
      <c r="M539" s="23" t="n">
        <v>6015</v>
      </c>
      <c r="N539" s="23" t="n">
        <v>6409</v>
      </c>
      <c r="O539" s="23" t="n">
        <v>6784</v>
      </c>
      <c r="P539" s="23" t="n">
        <v>7189</v>
      </c>
      <c r="Q539" s="23" t="n">
        <v>7465</v>
      </c>
      <c r="R539" s="23" t="n">
        <v>8065</v>
      </c>
      <c r="S539" s="23" t="n">
        <v>8114</v>
      </c>
      <c r="T539" s="23" t="n">
        <v>8163</v>
      </c>
      <c r="U539" s="23" t="n">
        <v>7726</v>
      </c>
      <c r="V539" s="23" t="n">
        <v>6782</v>
      </c>
      <c r="W539" s="23" t="n">
        <v>7930</v>
      </c>
      <c r="X539" s="23" t="n">
        <v>8139</v>
      </c>
      <c r="Y539" s="23" t="n">
        <v>9065</v>
      </c>
      <c r="Z539" s="23" t="n">
        <v>10187</v>
      </c>
      <c r="AA539" s="23" t="n">
        <v>11386</v>
      </c>
      <c r="AB539" s="23" t="n">
        <v>12464</v>
      </c>
      <c r="AC539" s="23" t="n">
        <v>12775</v>
      </c>
      <c r="AD539" s="23" t="n">
        <v>12837</v>
      </c>
      <c r="AE539" s="23" t="n">
        <v>11842</v>
      </c>
      <c r="AF539" s="23" t="n">
        <v>11760</v>
      </c>
      <c r="AG539" s="23" t="n">
        <v>11748</v>
      </c>
      <c r="AH539" s="23" t="n">
        <v>12557</v>
      </c>
      <c r="AI539" s="23" t="n">
        <v>13050</v>
      </c>
      <c r="AJ539" s="23" t="n">
        <v>14051</v>
      </c>
      <c r="AK539" s="23" t="n">
        <v>14832</v>
      </c>
      <c r="AL539" s="23" t="n">
        <v>14892</v>
      </c>
      <c r="AM539" s="23" t="n">
        <v>15315</v>
      </c>
      <c r="AN539" s="23" t="n">
        <v>16461</v>
      </c>
      <c r="AO539" s="23" t="n">
        <v>17423</v>
      </c>
      <c r="AP539" s="23" t="n">
        <v>18691</v>
      </c>
      <c r="AQ539" s="23" t="n">
        <v>19592</v>
      </c>
      <c r="AR539" s="23" t="n">
        <v>20243</v>
      </c>
      <c r="AS539" s="23" t="n">
        <v>20639</v>
      </c>
      <c r="AT539" s="23" t="n">
        <v>21527</v>
      </c>
      <c r="AU539" s="23" t="n">
        <v>21484</v>
      </c>
      <c r="AV539" s="23" t="n">
        <v>22386</v>
      </c>
      <c r="AW539" s="23" t="n">
        <v>22580</v>
      </c>
      <c r="AX539" s="23" t="n">
        <v>22810</v>
      </c>
      <c r="AY539" s="23" t="n">
        <v>22704</v>
      </c>
      <c r="AZ539" s="23" t="n">
        <v>22575</v>
      </c>
      <c r="BA539" s="23" t="n">
        <v>22898</v>
      </c>
      <c r="BB539" s="23" t="n">
        <v>23000</v>
      </c>
      <c r="BC539" s="23" t="n">
        <v>23445</v>
      </c>
      <c r="BD539" s="23" t="n">
        <v>23425</v>
      </c>
      <c r="BE539" s="23" t="n">
        <v>23545</v>
      </c>
      <c r="BF539" s="23" t="n">
        <v>23842</v>
      </c>
      <c r="BG539" s="23" t="n">
        <v>24703</v>
      </c>
      <c r="BH539" s="23" t="n">
        <v>25914</v>
      </c>
      <c r="BI539" s="23" t="n">
        <v>27435</v>
      </c>
      <c r="BJ539" s="23" t="n">
        <v>27863</v>
      </c>
      <c r="BK539" s="23" t="n">
        <v>28763</v>
      </c>
      <c r="BL539" s="23" t="n">
        <v>30554</v>
      </c>
      <c r="BM539" s="23" t="n">
        <v>31460</v>
      </c>
      <c r="BN539" s="23" t="n">
        <v>32700</v>
      </c>
      <c r="BO539" s="23" t="n">
        <v>35062</v>
      </c>
      <c r="BP539" s="23" t="n">
        <v>36778</v>
      </c>
      <c r="BQ539" s="23" t="n">
        <v>38984</v>
      </c>
      <c r="BR539" s="23" t="n">
        <v>41321</v>
      </c>
      <c r="BS539" s="23" t="n">
        <v>42580</v>
      </c>
      <c r="BT539" s="23" t="n">
        <v>45785</v>
      </c>
      <c r="BU539" s="23" t="n">
        <v>48117</v>
      </c>
      <c r="BV539" s="23" t="n">
        <v>49169</v>
      </c>
      <c r="BW539" s="23" t="n">
        <v>48572</v>
      </c>
      <c r="BX539" s="23" t="n">
        <v>46762</v>
      </c>
      <c r="BY539" s="23" t="n">
        <v>46596</v>
      </c>
      <c r="BZ539" s="23" t="n">
        <v>47317</v>
      </c>
      <c r="CA539" s="23" t="n">
        <v>49178</v>
      </c>
      <c r="CB539" s="23" t="n">
        <v>51547</v>
      </c>
      <c r="CC539" s="23" t="n">
        <v>53074</v>
      </c>
      <c r="CD539" s="23" t="n">
        <v>53512</v>
      </c>
      <c r="CE539" s="23" t="n">
        <v>54665</v>
      </c>
      <c r="CF539" s="23" t="n">
        <v>53797</v>
      </c>
      <c r="CG539" s="23" t="n">
        <v>53432</v>
      </c>
      <c r="CH539" s="23" t="n">
        <v>54450</v>
      </c>
      <c r="CI539" s="23" t="n">
        <v>55758</v>
      </c>
      <c r="CJ539" s="23" t="n">
        <v>58478</v>
      </c>
      <c r="CK539" s="23" t="n">
        <v>59732</v>
      </c>
      <c r="CL539" s="23" t="n">
        <v>62354</v>
      </c>
    </row>
    <row r="540" customFormat="false" ht="12.75" hidden="false" customHeight="false" outlineLevel="0" collapsed="false">
      <c r="A540" s="23" t="n">
        <v>111</v>
      </c>
      <c r="B540" s="23" t="s">
        <v>565</v>
      </c>
      <c r="C540" s="23" t="n">
        <v>302</v>
      </c>
      <c r="D540" s="23" t="n">
        <v>372</v>
      </c>
      <c r="E540" s="23" t="n">
        <v>358</v>
      </c>
      <c r="F540" s="23" t="n">
        <v>333</v>
      </c>
      <c r="G540" s="23" t="n">
        <v>349</v>
      </c>
      <c r="H540" s="23" t="n">
        <v>336</v>
      </c>
      <c r="I540" s="23" t="n">
        <v>358</v>
      </c>
      <c r="J540" s="23" t="n">
        <v>391</v>
      </c>
      <c r="K540" s="23" t="n">
        <v>396</v>
      </c>
      <c r="L540" s="23" t="n">
        <v>452</v>
      </c>
      <c r="M540" s="23" t="n">
        <v>415</v>
      </c>
      <c r="N540" s="23" t="n">
        <v>535</v>
      </c>
      <c r="O540" s="23" t="n">
        <v>691</v>
      </c>
      <c r="P540" s="23" t="n">
        <v>844</v>
      </c>
      <c r="Q540" s="23" t="n">
        <v>970</v>
      </c>
      <c r="R540" s="23" t="n">
        <v>976</v>
      </c>
      <c r="S540" s="23" t="n">
        <v>1395</v>
      </c>
      <c r="T540" s="23" t="n">
        <v>1221</v>
      </c>
      <c r="U540" s="23" t="n">
        <v>781</v>
      </c>
      <c r="V540" s="23" t="n">
        <v>382</v>
      </c>
      <c r="W540" s="23" t="n">
        <v>316</v>
      </c>
      <c r="X540" s="23" t="n">
        <v>322</v>
      </c>
      <c r="Y540" s="23" t="n">
        <v>363</v>
      </c>
      <c r="Z540" s="23" t="n">
        <v>459</v>
      </c>
      <c r="AA540" s="23" t="n">
        <v>612</v>
      </c>
      <c r="AB540" s="23" t="n">
        <v>814</v>
      </c>
      <c r="AC540" s="23" t="n">
        <v>820</v>
      </c>
      <c r="AD540" s="23" t="n">
        <v>875</v>
      </c>
      <c r="AE540" s="23" t="n">
        <v>832</v>
      </c>
      <c r="AF540" s="23" t="n">
        <v>780</v>
      </c>
      <c r="AG540" s="23" t="n">
        <v>775</v>
      </c>
      <c r="AH540" s="23" t="n">
        <v>862</v>
      </c>
      <c r="AI540" s="23" t="n">
        <v>807</v>
      </c>
      <c r="AJ540" s="23" t="n">
        <v>796</v>
      </c>
      <c r="AK540" s="23" t="n">
        <v>825</v>
      </c>
      <c r="AL540" s="23" t="n">
        <v>680</v>
      </c>
      <c r="AM540" s="23" t="n">
        <v>772</v>
      </c>
      <c r="AN540" s="23" t="n">
        <v>851</v>
      </c>
      <c r="AO540" s="23" t="n">
        <v>917</v>
      </c>
      <c r="AP540" s="23" t="n">
        <v>962</v>
      </c>
      <c r="AQ540" s="23" t="n">
        <v>1107</v>
      </c>
      <c r="AR540" s="23" t="n">
        <v>1107</v>
      </c>
      <c r="AS540" s="23" t="n">
        <v>1029</v>
      </c>
      <c r="AT540" s="23" t="n">
        <v>988</v>
      </c>
      <c r="AU540" s="23" t="n">
        <v>1003</v>
      </c>
      <c r="AV540" s="23" t="n">
        <v>1053</v>
      </c>
      <c r="AW540" s="23" t="n">
        <v>1053</v>
      </c>
      <c r="AX540" s="23" t="n">
        <v>1006</v>
      </c>
      <c r="AY540" s="23" t="n">
        <v>924</v>
      </c>
      <c r="AZ540" s="23" t="n">
        <v>1008</v>
      </c>
      <c r="BA540" s="23" t="n">
        <v>933</v>
      </c>
      <c r="BB540" s="23" t="n">
        <v>825</v>
      </c>
      <c r="BC540" s="23" t="n">
        <v>847</v>
      </c>
      <c r="BD540" s="23" t="n">
        <v>840</v>
      </c>
      <c r="BE540" s="23" t="n">
        <v>643</v>
      </c>
      <c r="BF540" s="23" t="n">
        <v>612</v>
      </c>
      <c r="BG540" s="23" t="n">
        <v>574</v>
      </c>
      <c r="BH540" s="23" t="n">
        <v>639</v>
      </c>
      <c r="BI540" s="23" t="n">
        <v>724</v>
      </c>
      <c r="BJ540" s="23" t="n">
        <v>753</v>
      </c>
      <c r="BK540" s="23" t="n">
        <v>790</v>
      </c>
      <c r="BL540" s="23" t="n">
        <v>923</v>
      </c>
      <c r="BM540" s="23" t="n">
        <v>924</v>
      </c>
      <c r="BN540" s="23" t="n">
        <v>1362</v>
      </c>
      <c r="BO540" s="23" t="n">
        <v>1130</v>
      </c>
      <c r="BP540" s="23" t="n">
        <v>1213</v>
      </c>
      <c r="BQ540" s="23" t="n">
        <v>1232</v>
      </c>
      <c r="BR540" s="23" t="n">
        <v>1356</v>
      </c>
      <c r="BS540" s="23" t="n">
        <v>1365</v>
      </c>
      <c r="BT540" s="23" t="n">
        <v>1333</v>
      </c>
      <c r="BU540" s="23" t="n">
        <v>1190</v>
      </c>
      <c r="BV540" s="23" t="n">
        <v>1105</v>
      </c>
      <c r="BW540" s="23" t="n">
        <v>1233</v>
      </c>
      <c r="BX540" s="23" t="n">
        <v>1238</v>
      </c>
      <c r="BY540" s="23" t="n">
        <v>1295</v>
      </c>
      <c r="BZ540" s="23" t="n">
        <v>1377</v>
      </c>
      <c r="CA540" s="23" t="n">
        <v>1368</v>
      </c>
      <c r="CB540" s="23" t="n">
        <v>1547</v>
      </c>
      <c r="CC540" s="23" t="n">
        <v>1648</v>
      </c>
      <c r="CD540" s="23" t="n">
        <v>1762</v>
      </c>
      <c r="CE540" s="23" t="n">
        <v>1986</v>
      </c>
      <c r="CF540" s="23" t="n">
        <v>1948</v>
      </c>
      <c r="CG540" s="23" t="n">
        <v>2043</v>
      </c>
      <c r="CH540" s="23" t="n">
        <v>1983</v>
      </c>
      <c r="CI540" s="23" t="n">
        <v>1870</v>
      </c>
      <c r="CJ540" s="23" t="n">
        <v>1803</v>
      </c>
      <c r="CK540" s="23" t="n">
        <v>1637</v>
      </c>
      <c r="CL540" s="23" t="n">
        <v>1674</v>
      </c>
    </row>
    <row r="541" customFormat="false" ht="12.75" hidden="false" customHeight="false" outlineLevel="0" collapsed="false">
      <c r="A541" s="23" t="n">
        <v>112</v>
      </c>
      <c r="B541" s="23" t="s">
        <v>566</v>
      </c>
      <c r="C541" s="23" t="n">
        <v>258</v>
      </c>
      <c r="D541" s="23" t="n">
        <v>277</v>
      </c>
      <c r="E541" s="23" t="n">
        <v>294</v>
      </c>
      <c r="F541" s="23" t="n">
        <v>334</v>
      </c>
      <c r="G541" s="23" t="n">
        <v>368</v>
      </c>
      <c r="H541" s="23" t="n">
        <v>387</v>
      </c>
      <c r="I541" s="23" t="n">
        <v>357</v>
      </c>
      <c r="J541" s="23" t="n">
        <v>462</v>
      </c>
      <c r="K541" s="23" t="n">
        <v>429</v>
      </c>
      <c r="L541" s="23" t="n">
        <v>416</v>
      </c>
      <c r="M541" s="23" t="n">
        <v>427</v>
      </c>
      <c r="N541" s="23" t="n">
        <v>481</v>
      </c>
      <c r="O541" s="23" t="n">
        <v>492</v>
      </c>
      <c r="P541" s="23" t="n">
        <v>503</v>
      </c>
      <c r="Q541" s="23" t="n">
        <v>571</v>
      </c>
      <c r="R541" s="23" t="n">
        <v>576</v>
      </c>
      <c r="S541" s="23" t="n">
        <v>525</v>
      </c>
      <c r="T541" s="23" t="n">
        <v>488</v>
      </c>
      <c r="U541" s="23" t="n">
        <v>385</v>
      </c>
      <c r="V541" s="23" t="n">
        <v>323</v>
      </c>
      <c r="W541" s="23" t="n">
        <v>395</v>
      </c>
      <c r="X541" s="23" t="n">
        <v>378</v>
      </c>
      <c r="Y541" s="23" t="n">
        <v>388</v>
      </c>
      <c r="Z541" s="23" t="n">
        <v>455</v>
      </c>
      <c r="AA541" s="23" t="n">
        <v>541</v>
      </c>
      <c r="AB541" s="23" t="n">
        <v>582</v>
      </c>
      <c r="AC541" s="23" t="n">
        <v>579</v>
      </c>
      <c r="AD541" s="23" t="n">
        <v>580</v>
      </c>
      <c r="AE541" s="23" t="n">
        <v>561</v>
      </c>
      <c r="AF541" s="23" t="n">
        <v>601</v>
      </c>
      <c r="AG541" s="23" t="n">
        <v>576</v>
      </c>
      <c r="AH541" s="23" t="n">
        <v>603</v>
      </c>
      <c r="AI541" s="23" t="n">
        <v>639</v>
      </c>
      <c r="AJ541" s="23" t="n">
        <v>674</v>
      </c>
      <c r="AK541" s="23" t="n">
        <v>690</v>
      </c>
      <c r="AL541" s="23" t="n">
        <v>665</v>
      </c>
      <c r="AM541" s="23" t="n">
        <v>753</v>
      </c>
      <c r="AN541" s="23" t="n">
        <v>754</v>
      </c>
      <c r="AO541" s="23" t="n">
        <v>790</v>
      </c>
      <c r="AP541" s="23" t="n">
        <v>918</v>
      </c>
      <c r="AQ541" s="23" t="n">
        <v>912</v>
      </c>
      <c r="AR541" s="23" t="n">
        <v>946</v>
      </c>
      <c r="AS541" s="23" t="n">
        <v>1022</v>
      </c>
      <c r="AT541" s="23" t="n">
        <v>1083</v>
      </c>
      <c r="AU541" s="23" t="n">
        <v>789</v>
      </c>
      <c r="AV541" s="23" t="n">
        <v>809</v>
      </c>
      <c r="AW541" s="23" t="n">
        <v>766</v>
      </c>
      <c r="AX541" s="23" t="n">
        <v>742</v>
      </c>
      <c r="AY541" s="23" t="n">
        <v>858</v>
      </c>
      <c r="AZ541" s="23" t="n">
        <v>829</v>
      </c>
      <c r="BA541" s="23" t="n">
        <v>853</v>
      </c>
      <c r="BB541" s="23" t="n">
        <v>844</v>
      </c>
      <c r="BC541" s="23" t="n">
        <v>837</v>
      </c>
      <c r="BD541" s="23" t="n">
        <v>779</v>
      </c>
      <c r="BE541" s="23" t="n">
        <v>775</v>
      </c>
      <c r="BF541" s="23" t="n">
        <v>785</v>
      </c>
      <c r="BG541" s="23" t="n">
        <v>843</v>
      </c>
      <c r="BH541" s="23" t="n">
        <v>844</v>
      </c>
      <c r="BI541" s="23" t="n">
        <v>902</v>
      </c>
      <c r="BJ541" s="23" t="n">
        <v>918</v>
      </c>
      <c r="BK541" s="23" t="n">
        <v>951</v>
      </c>
      <c r="BL541" s="23" t="n">
        <v>1001</v>
      </c>
      <c r="BM541" s="23" t="n">
        <v>1011</v>
      </c>
      <c r="BN541" s="23" t="n">
        <v>1033</v>
      </c>
      <c r="BO541" s="23" t="n">
        <v>1243</v>
      </c>
      <c r="BP541" s="23" t="n">
        <v>1371</v>
      </c>
      <c r="BQ541" s="23" t="n">
        <v>1411</v>
      </c>
      <c r="BR541" s="23" t="n">
        <v>1420</v>
      </c>
      <c r="BS541" s="23" t="n">
        <v>1376</v>
      </c>
      <c r="BT541" s="23" t="n">
        <v>1464</v>
      </c>
      <c r="BU541" s="23" t="n">
        <v>1488</v>
      </c>
      <c r="BV541" s="23" t="n">
        <v>1470</v>
      </c>
      <c r="BW541" s="23" t="n">
        <v>1456</v>
      </c>
      <c r="BX541" s="23" t="n">
        <v>1467</v>
      </c>
      <c r="BY541" s="23" t="n">
        <v>1489</v>
      </c>
      <c r="BZ541" s="23" t="n">
        <v>1451</v>
      </c>
      <c r="CA541" s="23" t="n">
        <v>1445</v>
      </c>
      <c r="CB541" s="23" t="n">
        <v>1553</v>
      </c>
      <c r="CC541" s="23" t="n">
        <v>1495</v>
      </c>
      <c r="CD541" s="23" t="n">
        <v>1596</v>
      </c>
      <c r="CE541" s="23" t="n">
        <v>1658</v>
      </c>
      <c r="CF541" s="23" t="n">
        <v>1630</v>
      </c>
      <c r="CG541" s="23" t="n">
        <v>1714</v>
      </c>
      <c r="CH541" s="23" t="n">
        <v>1815</v>
      </c>
      <c r="CI541" s="23" t="n">
        <v>1784</v>
      </c>
      <c r="CJ541" s="23" t="n">
        <v>1801</v>
      </c>
      <c r="CK541" s="23" t="n">
        <v>1973</v>
      </c>
      <c r="CL541" s="23" t="n">
        <v>2156</v>
      </c>
    </row>
    <row r="542" customFormat="false" ht="12.75" hidden="false" customHeight="false" outlineLevel="0" collapsed="false">
      <c r="A542" s="23" t="n">
        <v>113</v>
      </c>
      <c r="B542" s="23" t="s">
        <v>567</v>
      </c>
      <c r="C542" s="23" t="n">
        <v>397</v>
      </c>
      <c r="D542" s="23" t="n">
        <v>429</v>
      </c>
      <c r="E542" s="23" t="n">
        <v>436</v>
      </c>
      <c r="F542" s="23" t="n">
        <v>471</v>
      </c>
      <c r="G542" s="23" t="n">
        <v>563</v>
      </c>
      <c r="H542" s="23" t="n">
        <v>697</v>
      </c>
      <c r="I542" s="23" t="n">
        <v>643</v>
      </c>
      <c r="J542" s="23" t="n">
        <v>714</v>
      </c>
      <c r="K542" s="23" t="n">
        <v>445</v>
      </c>
      <c r="L542" s="23" t="n">
        <v>504</v>
      </c>
      <c r="M542" s="23" t="n">
        <v>522</v>
      </c>
      <c r="N542" s="23" t="n">
        <v>497</v>
      </c>
      <c r="O542" s="23" t="n">
        <v>514</v>
      </c>
      <c r="P542" s="23" t="n">
        <v>499</v>
      </c>
      <c r="Q542" s="23" t="n">
        <v>543</v>
      </c>
      <c r="R542" s="23" t="n">
        <v>573</v>
      </c>
      <c r="S542" s="23" t="n">
        <v>542</v>
      </c>
      <c r="T542" s="23" t="n">
        <v>561</v>
      </c>
      <c r="U542" s="23" t="n">
        <v>484</v>
      </c>
      <c r="V542" s="23" t="n">
        <v>441</v>
      </c>
      <c r="W542" s="23" t="n">
        <v>453</v>
      </c>
      <c r="X542" s="23" t="n">
        <v>408</v>
      </c>
      <c r="Y542" s="23" t="n">
        <v>458</v>
      </c>
      <c r="Z542" s="23" t="n">
        <v>410</v>
      </c>
      <c r="AA542" s="23" t="n">
        <v>486</v>
      </c>
      <c r="AB542" s="23" t="n">
        <v>536</v>
      </c>
      <c r="AC542" s="23" t="n">
        <v>619</v>
      </c>
      <c r="AD542" s="23" t="n">
        <v>620</v>
      </c>
      <c r="AE542" s="23" t="n">
        <v>623</v>
      </c>
      <c r="AF542" s="23" t="n">
        <v>717</v>
      </c>
      <c r="AG542" s="23" t="n">
        <v>715</v>
      </c>
      <c r="AH542" s="23" t="n">
        <v>790</v>
      </c>
      <c r="AI542" s="23" t="n">
        <v>762</v>
      </c>
      <c r="AJ542" s="23" t="n">
        <v>850</v>
      </c>
      <c r="AK542" s="23" t="n">
        <v>931</v>
      </c>
      <c r="AL542" s="23" t="n">
        <v>892</v>
      </c>
      <c r="AM542" s="23" t="n">
        <v>810</v>
      </c>
      <c r="AN542" s="23" t="n">
        <v>856</v>
      </c>
      <c r="AO542" s="23" t="n">
        <v>793</v>
      </c>
      <c r="AP542" s="23" t="n">
        <v>861</v>
      </c>
      <c r="AQ542" s="23" t="n">
        <v>934</v>
      </c>
      <c r="AR542" s="23" t="n">
        <v>855</v>
      </c>
      <c r="AS542" s="23" t="n">
        <v>892</v>
      </c>
      <c r="AT542" s="23" t="n">
        <v>1005</v>
      </c>
      <c r="AU542" s="23" t="n">
        <v>1041</v>
      </c>
      <c r="AV542" s="23" t="n">
        <v>1018</v>
      </c>
      <c r="AW542" s="23" t="n">
        <v>1120</v>
      </c>
      <c r="AX542" s="23" t="n">
        <v>1036</v>
      </c>
      <c r="AY542" s="23" t="n">
        <v>972</v>
      </c>
      <c r="AZ542" s="23" t="n">
        <v>903</v>
      </c>
      <c r="BA542" s="23" t="n">
        <v>1152</v>
      </c>
      <c r="BB542" s="23" t="n">
        <v>1036</v>
      </c>
      <c r="BC542" s="23" t="n">
        <v>1028</v>
      </c>
      <c r="BD542" s="23" t="n">
        <v>1105</v>
      </c>
      <c r="BE542" s="23" t="n">
        <v>1012</v>
      </c>
      <c r="BF542" s="23" t="n">
        <v>953</v>
      </c>
      <c r="BG542" s="23" t="n">
        <v>916</v>
      </c>
      <c r="BH542" s="23" t="n">
        <v>894</v>
      </c>
      <c r="BI542" s="23" t="n">
        <v>881</v>
      </c>
      <c r="BJ542" s="23" t="n">
        <v>908</v>
      </c>
      <c r="BK542" s="23" t="n">
        <v>1035</v>
      </c>
      <c r="BL542" s="23" t="n">
        <v>1033</v>
      </c>
      <c r="BM542" s="23" t="n">
        <v>1068</v>
      </c>
      <c r="BN542" s="23" t="n">
        <v>1160</v>
      </c>
      <c r="BO542" s="23" t="n">
        <v>1198</v>
      </c>
      <c r="BP542" s="23" t="n">
        <v>1241</v>
      </c>
      <c r="BQ542" s="23" t="n">
        <v>1340</v>
      </c>
      <c r="BR542" s="23" t="n">
        <v>1444</v>
      </c>
      <c r="BS542" s="23" t="n">
        <v>1478</v>
      </c>
      <c r="BT542" s="23" t="n">
        <v>1755</v>
      </c>
      <c r="BU542" s="23" t="n">
        <v>1764</v>
      </c>
      <c r="BV542" s="23" t="n">
        <v>1721</v>
      </c>
      <c r="BW542" s="23" t="n">
        <v>1829</v>
      </c>
      <c r="BX542" s="23" t="n">
        <v>1842</v>
      </c>
      <c r="BY542" s="23" t="n">
        <v>1967</v>
      </c>
      <c r="BZ542" s="23" t="n">
        <v>1931</v>
      </c>
      <c r="CA542" s="23" t="n">
        <v>2103</v>
      </c>
      <c r="CB542" s="23" t="n">
        <v>2041</v>
      </c>
      <c r="CC542" s="23" t="n">
        <v>2021</v>
      </c>
      <c r="CD542" s="23" t="n">
        <v>2149</v>
      </c>
      <c r="CE542" s="23" t="n">
        <v>2128</v>
      </c>
      <c r="CF542" s="23" t="n">
        <v>2194</v>
      </c>
      <c r="CG542" s="23" t="n">
        <v>2354</v>
      </c>
      <c r="CH542" s="23" t="n">
        <v>2216</v>
      </c>
      <c r="CI542" s="23" t="n">
        <v>1965</v>
      </c>
      <c r="CJ542" s="23" t="n">
        <v>1880</v>
      </c>
      <c r="CK542" s="23" t="n">
        <v>1952</v>
      </c>
      <c r="CL542" s="23" t="n">
        <v>1960</v>
      </c>
    </row>
    <row r="543" customFormat="false" ht="12.75" hidden="false" customHeight="false" outlineLevel="0" collapsed="false">
      <c r="A543" s="23" t="n">
        <v>114</v>
      </c>
      <c r="B543" s="23" t="s">
        <v>568</v>
      </c>
      <c r="C543" s="23" t="n">
        <v>115</v>
      </c>
      <c r="D543" s="23" t="n">
        <v>117</v>
      </c>
      <c r="E543" s="23" t="n">
        <v>120</v>
      </c>
      <c r="F543" s="23" t="n">
        <v>128</v>
      </c>
      <c r="G543" s="23" t="n">
        <v>137</v>
      </c>
      <c r="H543" s="23" t="n">
        <v>148</v>
      </c>
      <c r="I543" s="23" t="n">
        <v>152</v>
      </c>
      <c r="J543" s="23" t="n">
        <v>174</v>
      </c>
      <c r="K543" s="23" t="n">
        <v>173</v>
      </c>
      <c r="L543" s="23" t="n">
        <v>175</v>
      </c>
      <c r="M543" s="23" t="n">
        <v>178</v>
      </c>
      <c r="N543" s="23" t="n">
        <v>205</v>
      </c>
      <c r="O543" s="23" t="n">
        <v>212</v>
      </c>
      <c r="P543" s="23" t="n">
        <v>221</v>
      </c>
      <c r="Q543" s="23" t="n">
        <v>221</v>
      </c>
      <c r="R543" s="23" t="n">
        <v>216</v>
      </c>
      <c r="S543" s="23" t="n">
        <v>205</v>
      </c>
      <c r="T543" s="23" t="n">
        <v>219</v>
      </c>
      <c r="U543" s="23" t="n">
        <v>221</v>
      </c>
      <c r="V543" s="23" t="n">
        <v>202</v>
      </c>
      <c r="W543" s="23" t="n">
        <v>257</v>
      </c>
      <c r="X543" s="23" t="n">
        <v>249</v>
      </c>
      <c r="Y543" s="23" t="n">
        <v>275</v>
      </c>
      <c r="Z543" s="23" t="n">
        <v>328</v>
      </c>
      <c r="AA543" s="23" t="n">
        <v>354</v>
      </c>
      <c r="AB543" s="23" t="n">
        <v>365</v>
      </c>
      <c r="AC543" s="23" t="n">
        <v>377</v>
      </c>
      <c r="AD543" s="23" t="n">
        <v>418</v>
      </c>
      <c r="AE543" s="23" t="n">
        <v>395</v>
      </c>
      <c r="AF543" s="23" t="n">
        <v>416</v>
      </c>
      <c r="AG543" s="23" t="n">
        <v>450</v>
      </c>
      <c r="AH543" s="23" t="n">
        <v>456</v>
      </c>
      <c r="AI543" s="23" t="n">
        <v>469</v>
      </c>
      <c r="AJ543" s="23" t="n">
        <v>501</v>
      </c>
      <c r="AK543" s="23" t="n">
        <v>523</v>
      </c>
      <c r="AL543" s="23" t="n">
        <v>531</v>
      </c>
      <c r="AM543" s="23" t="n">
        <v>561</v>
      </c>
      <c r="AN543" s="23" t="n">
        <v>608</v>
      </c>
      <c r="AO543" s="23" t="n">
        <v>625</v>
      </c>
      <c r="AP543" s="23" t="n">
        <v>678</v>
      </c>
      <c r="AQ543" s="23" t="n">
        <v>722</v>
      </c>
      <c r="AR543" s="23" t="n">
        <v>730</v>
      </c>
      <c r="AS543" s="23" t="n">
        <v>740</v>
      </c>
      <c r="AT543" s="23" t="n">
        <v>752</v>
      </c>
      <c r="AU543" s="23" t="n">
        <v>724</v>
      </c>
      <c r="AV543" s="23" t="n">
        <v>785</v>
      </c>
      <c r="AW543" s="23" t="n">
        <v>761</v>
      </c>
      <c r="AX543" s="23" t="n">
        <v>756</v>
      </c>
      <c r="AY543" s="23" t="n">
        <v>746</v>
      </c>
      <c r="AZ543" s="23" t="n">
        <v>742</v>
      </c>
      <c r="BA543" s="23" t="n">
        <v>722</v>
      </c>
      <c r="BB543" s="23" t="n">
        <v>738</v>
      </c>
      <c r="BC543" s="23" t="n">
        <v>731</v>
      </c>
      <c r="BD543" s="23" t="n">
        <v>734</v>
      </c>
      <c r="BE543" s="23" t="n">
        <v>784</v>
      </c>
      <c r="BF543" s="23" t="n">
        <v>825</v>
      </c>
      <c r="BG543" s="23" t="n">
        <v>809</v>
      </c>
      <c r="BH543" s="23" t="n">
        <v>853</v>
      </c>
      <c r="BI543" s="23" t="n">
        <v>886</v>
      </c>
      <c r="BJ543" s="23" t="n">
        <v>908</v>
      </c>
      <c r="BK543" s="23" t="n">
        <v>896</v>
      </c>
      <c r="BL543" s="23" t="n">
        <v>950</v>
      </c>
      <c r="BM543" s="23" t="n">
        <v>931</v>
      </c>
      <c r="BN543" s="23" t="n">
        <v>1000</v>
      </c>
      <c r="BO543" s="23" t="n">
        <v>1078</v>
      </c>
      <c r="BP543" s="23" t="n">
        <v>1148</v>
      </c>
      <c r="BQ543" s="23" t="n">
        <v>1173</v>
      </c>
      <c r="BR543" s="23" t="n">
        <v>1242</v>
      </c>
      <c r="BS543" s="23" t="n">
        <v>1306</v>
      </c>
      <c r="BT543" s="23" t="n">
        <v>1438</v>
      </c>
      <c r="BU543" s="23" t="n">
        <v>1432</v>
      </c>
      <c r="BV543" s="23" t="n">
        <v>1425</v>
      </c>
      <c r="BW543" s="23" t="n">
        <v>1430</v>
      </c>
      <c r="BX543" s="23" t="n">
        <v>1463</v>
      </c>
      <c r="BY543" s="23" t="n">
        <v>1536</v>
      </c>
      <c r="BZ543" s="23" t="n">
        <v>1531</v>
      </c>
      <c r="CA543" s="23" t="n">
        <v>1544</v>
      </c>
      <c r="CB543" s="23" t="n">
        <v>1639</v>
      </c>
      <c r="CC543" s="23" t="n">
        <v>1724</v>
      </c>
      <c r="CD543" s="23" t="n">
        <v>1816</v>
      </c>
      <c r="CE543" s="23" t="n">
        <v>1865</v>
      </c>
      <c r="CF543" s="23" t="n">
        <v>1874</v>
      </c>
      <c r="CG543" s="23" t="n">
        <v>1804</v>
      </c>
      <c r="CH543" s="23" t="n">
        <v>1817</v>
      </c>
      <c r="CI543" s="23" t="n">
        <v>1844</v>
      </c>
      <c r="CJ543" s="23" t="n">
        <v>1952</v>
      </c>
      <c r="CK543" s="23" t="n">
        <v>1977</v>
      </c>
      <c r="CL543" s="23" t="n">
        <v>2058</v>
      </c>
    </row>
    <row r="544" customFormat="false" ht="12.75" hidden="false" customHeight="false" outlineLevel="0" collapsed="false">
      <c r="A544" s="23" t="n">
        <v>115</v>
      </c>
      <c r="B544" s="23" t="s">
        <v>569</v>
      </c>
      <c r="C544" s="23" t="n">
        <v>1247</v>
      </c>
      <c r="D544" s="23" t="n">
        <v>1286</v>
      </c>
      <c r="E544" s="23" t="n">
        <v>1323</v>
      </c>
      <c r="F544" s="23" t="n">
        <v>1391</v>
      </c>
      <c r="G544" s="23" t="n">
        <v>1423</v>
      </c>
      <c r="H544" s="23" t="n">
        <v>1568</v>
      </c>
      <c r="I544" s="23" t="n">
        <v>1575</v>
      </c>
      <c r="J544" s="23" t="n">
        <v>1645</v>
      </c>
      <c r="K544" s="23" t="n">
        <v>2071</v>
      </c>
      <c r="L544" s="23" t="n">
        <v>2061</v>
      </c>
      <c r="M544" s="23" t="n">
        <v>1965</v>
      </c>
      <c r="N544" s="23" t="n">
        <v>2018</v>
      </c>
      <c r="O544" s="23" t="n">
        <v>2099</v>
      </c>
      <c r="P544" s="23" t="n">
        <v>2198</v>
      </c>
      <c r="Q544" s="23" t="n">
        <v>2226</v>
      </c>
      <c r="R544" s="23" t="n">
        <v>2401</v>
      </c>
      <c r="S544" s="23" t="n">
        <v>2247</v>
      </c>
      <c r="T544" s="23" t="n">
        <v>2206</v>
      </c>
      <c r="U544" s="23" t="n">
        <v>2147</v>
      </c>
      <c r="V544" s="23" t="n">
        <v>2043</v>
      </c>
      <c r="W544" s="23" t="n">
        <v>2168</v>
      </c>
      <c r="X544" s="23" t="n">
        <v>2158</v>
      </c>
      <c r="Y544" s="23" t="n">
        <v>2418</v>
      </c>
      <c r="Z544" s="23" t="n">
        <v>2609</v>
      </c>
      <c r="AA544" s="23" t="n">
        <v>2909</v>
      </c>
      <c r="AB544" s="23" t="n">
        <v>3109</v>
      </c>
      <c r="AC544" s="23" t="n">
        <v>3105</v>
      </c>
      <c r="AD544" s="23" t="n">
        <v>3221</v>
      </c>
      <c r="AE544" s="23" t="n">
        <v>3019</v>
      </c>
      <c r="AF544" s="23" t="n">
        <v>3212</v>
      </c>
      <c r="AG544" s="23" t="n">
        <v>3267</v>
      </c>
      <c r="AH544" s="23" t="n">
        <v>3487</v>
      </c>
      <c r="AI544" s="23" t="n">
        <v>3581</v>
      </c>
      <c r="AJ544" s="23" t="n">
        <v>3946</v>
      </c>
      <c r="AK544" s="23" t="n">
        <v>4115</v>
      </c>
      <c r="AL544" s="23" t="n">
        <v>4134</v>
      </c>
      <c r="AM544" s="23" t="n">
        <v>4108</v>
      </c>
      <c r="AN544" s="23" t="n">
        <v>4457</v>
      </c>
      <c r="AO544" s="23" t="n">
        <v>4591</v>
      </c>
      <c r="AP544" s="23" t="n">
        <v>4917</v>
      </c>
      <c r="AQ544" s="23" t="n">
        <v>5037</v>
      </c>
      <c r="AR544" s="23" t="n">
        <v>5212</v>
      </c>
      <c r="AS544" s="23" t="n">
        <v>5115</v>
      </c>
      <c r="AT544" s="23" t="n">
        <v>5544</v>
      </c>
      <c r="AU544" s="23" t="n">
        <v>5607</v>
      </c>
      <c r="AV544" s="23" t="n">
        <v>5846</v>
      </c>
      <c r="AW544" s="23" t="n">
        <v>5764</v>
      </c>
      <c r="AX544" s="23" t="n">
        <v>5790</v>
      </c>
      <c r="AY544" s="23" t="n">
        <v>5936</v>
      </c>
      <c r="AZ544" s="23" t="n">
        <v>5805</v>
      </c>
      <c r="BA544" s="23" t="n">
        <v>5940</v>
      </c>
      <c r="BB544" s="23" t="n">
        <v>5952</v>
      </c>
      <c r="BC544" s="23" t="n">
        <v>5859</v>
      </c>
      <c r="BD544" s="23" t="n">
        <v>5546</v>
      </c>
      <c r="BE544" s="23" t="n">
        <v>5523</v>
      </c>
      <c r="BF544" s="23" t="n">
        <v>5611</v>
      </c>
      <c r="BG544" s="23" t="n">
        <v>5674</v>
      </c>
      <c r="BH544" s="23" t="n">
        <v>5871</v>
      </c>
      <c r="BI544" s="23" t="n">
        <v>6160</v>
      </c>
      <c r="BJ544" s="23" t="n">
        <v>6336</v>
      </c>
      <c r="BK544" s="23" t="n">
        <v>6282</v>
      </c>
      <c r="BL544" s="23" t="n">
        <v>6714</v>
      </c>
      <c r="BM544" s="23" t="n">
        <v>6877</v>
      </c>
      <c r="BN544" s="23" t="n">
        <v>7057</v>
      </c>
      <c r="BO544" s="23" t="n">
        <v>7716</v>
      </c>
      <c r="BP544" s="23" t="n">
        <v>7826</v>
      </c>
      <c r="BQ544" s="23" t="n">
        <v>8453</v>
      </c>
      <c r="BR544" s="23" t="n">
        <v>8703</v>
      </c>
      <c r="BS544" s="23" t="n">
        <v>9163</v>
      </c>
      <c r="BT544" s="23" t="n">
        <v>9615</v>
      </c>
      <c r="BU544" s="23" t="n">
        <v>9576</v>
      </c>
      <c r="BV544" s="23" t="n">
        <v>9288</v>
      </c>
      <c r="BW544" s="23" t="n">
        <v>9649</v>
      </c>
      <c r="BX544" s="23" t="n">
        <v>9521</v>
      </c>
      <c r="BY544" s="23" t="n">
        <v>9747</v>
      </c>
      <c r="BZ544" s="23" t="n">
        <v>9885</v>
      </c>
      <c r="CA544" s="23" t="n">
        <v>9997</v>
      </c>
      <c r="CB544" s="23" t="n">
        <v>10576</v>
      </c>
      <c r="CC544" s="23" t="n">
        <v>10734</v>
      </c>
      <c r="CD544" s="23" t="n">
        <v>11098</v>
      </c>
      <c r="CE544" s="23" t="n">
        <v>11291</v>
      </c>
      <c r="CF544" s="23" t="n">
        <v>11360</v>
      </c>
      <c r="CG544" s="23" t="n">
        <v>11222</v>
      </c>
      <c r="CH544" s="23" t="n">
        <v>11503</v>
      </c>
      <c r="CI544" s="23" t="n">
        <v>11370</v>
      </c>
      <c r="CJ544" s="23" t="n">
        <v>11419</v>
      </c>
      <c r="CK544" s="23" t="n">
        <v>11799</v>
      </c>
      <c r="CL544" s="23" t="n">
        <v>12262</v>
      </c>
    </row>
    <row r="545" customFormat="false" ht="12.75" hidden="false" customHeight="false" outlineLevel="0" collapsed="false">
      <c r="A545" s="23" t="n">
        <v>116</v>
      </c>
      <c r="B545" s="23" t="s">
        <v>570</v>
      </c>
      <c r="C545" s="23" t="n">
        <v>212</v>
      </c>
      <c r="D545" s="23" t="n">
        <v>248</v>
      </c>
      <c r="E545" s="23" t="n">
        <v>240</v>
      </c>
      <c r="F545" s="23" t="n">
        <v>265</v>
      </c>
      <c r="G545" s="23" t="n">
        <v>285</v>
      </c>
      <c r="H545" s="23" t="n">
        <v>330</v>
      </c>
      <c r="I545" s="23" t="n">
        <v>303</v>
      </c>
      <c r="J545" s="23" t="n">
        <v>320</v>
      </c>
      <c r="K545" s="23" t="n">
        <v>336</v>
      </c>
      <c r="L545" s="23" t="n">
        <v>335</v>
      </c>
      <c r="M545" s="23" t="n">
        <v>393</v>
      </c>
      <c r="N545" s="23" t="n">
        <v>408</v>
      </c>
      <c r="O545" s="23" t="n">
        <v>421</v>
      </c>
      <c r="P545" s="23" t="n">
        <v>479</v>
      </c>
      <c r="Q545" s="23" t="n">
        <v>500</v>
      </c>
      <c r="R545" s="23" t="n">
        <v>545</v>
      </c>
      <c r="S545" s="23" t="n">
        <v>580</v>
      </c>
      <c r="T545" s="23" t="n">
        <v>636</v>
      </c>
      <c r="U545" s="23" t="n">
        <v>720</v>
      </c>
      <c r="V545" s="23" t="n">
        <v>759</v>
      </c>
      <c r="W545" s="23" t="n">
        <v>1110</v>
      </c>
      <c r="X545" s="23" t="n">
        <v>1312</v>
      </c>
      <c r="Y545" s="23" t="n">
        <v>1436</v>
      </c>
      <c r="Z545" s="23" t="n">
        <v>1670</v>
      </c>
      <c r="AA545" s="23" t="n">
        <v>1841</v>
      </c>
      <c r="AB545" s="23" t="n">
        <v>2062</v>
      </c>
      <c r="AC545" s="23" t="n">
        <v>2195</v>
      </c>
      <c r="AD545" s="23" t="n">
        <v>2201</v>
      </c>
      <c r="AE545" s="23" t="n">
        <v>2067</v>
      </c>
      <c r="AF545" s="23" t="n">
        <v>2003</v>
      </c>
      <c r="AG545" s="23" t="n">
        <v>2060</v>
      </c>
      <c r="AH545" s="23" t="n">
        <v>2235</v>
      </c>
      <c r="AI545" s="23" t="n">
        <v>2421</v>
      </c>
      <c r="AJ545" s="23" t="n">
        <v>2649</v>
      </c>
      <c r="AK545" s="23" t="n">
        <v>2882</v>
      </c>
      <c r="AL545" s="23" t="n">
        <v>3037</v>
      </c>
      <c r="AM545" s="23" t="n">
        <v>3241</v>
      </c>
      <c r="AN545" s="23" t="n">
        <v>3515</v>
      </c>
      <c r="AO545" s="23" t="n">
        <v>3852</v>
      </c>
      <c r="AP545" s="23" t="n">
        <v>4231</v>
      </c>
      <c r="AQ545" s="23" t="n">
        <v>4377</v>
      </c>
      <c r="AR545" s="23" t="n">
        <v>4576</v>
      </c>
      <c r="AS545" s="23" t="n">
        <v>4711</v>
      </c>
      <c r="AT545" s="23" t="n">
        <v>4694</v>
      </c>
      <c r="AU545" s="23" t="n">
        <v>4902</v>
      </c>
      <c r="AV545" s="23" t="n">
        <v>5164</v>
      </c>
      <c r="AW545" s="23" t="n">
        <v>5453</v>
      </c>
      <c r="AX545" s="23" t="n">
        <v>5914</v>
      </c>
      <c r="AY545" s="23" t="n">
        <v>5806</v>
      </c>
      <c r="AZ545" s="23" t="n">
        <v>5683</v>
      </c>
      <c r="BA545" s="23" t="n">
        <v>5633</v>
      </c>
      <c r="BB545" s="23" t="n">
        <v>5819</v>
      </c>
      <c r="BC545" s="23" t="n">
        <v>6249</v>
      </c>
      <c r="BD545" s="23" t="n">
        <v>6454</v>
      </c>
      <c r="BE545" s="23" t="n">
        <v>6649</v>
      </c>
      <c r="BF545" s="23" t="n">
        <v>6650</v>
      </c>
      <c r="BG545" s="23" t="n">
        <v>7025</v>
      </c>
      <c r="BH545" s="23" t="n">
        <v>7747</v>
      </c>
      <c r="BI545" s="23" t="n">
        <v>8375</v>
      </c>
      <c r="BJ545" s="23" t="n">
        <v>8539</v>
      </c>
      <c r="BK545" s="23" t="n">
        <v>8958</v>
      </c>
      <c r="BL545" s="23" t="n">
        <v>9416</v>
      </c>
      <c r="BM545" s="23" t="n">
        <v>9780</v>
      </c>
      <c r="BN545" s="23" t="n">
        <v>9882</v>
      </c>
      <c r="BO545" s="23" t="n">
        <v>10500</v>
      </c>
      <c r="BP545" s="23" t="n">
        <v>11262</v>
      </c>
      <c r="BQ545" s="23" t="n">
        <v>11743</v>
      </c>
      <c r="BR545" s="23" t="n">
        <v>12655</v>
      </c>
      <c r="BS545" s="23" t="n">
        <v>12622</v>
      </c>
      <c r="BT545" s="23" t="n">
        <v>13441</v>
      </c>
      <c r="BU545" s="23" t="n">
        <v>14592</v>
      </c>
      <c r="BV545" s="23" t="n">
        <v>15621</v>
      </c>
      <c r="BW545" s="23" t="n">
        <v>15446</v>
      </c>
      <c r="BX545" s="23" t="n">
        <v>15220</v>
      </c>
      <c r="BY545" s="23" t="n">
        <v>15261</v>
      </c>
      <c r="BZ545" s="23" t="n">
        <v>15587</v>
      </c>
      <c r="CA545" s="23" t="n">
        <v>16731</v>
      </c>
      <c r="CB545" s="23" t="n">
        <v>17644</v>
      </c>
      <c r="CC545" s="23" t="n">
        <v>18136</v>
      </c>
      <c r="CD545" s="23" t="n">
        <v>17665</v>
      </c>
      <c r="CE545" s="23" t="n">
        <v>18178</v>
      </c>
      <c r="CF545" s="23" t="n">
        <v>17950</v>
      </c>
      <c r="CG545" s="23" t="n">
        <v>17721</v>
      </c>
      <c r="CH545" s="23" t="n">
        <v>18625</v>
      </c>
      <c r="CI545" s="23" t="n">
        <v>19590</v>
      </c>
      <c r="CJ545" s="23" t="n">
        <v>20454</v>
      </c>
      <c r="CK545" s="23" t="n">
        <v>20430</v>
      </c>
      <c r="CL545" s="23" t="n">
        <v>20982</v>
      </c>
    </row>
    <row r="546" customFormat="false" ht="12.75" hidden="false" customHeight="false" outlineLevel="0" collapsed="false">
      <c r="A546" s="23" t="n">
        <v>117</v>
      </c>
      <c r="B546" s="23" t="s">
        <v>571</v>
      </c>
      <c r="C546" s="23" t="n">
        <v>390</v>
      </c>
      <c r="D546" s="23" t="n">
        <v>425</v>
      </c>
      <c r="E546" s="23" t="n">
        <v>461</v>
      </c>
      <c r="F546" s="23" t="n">
        <v>509</v>
      </c>
      <c r="G546" s="23" t="n">
        <v>569</v>
      </c>
      <c r="H546" s="23" t="n">
        <v>584</v>
      </c>
      <c r="I546" s="23" t="n">
        <v>670</v>
      </c>
      <c r="J546" s="23" t="n">
        <v>698</v>
      </c>
      <c r="K546" s="23" t="n">
        <v>785</v>
      </c>
      <c r="L546" s="23" t="n">
        <v>802</v>
      </c>
      <c r="M546" s="23" t="n">
        <v>828</v>
      </c>
      <c r="N546" s="23" t="n">
        <v>932</v>
      </c>
      <c r="O546" s="23" t="n">
        <v>887</v>
      </c>
      <c r="P546" s="23" t="n">
        <v>933</v>
      </c>
      <c r="Q546" s="23" t="n">
        <v>922</v>
      </c>
      <c r="R546" s="23" t="n">
        <v>1131</v>
      </c>
      <c r="S546" s="23" t="n">
        <v>1044</v>
      </c>
      <c r="T546" s="23" t="n">
        <v>1191</v>
      </c>
      <c r="U546" s="23" t="n">
        <v>1301</v>
      </c>
      <c r="V546" s="23" t="n">
        <v>1043</v>
      </c>
      <c r="W546" s="23" t="n">
        <v>1289</v>
      </c>
      <c r="X546" s="23" t="n">
        <v>1255</v>
      </c>
      <c r="Y546" s="23" t="n">
        <v>1378</v>
      </c>
      <c r="Z546" s="23" t="n">
        <v>1666</v>
      </c>
      <c r="AA546" s="23" t="n">
        <v>1832</v>
      </c>
      <c r="AB546" s="23" t="n">
        <v>1965</v>
      </c>
      <c r="AC546" s="23" t="n">
        <v>2048</v>
      </c>
      <c r="AD546" s="23" t="n">
        <v>2001</v>
      </c>
      <c r="AE546" s="23" t="n">
        <v>1694</v>
      </c>
      <c r="AF546" s="23" t="n">
        <v>1383</v>
      </c>
      <c r="AG546" s="23" t="n">
        <v>1252</v>
      </c>
      <c r="AH546" s="23" t="n">
        <v>1267</v>
      </c>
      <c r="AI546" s="23" t="n">
        <v>1359</v>
      </c>
      <c r="AJ546" s="23" t="n">
        <v>1435</v>
      </c>
      <c r="AK546" s="23" t="n">
        <v>1588</v>
      </c>
      <c r="AL546" s="23" t="n">
        <v>1557</v>
      </c>
      <c r="AM546" s="23" t="n">
        <v>1685</v>
      </c>
      <c r="AN546" s="23" t="n">
        <v>1864</v>
      </c>
      <c r="AO546" s="23" t="n">
        <v>2050</v>
      </c>
      <c r="AP546" s="23" t="n">
        <v>2185</v>
      </c>
      <c r="AQ546" s="23" t="n">
        <v>2416</v>
      </c>
      <c r="AR546" s="23" t="n">
        <v>2659</v>
      </c>
      <c r="AS546" s="23" t="n">
        <v>2896</v>
      </c>
      <c r="AT546" s="23" t="n">
        <v>2992</v>
      </c>
      <c r="AU546" s="23" t="n">
        <v>2977</v>
      </c>
      <c r="AV546" s="23" t="n">
        <v>3168</v>
      </c>
      <c r="AW546" s="23" t="n">
        <v>3125</v>
      </c>
      <c r="AX546" s="23" t="n">
        <v>3061</v>
      </c>
      <c r="AY546" s="23" t="n">
        <v>3038</v>
      </c>
      <c r="AZ546" s="23" t="n">
        <v>3081</v>
      </c>
      <c r="BA546" s="23" t="n">
        <v>3045</v>
      </c>
      <c r="BB546" s="23" t="n">
        <v>3006</v>
      </c>
      <c r="BC546" s="23" t="n">
        <v>3145</v>
      </c>
      <c r="BD546" s="23" t="n">
        <v>3225</v>
      </c>
      <c r="BE546" s="23" t="n">
        <v>3363</v>
      </c>
      <c r="BF546" s="23" t="n">
        <v>3351</v>
      </c>
      <c r="BG546" s="23" t="n">
        <v>3663</v>
      </c>
      <c r="BH546" s="23" t="n">
        <v>3842</v>
      </c>
      <c r="BI546" s="23" t="n">
        <v>3968</v>
      </c>
      <c r="BJ546" s="23" t="n">
        <v>4002</v>
      </c>
      <c r="BK546" s="23" t="n">
        <v>4480</v>
      </c>
      <c r="BL546" s="23" t="n">
        <v>4811</v>
      </c>
      <c r="BM546" s="23" t="n">
        <v>4983</v>
      </c>
      <c r="BN546" s="23" t="n">
        <v>5216</v>
      </c>
      <c r="BO546" s="23" t="n">
        <v>5815</v>
      </c>
      <c r="BP546" s="23" t="n">
        <v>6111</v>
      </c>
      <c r="BQ546" s="23" t="n">
        <v>6757</v>
      </c>
      <c r="BR546" s="23" t="n">
        <v>7473</v>
      </c>
      <c r="BS546" s="23" t="n">
        <v>7970</v>
      </c>
      <c r="BT546" s="23" t="n">
        <v>9382</v>
      </c>
      <c r="BU546" s="23" t="n">
        <v>10539</v>
      </c>
      <c r="BV546" s="23" t="n">
        <v>11151</v>
      </c>
      <c r="BW546" s="23" t="n">
        <v>10686</v>
      </c>
      <c r="BX546" s="23" t="n">
        <v>9310</v>
      </c>
      <c r="BY546" s="23" t="n">
        <v>8458</v>
      </c>
      <c r="BZ546" s="23" t="n">
        <v>8253</v>
      </c>
      <c r="CA546" s="23" t="n">
        <v>8784</v>
      </c>
      <c r="CB546" s="23" t="n">
        <v>9187</v>
      </c>
      <c r="CC546" s="23" t="n">
        <v>9609</v>
      </c>
      <c r="CD546" s="23" t="n">
        <v>9301</v>
      </c>
      <c r="CE546" s="23" t="n">
        <v>9146</v>
      </c>
      <c r="CF546" s="23" t="n">
        <v>8395</v>
      </c>
      <c r="CG546" s="23" t="n">
        <v>7997</v>
      </c>
      <c r="CH546" s="23" t="n">
        <v>7878</v>
      </c>
      <c r="CI546" s="23" t="n">
        <v>8340</v>
      </c>
      <c r="CJ546" s="23" t="n">
        <v>9411</v>
      </c>
      <c r="CK546" s="23" t="n">
        <v>9587</v>
      </c>
      <c r="CL546" s="23" t="n">
        <v>10290</v>
      </c>
    </row>
    <row r="547" customFormat="false" ht="12.75" hidden="false" customHeight="false" outlineLevel="0" collapsed="false">
      <c r="A547" s="23" t="n">
        <v>118</v>
      </c>
      <c r="B547" s="23" t="s">
        <v>572</v>
      </c>
      <c r="C547" s="23" t="n">
        <v>355</v>
      </c>
      <c r="D547" s="23" t="n">
        <v>404</v>
      </c>
      <c r="E547" s="23" t="n">
        <v>431</v>
      </c>
      <c r="F547" s="23" t="n">
        <v>483</v>
      </c>
      <c r="G547" s="23" t="n">
        <v>482</v>
      </c>
      <c r="H547" s="23" t="n">
        <v>502</v>
      </c>
      <c r="I547" s="23" t="n">
        <v>507</v>
      </c>
      <c r="J547" s="23" t="n">
        <v>533</v>
      </c>
      <c r="K547" s="23" t="n">
        <v>733</v>
      </c>
      <c r="L547" s="23" t="n">
        <v>752</v>
      </c>
      <c r="M547" s="23" t="n">
        <v>717</v>
      </c>
      <c r="N547" s="23" t="n">
        <v>759</v>
      </c>
      <c r="O547" s="23" t="n">
        <v>865</v>
      </c>
      <c r="P547" s="23" t="n">
        <v>873</v>
      </c>
      <c r="Q547" s="23" t="n">
        <v>879</v>
      </c>
      <c r="R547" s="23" t="n">
        <v>955</v>
      </c>
      <c r="S547" s="23" t="n">
        <v>926</v>
      </c>
      <c r="T547" s="23" t="n">
        <v>966</v>
      </c>
      <c r="U547" s="23" t="n">
        <v>1008</v>
      </c>
      <c r="V547" s="23" t="n">
        <v>954</v>
      </c>
      <c r="W547" s="23" t="n">
        <v>1168</v>
      </c>
      <c r="X547" s="23" t="n">
        <v>1298</v>
      </c>
      <c r="Y547" s="23" t="n">
        <v>1492</v>
      </c>
      <c r="Z547" s="23" t="n">
        <v>1656</v>
      </c>
      <c r="AA547" s="23" t="n">
        <v>1797</v>
      </c>
      <c r="AB547" s="23" t="n">
        <v>1929</v>
      </c>
      <c r="AC547" s="23" t="n">
        <v>1912</v>
      </c>
      <c r="AD547" s="23" t="n">
        <v>1790</v>
      </c>
      <c r="AE547" s="23" t="n">
        <v>1528</v>
      </c>
      <c r="AF547" s="23" t="n">
        <v>1495</v>
      </c>
      <c r="AG547" s="23" t="n">
        <v>1444</v>
      </c>
      <c r="AH547" s="23" t="n">
        <v>1564</v>
      </c>
      <c r="AI547" s="23" t="n">
        <v>1643</v>
      </c>
      <c r="AJ547" s="23" t="n">
        <v>1719</v>
      </c>
      <c r="AK547" s="23" t="n">
        <v>1735</v>
      </c>
      <c r="AL547" s="23" t="n">
        <v>1823</v>
      </c>
      <c r="AM547" s="23" t="n">
        <v>1897</v>
      </c>
      <c r="AN547" s="23" t="n">
        <v>1990</v>
      </c>
      <c r="AO547" s="23" t="n">
        <v>2124</v>
      </c>
      <c r="AP547" s="23" t="n">
        <v>2118</v>
      </c>
      <c r="AQ547" s="23" t="n">
        <v>2280</v>
      </c>
      <c r="AR547" s="23" t="n">
        <v>2332</v>
      </c>
      <c r="AS547" s="23" t="n">
        <v>2345</v>
      </c>
      <c r="AT547" s="23" t="n">
        <v>2451</v>
      </c>
      <c r="AU547" s="23" t="n">
        <v>2415</v>
      </c>
      <c r="AV547" s="23" t="n">
        <v>2465</v>
      </c>
      <c r="AW547" s="23" t="n">
        <v>2383</v>
      </c>
      <c r="AX547" s="23" t="n">
        <v>2360</v>
      </c>
      <c r="AY547" s="23" t="n">
        <v>2302</v>
      </c>
      <c r="AZ547" s="23" t="n">
        <v>2337</v>
      </c>
      <c r="BA547" s="23" t="n">
        <v>2428</v>
      </c>
      <c r="BB547" s="23" t="n">
        <v>2462</v>
      </c>
      <c r="BC547" s="23" t="n">
        <v>2456</v>
      </c>
      <c r="BD547" s="23" t="n">
        <v>2468</v>
      </c>
      <c r="BE547" s="23" t="n">
        <v>2493</v>
      </c>
      <c r="BF547" s="23" t="n">
        <v>2574</v>
      </c>
      <c r="BG547" s="23" t="n">
        <v>2609</v>
      </c>
      <c r="BH547" s="23" t="n">
        <v>2633</v>
      </c>
      <c r="BI547" s="23" t="n">
        <v>2841</v>
      </c>
      <c r="BJ547" s="23" t="n">
        <v>2755</v>
      </c>
      <c r="BK547" s="23" t="n">
        <v>2651</v>
      </c>
      <c r="BL547" s="23" t="n">
        <v>2857</v>
      </c>
      <c r="BM547" s="23" t="n">
        <v>2920</v>
      </c>
      <c r="BN547" s="23" t="n">
        <v>2926</v>
      </c>
      <c r="BO547" s="23" t="n">
        <v>3342</v>
      </c>
      <c r="BP547" s="23" t="n">
        <v>3486</v>
      </c>
      <c r="BQ547" s="23" t="n">
        <v>3701</v>
      </c>
      <c r="BR547" s="23" t="n">
        <v>3732</v>
      </c>
      <c r="BS547" s="23" t="n">
        <v>3936</v>
      </c>
      <c r="BT547" s="23" t="n">
        <v>3835</v>
      </c>
      <c r="BU547" s="23" t="n">
        <v>3870</v>
      </c>
      <c r="BV547" s="23" t="n">
        <v>3807</v>
      </c>
      <c r="BW547" s="23" t="n">
        <v>3188</v>
      </c>
      <c r="BX547" s="23" t="n">
        <v>3123</v>
      </c>
      <c r="BY547" s="23" t="n">
        <v>3164</v>
      </c>
      <c r="BZ547" s="23" t="n">
        <v>3485</v>
      </c>
      <c r="CA547" s="23" t="n">
        <v>3366</v>
      </c>
      <c r="CB547" s="23" t="n">
        <v>3338</v>
      </c>
      <c r="CC547" s="23" t="n">
        <v>3572</v>
      </c>
      <c r="CD547" s="23" t="n">
        <v>3868</v>
      </c>
      <c r="CE547" s="23" t="n">
        <v>4076</v>
      </c>
      <c r="CF547" s="23" t="n">
        <v>3970</v>
      </c>
      <c r="CG547" s="23" t="n">
        <v>4117</v>
      </c>
      <c r="CH547" s="23" t="n">
        <v>4075</v>
      </c>
      <c r="CI547" s="23" t="n">
        <v>4461</v>
      </c>
      <c r="CJ547" s="23" t="n">
        <v>5221</v>
      </c>
      <c r="CK547" s="23" t="n">
        <v>5737</v>
      </c>
      <c r="CL547" s="23" t="n">
        <v>6134</v>
      </c>
    </row>
    <row r="548" customFormat="false" ht="12.75" hidden="false" customHeight="false" outlineLevel="0" collapsed="false">
      <c r="A548" s="23" t="n">
        <v>119</v>
      </c>
      <c r="B548" s="23" t="s">
        <v>573</v>
      </c>
      <c r="C548" s="23" t="n">
        <v>279</v>
      </c>
      <c r="D548" s="23" t="n">
        <v>292</v>
      </c>
      <c r="E548" s="23" t="n">
        <v>311</v>
      </c>
      <c r="F548" s="23" t="n">
        <v>323</v>
      </c>
      <c r="G548" s="23" t="n">
        <v>299</v>
      </c>
      <c r="H548" s="23" t="n">
        <v>323</v>
      </c>
      <c r="I548" s="23" t="n">
        <v>309</v>
      </c>
      <c r="J548" s="23" t="n">
        <v>285</v>
      </c>
      <c r="K548" s="23" t="n">
        <v>372</v>
      </c>
      <c r="L548" s="23" t="n">
        <v>342</v>
      </c>
      <c r="M548" s="23" t="n">
        <v>345</v>
      </c>
      <c r="N548" s="23" t="n">
        <v>348</v>
      </c>
      <c r="O548" s="23" t="n">
        <v>360</v>
      </c>
      <c r="P548" s="23" t="n">
        <v>397</v>
      </c>
      <c r="Q548" s="23" t="n">
        <v>386</v>
      </c>
      <c r="R548" s="23" t="n">
        <v>434</v>
      </c>
      <c r="S548" s="23" t="n">
        <v>402</v>
      </c>
      <c r="T548" s="23" t="n">
        <v>412</v>
      </c>
      <c r="U548" s="23" t="n">
        <v>375</v>
      </c>
      <c r="V548" s="23" t="n">
        <v>345</v>
      </c>
      <c r="W548" s="23" t="n">
        <v>409</v>
      </c>
      <c r="X548" s="23" t="n">
        <v>425</v>
      </c>
      <c r="Y548" s="23" t="n">
        <v>492</v>
      </c>
      <c r="Z548" s="23" t="n">
        <v>549</v>
      </c>
      <c r="AA548" s="23" t="n">
        <v>606</v>
      </c>
      <c r="AB548" s="23" t="n">
        <v>672</v>
      </c>
      <c r="AC548" s="23" t="n">
        <v>650</v>
      </c>
      <c r="AD548" s="23" t="n">
        <v>664</v>
      </c>
      <c r="AE548" s="23" t="n">
        <v>660</v>
      </c>
      <c r="AF548" s="23" t="n">
        <v>669</v>
      </c>
      <c r="AG548" s="23" t="n">
        <v>661</v>
      </c>
      <c r="AH548" s="23" t="n">
        <v>696</v>
      </c>
      <c r="AI548" s="23" t="n">
        <v>757</v>
      </c>
      <c r="AJ548" s="23" t="n">
        <v>824</v>
      </c>
      <c r="AK548" s="23" t="n">
        <v>861</v>
      </c>
      <c r="AL548" s="23" t="n">
        <v>868</v>
      </c>
      <c r="AM548" s="23" t="n">
        <v>792</v>
      </c>
      <c r="AN548" s="23" t="n">
        <v>844</v>
      </c>
      <c r="AO548" s="23" t="n">
        <v>946</v>
      </c>
      <c r="AP548" s="23" t="n">
        <v>1023</v>
      </c>
      <c r="AQ548" s="23" t="n">
        <v>1011</v>
      </c>
      <c r="AR548" s="23" t="n">
        <v>982</v>
      </c>
      <c r="AS548" s="23" t="n">
        <v>1011</v>
      </c>
      <c r="AT548" s="23" t="n">
        <v>1130</v>
      </c>
      <c r="AU548" s="23" t="n">
        <v>1081</v>
      </c>
      <c r="AV548" s="23" t="n">
        <v>1081</v>
      </c>
      <c r="AW548" s="23" t="n">
        <v>1162</v>
      </c>
      <c r="AX548" s="23" t="n">
        <v>1112</v>
      </c>
      <c r="AY548" s="23" t="n">
        <v>1059</v>
      </c>
      <c r="AZ548" s="23" t="n">
        <v>1052</v>
      </c>
      <c r="BA548" s="23" t="n">
        <v>1004</v>
      </c>
      <c r="BB548" s="23" t="n">
        <v>1038</v>
      </c>
      <c r="BC548" s="23" t="n">
        <v>1028</v>
      </c>
      <c r="BD548" s="23" t="n">
        <v>983</v>
      </c>
      <c r="BE548" s="23" t="n">
        <v>1019</v>
      </c>
      <c r="BF548" s="23" t="n">
        <v>1167</v>
      </c>
      <c r="BG548" s="23" t="n">
        <v>1190</v>
      </c>
      <c r="BH548" s="23" t="n">
        <v>1219</v>
      </c>
      <c r="BI548" s="23" t="n">
        <v>1249</v>
      </c>
      <c r="BJ548" s="23" t="n">
        <v>1242</v>
      </c>
      <c r="BK548" s="23" t="n">
        <v>1227</v>
      </c>
      <c r="BL548" s="23" t="n">
        <v>1310</v>
      </c>
      <c r="BM548" s="23" t="n">
        <v>1421</v>
      </c>
      <c r="BN548" s="23" t="n">
        <v>1458</v>
      </c>
      <c r="BO548" s="23" t="n">
        <v>1503</v>
      </c>
      <c r="BP548" s="23" t="n">
        <v>1556</v>
      </c>
      <c r="BQ548" s="23" t="n">
        <v>1571</v>
      </c>
      <c r="BR548" s="23" t="n">
        <v>1612</v>
      </c>
      <c r="BS548" s="23" t="n">
        <v>1650</v>
      </c>
      <c r="BT548" s="23" t="n">
        <v>1724</v>
      </c>
      <c r="BU548" s="23" t="n">
        <v>1798</v>
      </c>
      <c r="BV548" s="23" t="n">
        <v>1689</v>
      </c>
      <c r="BW548" s="23" t="n">
        <v>1715</v>
      </c>
      <c r="BX548" s="23" t="n">
        <v>1634</v>
      </c>
      <c r="BY548" s="23" t="n">
        <v>1666</v>
      </c>
      <c r="BZ548" s="23" t="n">
        <v>1779</v>
      </c>
      <c r="CA548" s="23" t="n">
        <v>1749</v>
      </c>
      <c r="CB548" s="23" t="n">
        <v>1880</v>
      </c>
      <c r="CC548" s="23" t="n">
        <v>1839</v>
      </c>
      <c r="CD548" s="23" t="n">
        <v>1882</v>
      </c>
      <c r="CE548" s="23" t="n">
        <v>1915</v>
      </c>
      <c r="CF548" s="23" t="n">
        <v>1905</v>
      </c>
      <c r="CG548" s="23" t="n">
        <v>1815</v>
      </c>
      <c r="CH548" s="23" t="n">
        <v>1713</v>
      </c>
      <c r="CI548" s="23" t="n">
        <v>1686</v>
      </c>
      <c r="CJ548" s="23" t="n">
        <v>1540</v>
      </c>
      <c r="CK548" s="23" t="n">
        <v>1567</v>
      </c>
      <c r="CL548" s="23" t="n">
        <v>1606</v>
      </c>
    </row>
    <row r="549" customFormat="false" ht="12.75" hidden="false" customHeight="false" outlineLevel="0" collapsed="false">
      <c r="A549" s="23" t="n">
        <v>120</v>
      </c>
      <c r="B549" s="23" t="s">
        <v>574</v>
      </c>
      <c r="C549" s="23" t="n">
        <v>162</v>
      </c>
      <c r="D549" s="23" t="n">
        <v>170</v>
      </c>
      <c r="E549" s="23" t="n">
        <v>172</v>
      </c>
      <c r="F549" s="23" t="n">
        <v>182</v>
      </c>
      <c r="G549" s="23" t="n">
        <v>189</v>
      </c>
      <c r="H549" s="23" t="n">
        <v>192</v>
      </c>
      <c r="I549" s="23" t="n">
        <v>190</v>
      </c>
      <c r="J549" s="23" t="n">
        <v>201</v>
      </c>
      <c r="K549" s="23" t="n">
        <v>196</v>
      </c>
      <c r="L549" s="23" t="n">
        <v>210</v>
      </c>
      <c r="M549" s="23" t="n">
        <v>225</v>
      </c>
      <c r="N549" s="23" t="n">
        <v>226</v>
      </c>
      <c r="O549" s="23" t="n">
        <v>243</v>
      </c>
      <c r="P549" s="23" t="n">
        <v>242</v>
      </c>
      <c r="Q549" s="23" t="n">
        <v>247</v>
      </c>
      <c r="R549" s="23" t="n">
        <v>258</v>
      </c>
      <c r="S549" s="23" t="n">
        <v>248</v>
      </c>
      <c r="T549" s="23" t="n">
        <v>263</v>
      </c>
      <c r="U549" s="23" t="n">
        <v>304</v>
      </c>
      <c r="V549" s="23" t="n">
        <v>290</v>
      </c>
      <c r="W549" s="23" t="n">
        <v>365</v>
      </c>
      <c r="X549" s="23" t="n">
        <v>334</v>
      </c>
      <c r="Y549" s="23" t="n">
        <v>365</v>
      </c>
      <c r="Z549" s="23" t="n">
        <v>385</v>
      </c>
      <c r="AA549" s="23" t="n">
        <v>408</v>
      </c>
      <c r="AB549" s="23" t="n">
        <v>430</v>
      </c>
      <c r="AC549" s="23" t="n">
        <v>470</v>
      </c>
      <c r="AD549" s="23" t="n">
        <v>467</v>
      </c>
      <c r="AE549" s="23" t="n">
        <v>463</v>
      </c>
      <c r="AF549" s="23" t="n">
        <v>484</v>
      </c>
      <c r="AG549" s="23" t="n">
        <v>548</v>
      </c>
      <c r="AH549" s="23" t="n">
        <v>597</v>
      </c>
      <c r="AI549" s="23" t="n">
        <v>612</v>
      </c>
      <c r="AJ549" s="23" t="n">
        <v>657</v>
      </c>
      <c r="AK549" s="23" t="n">
        <v>682</v>
      </c>
      <c r="AL549" s="23" t="n">
        <v>705</v>
      </c>
      <c r="AM549" s="23" t="n">
        <v>696</v>
      </c>
      <c r="AN549" s="23" t="n">
        <v>722</v>
      </c>
      <c r="AO549" s="23" t="n">
        <v>735</v>
      </c>
      <c r="AP549" s="23" t="n">
        <v>798</v>
      </c>
      <c r="AQ549" s="23" t="n">
        <v>796</v>
      </c>
      <c r="AR549" s="23" t="n">
        <v>844</v>
      </c>
      <c r="AS549" s="23" t="n">
        <v>878</v>
      </c>
      <c r="AT549" s="23" t="n">
        <v>888</v>
      </c>
      <c r="AU549" s="23" t="n">
        <v>945</v>
      </c>
      <c r="AV549" s="23" t="n">
        <v>997</v>
      </c>
      <c r="AW549" s="23" t="n">
        <v>993</v>
      </c>
      <c r="AX549" s="23" t="n">
        <v>1033</v>
      </c>
      <c r="AY549" s="23" t="n">
        <v>1063</v>
      </c>
      <c r="AZ549" s="23" t="n">
        <v>1135</v>
      </c>
      <c r="BA549" s="23" t="n">
        <v>1188</v>
      </c>
      <c r="BB549" s="23" t="n">
        <v>1280</v>
      </c>
      <c r="BC549" s="23" t="n">
        <v>1265</v>
      </c>
      <c r="BD549" s="23" t="n">
        <v>1291</v>
      </c>
      <c r="BE549" s="23" t="n">
        <v>1284</v>
      </c>
      <c r="BF549" s="23" t="n">
        <v>1314</v>
      </c>
      <c r="BG549" s="23" t="n">
        <v>1400</v>
      </c>
      <c r="BH549" s="23" t="n">
        <v>1372</v>
      </c>
      <c r="BI549" s="23" t="n">
        <v>1449</v>
      </c>
      <c r="BJ549" s="23" t="n">
        <v>1502</v>
      </c>
      <c r="BK549" s="23" t="n">
        <v>1493</v>
      </c>
      <c r="BL549" s="23" t="n">
        <v>1539</v>
      </c>
      <c r="BM549" s="23" t="n">
        <v>1545</v>
      </c>
      <c r="BN549" s="23" t="n">
        <v>1606</v>
      </c>
      <c r="BO549" s="23" t="n">
        <v>1537</v>
      </c>
      <c r="BP549" s="23" t="n">
        <v>1564</v>
      </c>
      <c r="BQ549" s="23" t="n">
        <v>1603</v>
      </c>
      <c r="BR549" s="23" t="n">
        <v>1684</v>
      </c>
      <c r="BS549" s="23" t="n">
        <v>1714</v>
      </c>
      <c r="BT549" s="23" t="n">
        <v>1798</v>
      </c>
      <c r="BU549" s="23" t="n">
        <v>1868</v>
      </c>
      <c r="BV549" s="23" t="n">
        <v>1892</v>
      </c>
      <c r="BW549" s="23" t="n">
        <v>1940</v>
      </c>
      <c r="BX549" s="23" t="n">
        <v>1944</v>
      </c>
      <c r="BY549" s="23" t="n">
        <v>2013</v>
      </c>
      <c r="BZ549" s="23" t="n">
        <v>2038</v>
      </c>
      <c r="CA549" s="23" t="n">
        <v>2091</v>
      </c>
      <c r="CB549" s="23" t="n">
        <v>2142</v>
      </c>
      <c r="CC549" s="23" t="n">
        <v>2296</v>
      </c>
      <c r="CD549" s="23" t="n">
        <v>2375</v>
      </c>
      <c r="CE549" s="23" t="n">
        <v>2422</v>
      </c>
      <c r="CF549" s="23" t="n">
        <v>2571</v>
      </c>
      <c r="CG549" s="23" t="n">
        <v>2645</v>
      </c>
      <c r="CH549" s="23" t="n">
        <v>2825</v>
      </c>
      <c r="CI549" s="23" t="n">
        <v>2848</v>
      </c>
      <c r="CJ549" s="23" t="n">
        <v>2997</v>
      </c>
      <c r="CK549" s="23" t="n">
        <v>3073</v>
      </c>
      <c r="CL549" s="23" t="n">
        <v>3232</v>
      </c>
    </row>
    <row r="550" customFormat="false" ht="12.75" hidden="false" customHeight="false" outlineLevel="0" collapsed="false">
      <c r="A550" s="23" t="n">
        <v>121</v>
      </c>
      <c r="B550" s="23" t="s">
        <v>602</v>
      </c>
      <c r="C550" s="23" t="n">
        <v>254</v>
      </c>
      <c r="D550" s="23" t="n">
        <v>328</v>
      </c>
      <c r="E550" s="23" t="n">
        <v>284</v>
      </c>
      <c r="F550" s="23" t="n">
        <v>316</v>
      </c>
      <c r="G550" s="23" t="n">
        <v>428</v>
      </c>
      <c r="H550" s="23" t="n">
        <v>433</v>
      </c>
      <c r="I550" s="23" t="n">
        <v>428</v>
      </c>
      <c r="J550" s="23" t="n">
        <v>624</v>
      </c>
      <c r="K550" s="23" t="n">
        <v>944</v>
      </c>
      <c r="L550" s="23" t="n">
        <v>1171</v>
      </c>
      <c r="M550" s="23" t="n">
        <v>998</v>
      </c>
      <c r="N550" s="23" t="n">
        <v>1253</v>
      </c>
      <c r="O550" s="23" t="n">
        <v>1094</v>
      </c>
      <c r="P550" s="23" t="n">
        <v>1024</v>
      </c>
      <c r="Q550" s="23" t="n">
        <v>969</v>
      </c>
      <c r="R550" s="23" t="n">
        <v>1228</v>
      </c>
      <c r="S550" s="23" t="n">
        <v>1056</v>
      </c>
      <c r="T550" s="23" t="n">
        <v>1124</v>
      </c>
      <c r="U550" s="23" t="n">
        <v>802</v>
      </c>
      <c r="V550" s="23" t="n">
        <v>973</v>
      </c>
      <c r="W550" s="23" t="n">
        <v>901</v>
      </c>
      <c r="X550" s="23" t="n">
        <v>848</v>
      </c>
      <c r="Y550" s="23" t="n">
        <v>945</v>
      </c>
      <c r="Z550" s="23" t="n">
        <v>1176</v>
      </c>
      <c r="AA550" s="23" t="n">
        <v>982</v>
      </c>
      <c r="AB550" s="23" t="n">
        <v>1084</v>
      </c>
      <c r="AC550" s="23" t="n">
        <v>1534</v>
      </c>
      <c r="AD550" s="23" t="n">
        <v>1264</v>
      </c>
      <c r="AE550" s="23" t="n">
        <v>1508</v>
      </c>
      <c r="AF550" s="23" t="n">
        <v>1753</v>
      </c>
      <c r="AG550" s="23" t="n">
        <v>1591</v>
      </c>
      <c r="AH550" s="23" t="n">
        <v>1788</v>
      </c>
      <c r="AI550" s="23" t="n">
        <v>1648</v>
      </c>
      <c r="AJ550" s="23" t="n">
        <v>2017</v>
      </c>
      <c r="AK550" s="23" t="n">
        <v>1701</v>
      </c>
      <c r="AL550" s="23" t="n">
        <v>1774</v>
      </c>
      <c r="AM550" s="23" t="n">
        <v>1474</v>
      </c>
      <c r="AN550" s="23" t="n">
        <v>1915</v>
      </c>
      <c r="AO550" s="23" t="n">
        <v>2154</v>
      </c>
      <c r="AP550" s="23" t="n">
        <v>2177</v>
      </c>
      <c r="AQ550" s="23" t="n">
        <v>1734</v>
      </c>
      <c r="AR550" s="23" t="n">
        <v>2425</v>
      </c>
      <c r="AS550" s="23" t="n">
        <v>2261</v>
      </c>
      <c r="AT550" s="23" t="n">
        <v>2242</v>
      </c>
      <c r="AU550" s="23" t="n">
        <v>2268</v>
      </c>
      <c r="AV550" s="23" t="n">
        <v>2803</v>
      </c>
      <c r="AW550" s="23" t="n">
        <v>2489</v>
      </c>
      <c r="AX550" s="23" t="n">
        <v>2943</v>
      </c>
      <c r="AY550" s="23" t="n">
        <v>2499</v>
      </c>
      <c r="AZ550" s="23" t="n">
        <v>2826</v>
      </c>
      <c r="BA550" s="23" t="n">
        <v>2635</v>
      </c>
      <c r="BB550" s="23" t="n">
        <v>3425</v>
      </c>
      <c r="BC550" s="23" t="n">
        <v>2993</v>
      </c>
      <c r="BD550" s="23" t="n">
        <v>3256</v>
      </c>
      <c r="BE550" s="23" t="n">
        <v>3304</v>
      </c>
      <c r="BF550" s="23" t="n">
        <v>3084</v>
      </c>
      <c r="BG550" s="23" t="n">
        <v>3160</v>
      </c>
      <c r="BH550" s="23" t="n">
        <v>3514</v>
      </c>
      <c r="BI550" s="23" t="n">
        <v>3347</v>
      </c>
      <c r="BJ550" s="23" t="n">
        <v>3551</v>
      </c>
      <c r="BK550" s="23" t="n">
        <v>2931</v>
      </c>
      <c r="BL550" s="23" t="n">
        <v>3162</v>
      </c>
      <c r="BM550" s="23" t="n">
        <v>2773</v>
      </c>
      <c r="BN550" s="23" t="n">
        <v>3395</v>
      </c>
      <c r="BO550" s="23" t="n">
        <v>3125</v>
      </c>
      <c r="BP550" s="23" t="n">
        <v>3357</v>
      </c>
      <c r="BQ550" s="23" t="n">
        <v>3017</v>
      </c>
      <c r="BR550" s="23" t="n">
        <v>3353</v>
      </c>
      <c r="BS550" s="23" t="n">
        <v>3123</v>
      </c>
      <c r="BT550" s="23" t="n">
        <v>3232</v>
      </c>
      <c r="BU550" s="23" t="n">
        <v>2977</v>
      </c>
      <c r="BV550" s="23" t="n">
        <v>3025</v>
      </c>
      <c r="BW550" s="23" t="n">
        <v>3268</v>
      </c>
      <c r="BX550" s="23" t="n">
        <v>3602</v>
      </c>
      <c r="BY550" s="23" t="n">
        <v>3684</v>
      </c>
      <c r="BZ550" s="23" t="n">
        <v>3870</v>
      </c>
      <c r="CA550" s="23" t="n">
        <v>3885</v>
      </c>
      <c r="CB550" s="23" t="n">
        <v>4257</v>
      </c>
      <c r="CC550" s="23" t="n">
        <v>5204</v>
      </c>
      <c r="CD550" s="23" t="n">
        <v>5006</v>
      </c>
      <c r="CE550" s="23" t="n">
        <v>5124</v>
      </c>
      <c r="CF550" s="23" t="n">
        <v>6302</v>
      </c>
      <c r="CG550" s="23" t="n">
        <v>6225</v>
      </c>
      <c r="CH550" s="23" t="n">
        <v>6773</v>
      </c>
      <c r="CI550" s="23" t="n">
        <v>6374</v>
      </c>
      <c r="CJ550" s="23" t="n">
        <v>6387</v>
      </c>
      <c r="CK550" s="23" t="n">
        <v>7050</v>
      </c>
      <c r="CL550" s="23" t="n">
        <v>6769</v>
      </c>
    </row>
    <row r="551" customFormat="false" ht="12.75" hidden="false" customHeight="false" outlineLevel="0" collapsed="false">
      <c r="A551" s="23" t="n">
        <v>122</v>
      </c>
      <c r="B551" s="23" t="s">
        <v>603</v>
      </c>
      <c r="C551" s="23" t="n">
        <v>203</v>
      </c>
      <c r="D551" s="23" t="n">
        <v>224</v>
      </c>
      <c r="E551" s="23" t="n">
        <v>206</v>
      </c>
      <c r="F551" s="23" t="n">
        <v>223</v>
      </c>
      <c r="G551" s="23" t="n">
        <v>312</v>
      </c>
      <c r="H551" s="23" t="n">
        <v>300</v>
      </c>
      <c r="I551" s="23" t="n">
        <v>292</v>
      </c>
      <c r="J551" s="23" t="n">
        <v>466</v>
      </c>
      <c r="K551" s="23" t="n">
        <v>674</v>
      </c>
      <c r="L551" s="23" t="n">
        <v>803</v>
      </c>
      <c r="M551" s="23" t="n">
        <v>704</v>
      </c>
      <c r="N551" s="23" t="n">
        <v>941</v>
      </c>
      <c r="O551" s="23" t="n">
        <v>959</v>
      </c>
      <c r="P551" s="23" t="n">
        <v>915</v>
      </c>
      <c r="Q551" s="23" t="n">
        <v>844</v>
      </c>
      <c r="R551" s="23" t="n">
        <v>1126</v>
      </c>
      <c r="S551" s="23" t="n">
        <v>949</v>
      </c>
      <c r="T551" s="23" t="n">
        <v>919</v>
      </c>
      <c r="U551" s="23" t="n">
        <v>758</v>
      </c>
      <c r="V551" s="23" t="n">
        <v>892</v>
      </c>
      <c r="W551" s="23" t="n">
        <v>770</v>
      </c>
      <c r="X551" s="23" t="n">
        <v>700</v>
      </c>
      <c r="Y551" s="23" t="n">
        <v>663</v>
      </c>
      <c r="Z551" s="23" t="n">
        <v>997</v>
      </c>
      <c r="AA551" s="23" t="n">
        <v>871</v>
      </c>
      <c r="AB551" s="23" t="n">
        <v>803</v>
      </c>
      <c r="AC551" s="23" t="n">
        <v>1060</v>
      </c>
      <c r="AD551" s="23" t="n">
        <v>983</v>
      </c>
      <c r="AE551" s="23" t="n">
        <v>1183</v>
      </c>
      <c r="AF551" s="23" t="n">
        <v>1418</v>
      </c>
      <c r="AG551" s="23" t="n">
        <v>1227</v>
      </c>
      <c r="AH551" s="23" t="n">
        <v>1486</v>
      </c>
      <c r="AI551" s="23" t="n">
        <v>1290</v>
      </c>
      <c r="AJ551" s="23" t="n">
        <v>1843</v>
      </c>
      <c r="AK551" s="23" t="n">
        <v>1441</v>
      </c>
      <c r="AL551" s="23" t="n">
        <v>1511</v>
      </c>
      <c r="AM551" s="23" t="n">
        <v>1302</v>
      </c>
      <c r="AN551" s="23" t="n">
        <v>1658</v>
      </c>
      <c r="AO551" s="23" t="n">
        <v>1711</v>
      </c>
      <c r="AP551" s="23" t="n">
        <v>1906</v>
      </c>
      <c r="AQ551" s="23" t="n">
        <v>1580</v>
      </c>
      <c r="AR551" s="23" t="n">
        <v>2124</v>
      </c>
      <c r="AS551" s="23" t="n">
        <v>2098</v>
      </c>
      <c r="AT551" s="23" t="n">
        <v>2087</v>
      </c>
      <c r="AU551" s="23" t="n">
        <v>2008</v>
      </c>
      <c r="AV551" s="23" t="n">
        <v>2497</v>
      </c>
      <c r="AW551" s="23" t="n">
        <v>2255</v>
      </c>
      <c r="AX551" s="23" t="n">
        <v>2676</v>
      </c>
      <c r="AY551" s="23" t="n">
        <v>2265</v>
      </c>
      <c r="AZ551" s="23" t="n">
        <v>2593</v>
      </c>
      <c r="BA551" s="23" t="n">
        <v>2454</v>
      </c>
      <c r="BB551" s="23" t="n">
        <v>3162</v>
      </c>
      <c r="BC551" s="23" t="n">
        <v>2736</v>
      </c>
      <c r="BD551" s="23" t="n">
        <v>3011</v>
      </c>
      <c r="BE551" s="23" t="n">
        <v>3105</v>
      </c>
      <c r="BF551" s="23" t="n">
        <v>2884</v>
      </c>
      <c r="BG551" s="23" t="n">
        <v>2959</v>
      </c>
      <c r="BH551" s="23" t="n">
        <v>3290</v>
      </c>
      <c r="BI551" s="23" t="n">
        <v>3071</v>
      </c>
      <c r="BJ551" s="23" t="n">
        <v>3261</v>
      </c>
      <c r="BK551" s="23" t="n">
        <v>2658</v>
      </c>
      <c r="BL551" s="23" t="n">
        <v>2899</v>
      </c>
      <c r="BM551" s="23" t="n">
        <v>2610</v>
      </c>
      <c r="BN551" s="23" t="n">
        <v>3127</v>
      </c>
      <c r="BO551" s="23" t="n">
        <v>2854</v>
      </c>
      <c r="BP551" s="23" t="n">
        <v>3020</v>
      </c>
      <c r="BQ551" s="23" t="n">
        <v>2453</v>
      </c>
      <c r="BR551" s="23" t="n">
        <v>2971</v>
      </c>
      <c r="BS551" s="23" t="n">
        <v>2672</v>
      </c>
      <c r="BT551" s="23" t="n">
        <v>2771</v>
      </c>
      <c r="BU551" s="23" t="n">
        <v>2596</v>
      </c>
      <c r="BV551" s="23" t="n">
        <v>2670</v>
      </c>
      <c r="BW551" s="23" t="n">
        <v>2740</v>
      </c>
      <c r="BX551" s="23" t="n">
        <v>3152</v>
      </c>
      <c r="BY551" s="23" t="n">
        <v>3285</v>
      </c>
      <c r="BZ551" s="23" t="n">
        <v>3494</v>
      </c>
      <c r="CA551" s="23" t="n">
        <v>3487</v>
      </c>
      <c r="CB551" s="23" t="n">
        <v>3831</v>
      </c>
      <c r="CC551" s="23" t="n">
        <v>4743</v>
      </c>
      <c r="CD551" s="23" t="n">
        <v>4537</v>
      </c>
      <c r="CE551" s="23" t="n">
        <v>4508</v>
      </c>
      <c r="CF551" s="23" t="n">
        <v>5644</v>
      </c>
      <c r="CG551" s="23" t="n">
        <v>5606</v>
      </c>
      <c r="CH551" s="23" t="n">
        <v>6056</v>
      </c>
      <c r="CI551" s="23" t="n">
        <v>5603</v>
      </c>
      <c r="CJ551" s="23" t="n">
        <v>5762</v>
      </c>
      <c r="CK551" s="23" t="n">
        <v>6396</v>
      </c>
      <c r="CL551" s="23" t="n">
        <v>6012</v>
      </c>
    </row>
    <row r="552" customFormat="false" ht="12.75" hidden="false" customHeight="false" outlineLevel="0" collapsed="false">
      <c r="A552" s="23" t="n">
        <v>123</v>
      </c>
      <c r="B552" s="23" t="s">
        <v>604</v>
      </c>
      <c r="C552" s="23" t="n">
        <v>75</v>
      </c>
      <c r="D552" s="23" t="n">
        <v>86</v>
      </c>
      <c r="E552" s="23" t="n">
        <v>51</v>
      </c>
      <c r="F552" s="23" t="n">
        <v>59</v>
      </c>
      <c r="G552" s="23" t="n">
        <v>120</v>
      </c>
      <c r="H552" s="23" t="n">
        <v>81</v>
      </c>
      <c r="I552" s="23" t="n">
        <v>86</v>
      </c>
      <c r="J552" s="23" t="n">
        <v>232</v>
      </c>
      <c r="K552" s="23" t="n">
        <v>274</v>
      </c>
      <c r="L552" s="23" t="n">
        <v>253</v>
      </c>
      <c r="M552" s="23" t="n">
        <v>164</v>
      </c>
      <c r="N552" s="23" t="n">
        <v>325</v>
      </c>
      <c r="O552" s="23" t="n">
        <v>297</v>
      </c>
      <c r="P552" s="23" t="n">
        <v>264</v>
      </c>
      <c r="Q552" s="23" t="n">
        <v>278</v>
      </c>
      <c r="R552" s="23" t="n">
        <v>500</v>
      </c>
      <c r="S552" s="23" t="n">
        <v>363</v>
      </c>
      <c r="T552" s="23" t="n">
        <v>311</v>
      </c>
      <c r="U552" s="23" t="n">
        <v>184</v>
      </c>
      <c r="V552" s="23" t="n">
        <v>274</v>
      </c>
      <c r="W552" s="23" t="n">
        <v>235</v>
      </c>
      <c r="X552" s="23" t="n">
        <v>167</v>
      </c>
      <c r="Y552" s="23" t="n">
        <v>183</v>
      </c>
      <c r="Z552" s="23" t="n">
        <v>427</v>
      </c>
      <c r="AA552" s="23" t="n">
        <v>285</v>
      </c>
      <c r="AB552" s="23" t="n">
        <v>209</v>
      </c>
      <c r="AC552" s="23" t="n">
        <v>362</v>
      </c>
      <c r="AD552" s="23" t="n">
        <v>226</v>
      </c>
      <c r="AE552" s="23" t="n">
        <v>467</v>
      </c>
      <c r="AF552" s="23" t="n">
        <v>583</v>
      </c>
      <c r="AG552" s="23" t="n">
        <v>338</v>
      </c>
      <c r="AH552" s="23" t="n">
        <v>445</v>
      </c>
      <c r="AI552" s="23" t="n">
        <v>235</v>
      </c>
      <c r="AJ552" s="23" t="n">
        <v>797</v>
      </c>
      <c r="AK552" s="23" t="n">
        <v>411</v>
      </c>
      <c r="AL552" s="23" t="n">
        <v>460</v>
      </c>
      <c r="AM552" s="23" t="n">
        <v>226</v>
      </c>
      <c r="AN552" s="23" t="n">
        <v>557</v>
      </c>
      <c r="AO552" s="23" t="n">
        <v>594</v>
      </c>
      <c r="AP552" s="23" t="n">
        <v>704</v>
      </c>
      <c r="AQ552" s="23" t="n">
        <v>369</v>
      </c>
      <c r="AR552" s="23" t="n">
        <v>980</v>
      </c>
      <c r="AS552" s="23" t="n">
        <v>915</v>
      </c>
      <c r="AT552" s="23" t="n">
        <v>766</v>
      </c>
      <c r="AU552" s="23" t="n">
        <v>631</v>
      </c>
      <c r="AV552" s="23" t="n">
        <v>837</v>
      </c>
      <c r="AW552" s="23" t="n">
        <v>589</v>
      </c>
      <c r="AX552" s="23" t="n">
        <v>869</v>
      </c>
      <c r="AY552" s="23" t="n">
        <v>551</v>
      </c>
      <c r="AZ552" s="23" t="n">
        <v>764</v>
      </c>
      <c r="BA552" s="23" t="n">
        <v>524</v>
      </c>
      <c r="BB552" s="23" t="n">
        <v>867</v>
      </c>
      <c r="BC552" s="23" t="n">
        <v>582</v>
      </c>
      <c r="BD552" s="23" t="n">
        <v>882</v>
      </c>
      <c r="BE552" s="23" t="n">
        <v>1000</v>
      </c>
      <c r="BF552" s="23" t="n">
        <v>862</v>
      </c>
      <c r="BG552" s="23" t="n">
        <v>734</v>
      </c>
      <c r="BH552" s="23" t="n">
        <v>1116</v>
      </c>
      <c r="BI552" s="23" t="n">
        <v>901</v>
      </c>
      <c r="BJ552" s="23" t="n">
        <v>1055</v>
      </c>
      <c r="BK552" s="23" t="n">
        <v>709</v>
      </c>
      <c r="BL552" s="23" t="n">
        <v>1001</v>
      </c>
      <c r="BM552" s="23" t="n">
        <v>857</v>
      </c>
      <c r="BN552" s="23" t="n">
        <v>1219</v>
      </c>
      <c r="BO552" s="23" t="n">
        <v>1028</v>
      </c>
      <c r="BP552" s="23" t="n">
        <v>1046</v>
      </c>
      <c r="BQ552" s="23" t="n">
        <v>641</v>
      </c>
      <c r="BR552" s="23" t="n">
        <v>983</v>
      </c>
      <c r="BS552" s="23" t="n">
        <v>965</v>
      </c>
      <c r="BT552" s="23" t="n">
        <v>978</v>
      </c>
      <c r="BU552" s="23" t="n">
        <v>754</v>
      </c>
      <c r="BV552" s="23" t="n">
        <v>893</v>
      </c>
      <c r="BW552" s="23" t="n">
        <v>896</v>
      </c>
      <c r="BX552" s="23" t="n">
        <v>1010</v>
      </c>
      <c r="BY552" s="23" t="n">
        <v>965</v>
      </c>
      <c r="BZ552" s="23" t="n">
        <v>1049</v>
      </c>
      <c r="CA552" s="23" t="n">
        <v>754</v>
      </c>
      <c r="CB552" s="23" t="n">
        <v>1067</v>
      </c>
      <c r="CC552" s="23" t="n">
        <v>1472</v>
      </c>
      <c r="CD552" s="23" t="n">
        <v>1254</v>
      </c>
      <c r="CE552" s="23" t="n">
        <v>1204</v>
      </c>
      <c r="CF552" s="23" t="n">
        <v>1948</v>
      </c>
      <c r="CG552" s="23" t="n">
        <v>1935</v>
      </c>
      <c r="CH552" s="23" t="n">
        <v>1962</v>
      </c>
      <c r="CI552" s="23" t="n">
        <v>1853</v>
      </c>
      <c r="CJ552" s="23" t="n">
        <v>2150</v>
      </c>
      <c r="CK552" s="23" t="n">
        <v>2698</v>
      </c>
      <c r="CL552" s="23" t="n">
        <v>2516</v>
      </c>
    </row>
    <row r="553" customFormat="false" ht="12.75" hidden="false" customHeight="false" outlineLevel="0" collapsed="false">
      <c r="A553" s="23" t="n">
        <v>124</v>
      </c>
      <c r="B553" s="23" t="s">
        <v>578</v>
      </c>
      <c r="C553" s="23" t="n">
        <v>5701</v>
      </c>
      <c r="D553" s="23" t="n">
        <v>6384</v>
      </c>
      <c r="E553" s="23" t="n">
        <v>6327</v>
      </c>
      <c r="F553" s="23" t="n">
        <v>6627</v>
      </c>
      <c r="G553" s="23" t="n">
        <v>6584</v>
      </c>
      <c r="H553" s="23" t="n">
        <v>6794</v>
      </c>
      <c r="I553" s="23" t="n">
        <v>6493</v>
      </c>
      <c r="J553" s="23" t="n">
        <v>6757</v>
      </c>
      <c r="K553" s="23" t="n">
        <v>7093</v>
      </c>
      <c r="L553" s="23" t="n">
        <v>6604</v>
      </c>
      <c r="M553" s="23" t="n">
        <v>7026</v>
      </c>
      <c r="N553" s="23" t="n">
        <v>7534</v>
      </c>
      <c r="O553" s="23" t="n">
        <v>7389</v>
      </c>
      <c r="P553" s="23" t="n">
        <v>7764</v>
      </c>
      <c r="Q553" s="23" t="n">
        <v>7602</v>
      </c>
      <c r="R553" s="23" t="n">
        <v>8235</v>
      </c>
      <c r="S553" s="23" t="n">
        <v>8300</v>
      </c>
      <c r="T553" s="23" t="n">
        <v>8974</v>
      </c>
      <c r="U553" s="23" t="n">
        <v>9137</v>
      </c>
      <c r="V553" s="23" t="n">
        <v>7883</v>
      </c>
      <c r="W553" s="23" t="n">
        <v>9349</v>
      </c>
      <c r="X553" s="23" t="n">
        <v>10424</v>
      </c>
      <c r="Y553" s="23" t="n">
        <v>10655</v>
      </c>
      <c r="Z553" s="23" t="n">
        <v>12616</v>
      </c>
      <c r="AA553" s="23" t="n">
        <v>13566</v>
      </c>
      <c r="AB553" s="23" t="n">
        <v>13950</v>
      </c>
      <c r="AC553" s="23" t="n">
        <v>14306</v>
      </c>
      <c r="AD553" s="23" t="n">
        <v>14699</v>
      </c>
      <c r="AE553" s="23" t="n">
        <v>14885</v>
      </c>
      <c r="AF553" s="23" t="n">
        <v>15785</v>
      </c>
      <c r="AG553" s="23" t="n">
        <v>16666</v>
      </c>
      <c r="AH553" s="23" t="n">
        <v>17569</v>
      </c>
      <c r="AI553" s="23" t="n">
        <v>17887</v>
      </c>
      <c r="AJ553" s="23" t="n">
        <v>19417</v>
      </c>
      <c r="AK553" s="23" t="n">
        <v>20538</v>
      </c>
      <c r="AL553" s="23" t="n">
        <v>20219</v>
      </c>
      <c r="AM553" s="23" t="n">
        <v>20848</v>
      </c>
      <c r="AN553" s="23" t="n">
        <v>21502</v>
      </c>
      <c r="AO553" s="23" t="n">
        <v>20912</v>
      </c>
      <c r="AP553" s="23" t="n">
        <v>21912</v>
      </c>
      <c r="AQ553" s="23" t="n">
        <v>21658</v>
      </c>
      <c r="AR553" s="23" t="n">
        <v>21617</v>
      </c>
      <c r="AS553" s="23" t="n">
        <v>21606</v>
      </c>
      <c r="AT553" s="23" t="n">
        <v>23066</v>
      </c>
      <c r="AU553" s="23" t="n">
        <v>23443</v>
      </c>
      <c r="AV553" s="23" t="n">
        <v>22326</v>
      </c>
      <c r="AW553" s="23" t="n">
        <v>20592</v>
      </c>
      <c r="AX553" s="23" t="n">
        <v>21038</v>
      </c>
      <c r="AY553" s="23" t="n">
        <v>21427</v>
      </c>
      <c r="AZ553" s="23" t="n">
        <v>22643</v>
      </c>
      <c r="BA553" s="23" t="n">
        <v>22309</v>
      </c>
      <c r="BB553" s="23" t="n">
        <v>21818</v>
      </c>
      <c r="BC553" s="23" t="n">
        <v>20935</v>
      </c>
      <c r="BD553" s="23" t="n">
        <v>20151</v>
      </c>
      <c r="BE553" s="23" t="n">
        <v>22058</v>
      </c>
      <c r="BF553" s="23" t="n">
        <v>22316</v>
      </c>
      <c r="BG553" s="23" t="n">
        <v>22506</v>
      </c>
      <c r="BH553" s="23" t="n">
        <v>22548</v>
      </c>
      <c r="BI553" s="23" t="n">
        <v>22623</v>
      </c>
      <c r="BJ553" s="23" t="n">
        <v>23785</v>
      </c>
      <c r="BK553" s="23" t="n">
        <v>25112</v>
      </c>
      <c r="BL553" s="23" t="n">
        <v>25318</v>
      </c>
      <c r="BM553" s="23" t="n">
        <v>24990</v>
      </c>
      <c r="BN553" s="23" t="n">
        <v>26638</v>
      </c>
      <c r="BO553" s="23" t="n">
        <v>26886</v>
      </c>
      <c r="BP553" s="23" t="n">
        <v>28971</v>
      </c>
      <c r="BQ553" s="23" t="n">
        <v>30296</v>
      </c>
      <c r="BR553" s="23" t="n">
        <v>31977</v>
      </c>
      <c r="BS553" s="23" t="n">
        <v>32274</v>
      </c>
      <c r="BT553" s="23" t="n">
        <v>31785</v>
      </c>
      <c r="BU553" s="23" t="n">
        <v>30074</v>
      </c>
      <c r="BV553" s="23" t="n">
        <v>29592</v>
      </c>
      <c r="BW553" s="23" t="n">
        <v>30850</v>
      </c>
      <c r="BX553" s="23" t="n">
        <v>32540</v>
      </c>
      <c r="BY553" s="23" t="n">
        <v>33401</v>
      </c>
      <c r="BZ553" s="23" t="n">
        <v>31952</v>
      </c>
      <c r="CA553" s="23" t="n">
        <v>34697</v>
      </c>
      <c r="CB553" s="23" t="n">
        <v>34712</v>
      </c>
      <c r="CC553" s="23" t="n">
        <v>35146</v>
      </c>
      <c r="CD553" s="23" t="n">
        <v>34873</v>
      </c>
      <c r="CE553" s="23" t="n">
        <v>36091</v>
      </c>
      <c r="CF553" s="23" t="n">
        <v>36403</v>
      </c>
      <c r="CG553" s="23" t="n">
        <v>35680</v>
      </c>
      <c r="CH553" s="23" t="n">
        <v>40462</v>
      </c>
      <c r="CI553" s="23" t="n">
        <v>42571</v>
      </c>
      <c r="CJ553" s="23" t="n">
        <v>43790</v>
      </c>
      <c r="CK553" s="23" t="n">
        <v>45880</v>
      </c>
      <c r="CL553" s="23" t="n">
        <v>46725</v>
      </c>
    </row>
    <row r="554" customFormat="false" ht="12.75" hidden="false" customHeight="false" outlineLevel="0" collapsed="false">
      <c r="A554" s="23" t="n">
        <v>125</v>
      </c>
      <c r="B554" s="23" t="s">
        <v>605</v>
      </c>
      <c r="C554" s="23" t="n">
        <v>2296</v>
      </c>
      <c r="D554" s="23" t="n">
        <v>2830</v>
      </c>
      <c r="E554" s="23" t="n">
        <v>2568</v>
      </c>
      <c r="F554" s="23" t="n">
        <v>2759</v>
      </c>
      <c r="G554" s="23" t="n">
        <v>2950</v>
      </c>
      <c r="H554" s="23" t="n">
        <v>2427</v>
      </c>
      <c r="I554" s="23" t="n">
        <v>2177</v>
      </c>
      <c r="J554" s="23" t="n">
        <v>2290</v>
      </c>
      <c r="K554" s="23" t="n">
        <v>2275</v>
      </c>
      <c r="L554" s="23" t="n">
        <v>1831</v>
      </c>
      <c r="M554" s="23" t="n">
        <v>1916</v>
      </c>
      <c r="N554" s="23" t="n">
        <v>2885</v>
      </c>
      <c r="O554" s="23" t="n">
        <v>2359</v>
      </c>
      <c r="P554" s="23" t="n">
        <v>2678</v>
      </c>
      <c r="Q554" s="23" t="n">
        <v>2697</v>
      </c>
      <c r="R554" s="23" t="n">
        <v>3058</v>
      </c>
      <c r="S554" s="23" t="n">
        <v>3041</v>
      </c>
      <c r="T554" s="23" t="n">
        <v>3651</v>
      </c>
      <c r="U554" s="23" t="n">
        <v>3669</v>
      </c>
      <c r="V554" s="23" t="n">
        <v>2951</v>
      </c>
      <c r="W554" s="23" t="n">
        <v>3908</v>
      </c>
      <c r="X554" s="23" t="n">
        <v>4234</v>
      </c>
      <c r="Y554" s="23" t="n">
        <v>4069</v>
      </c>
      <c r="Z554" s="23" t="n">
        <v>5285</v>
      </c>
      <c r="AA554" s="23" t="n">
        <v>5562</v>
      </c>
      <c r="AB554" s="23" t="n">
        <v>5569</v>
      </c>
      <c r="AC554" s="23" t="n">
        <v>5953</v>
      </c>
      <c r="AD554" s="23" t="n">
        <v>5632</v>
      </c>
      <c r="AE554" s="23" t="n">
        <v>5808</v>
      </c>
      <c r="AF554" s="23" t="n">
        <v>5832</v>
      </c>
      <c r="AG554" s="23" t="n">
        <v>6336</v>
      </c>
      <c r="AH554" s="23" t="n">
        <v>6379</v>
      </c>
      <c r="AI554" s="23" t="n">
        <v>6047</v>
      </c>
      <c r="AJ554" s="23" t="n">
        <v>6201</v>
      </c>
      <c r="AK554" s="23" t="n">
        <v>6112</v>
      </c>
      <c r="AL554" s="23" t="n">
        <v>6258</v>
      </c>
      <c r="AM554" s="23" t="n">
        <v>6501</v>
      </c>
      <c r="AN554" s="23" t="n">
        <v>5801</v>
      </c>
      <c r="AO554" s="23" t="n">
        <v>5627</v>
      </c>
      <c r="AP554" s="23" t="n">
        <v>6602</v>
      </c>
      <c r="AQ554" s="23" t="n">
        <v>7077</v>
      </c>
      <c r="AR554" s="23" t="n">
        <v>7474</v>
      </c>
      <c r="AS554" s="23" t="n">
        <v>7266</v>
      </c>
      <c r="AT554" s="23" t="n">
        <v>7381</v>
      </c>
      <c r="AU554" s="23" t="n">
        <v>8217</v>
      </c>
      <c r="AV554" s="23" t="n">
        <v>7234</v>
      </c>
      <c r="AW554" s="23" t="n">
        <v>6646</v>
      </c>
      <c r="AX554" s="23" t="n">
        <v>7480</v>
      </c>
      <c r="AY554" s="23" t="n">
        <v>7463</v>
      </c>
      <c r="AZ554" s="23" t="n">
        <v>7695</v>
      </c>
      <c r="BA554" s="23" t="n">
        <v>7660</v>
      </c>
      <c r="BB554" s="23" t="n">
        <v>7009</v>
      </c>
      <c r="BC554" s="23" t="n">
        <v>6200</v>
      </c>
      <c r="BD554" s="23" t="n">
        <v>7070</v>
      </c>
      <c r="BE554" s="23" t="n">
        <v>7884</v>
      </c>
      <c r="BF554" s="23" t="n">
        <v>7611</v>
      </c>
      <c r="BG554" s="23" t="n">
        <v>7875</v>
      </c>
      <c r="BH554" s="23" t="n">
        <v>7900</v>
      </c>
      <c r="BI554" s="23" t="n">
        <v>7822</v>
      </c>
      <c r="BJ554" s="23" t="n">
        <v>8091</v>
      </c>
      <c r="BK554" s="23" t="n">
        <v>9252</v>
      </c>
      <c r="BL554" s="23" t="n">
        <v>9324</v>
      </c>
      <c r="BM554" s="23" t="n">
        <v>9188</v>
      </c>
      <c r="BN554" s="23" t="n">
        <v>9559</v>
      </c>
      <c r="BO554" s="23" t="n">
        <v>9050</v>
      </c>
      <c r="BP554" s="23" t="n">
        <v>10314</v>
      </c>
      <c r="BQ554" s="23" t="n">
        <v>10976</v>
      </c>
      <c r="BR554" s="23" t="n">
        <v>11868</v>
      </c>
      <c r="BS554" s="23" t="n">
        <v>11868</v>
      </c>
      <c r="BT554" s="23" t="n">
        <v>10716</v>
      </c>
      <c r="BU554" s="23" t="n">
        <v>10439</v>
      </c>
      <c r="BV554" s="23" t="n">
        <v>11338</v>
      </c>
      <c r="BW554" s="23" t="n">
        <v>10933</v>
      </c>
      <c r="BX554" s="23" t="n">
        <v>12015</v>
      </c>
      <c r="BY554" s="23" t="n">
        <v>12494</v>
      </c>
      <c r="BZ554" s="23" t="n">
        <v>10448</v>
      </c>
      <c r="CA554" s="23" t="n">
        <v>12269</v>
      </c>
      <c r="CB554" s="23" t="n">
        <v>12237</v>
      </c>
      <c r="CC554" s="23" t="n">
        <v>12613</v>
      </c>
      <c r="CD554" s="23" t="n">
        <v>12172</v>
      </c>
      <c r="CE554" s="23" t="n">
        <v>12380</v>
      </c>
      <c r="CF554" s="23" t="n">
        <v>12214</v>
      </c>
      <c r="CG554" s="23" t="n">
        <v>12080</v>
      </c>
      <c r="CH554" s="23" t="n">
        <v>14680</v>
      </c>
      <c r="CI554" s="23" t="n">
        <v>15797</v>
      </c>
      <c r="CJ554" s="23" t="n">
        <v>15625</v>
      </c>
      <c r="CK554" s="23" t="n">
        <v>16294</v>
      </c>
      <c r="CL554" s="23" t="n">
        <v>16126</v>
      </c>
    </row>
    <row r="555" customFormat="false" ht="12.75" hidden="false" customHeight="false" outlineLevel="0" collapsed="false">
      <c r="A555" s="23" t="n">
        <v>126</v>
      </c>
      <c r="B555" s="23" t="s">
        <v>580</v>
      </c>
      <c r="C555" s="23" t="n">
        <v>869</v>
      </c>
      <c r="D555" s="23" t="n">
        <v>1080</v>
      </c>
      <c r="E555" s="23" t="n">
        <v>1044</v>
      </c>
      <c r="F555" s="23" t="n">
        <v>1114</v>
      </c>
      <c r="G555" s="23" t="n">
        <v>1118</v>
      </c>
      <c r="H555" s="23" t="n">
        <v>856</v>
      </c>
      <c r="I555" s="23" t="n">
        <v>850</v>
      </c>
      <c r="J555" s="23" t="n">
        <v>920</v>
      </c>
      <c r="K555" s="23" t="n">
        <v>960</v>
      </c>
      <c r="L555" s="23" t="n">
        <v>792</v>
      </c>
      <c r="M555" s="23" t="n">
        <v>818</v>
      </c>
      <c r="N555" s="23" t="n">
        <v>1270</v>
      </c>
      <c r="O555" s="23" t="n">
        <v>873</v>
      </c>
      <c r="P555" s="23" t="n">
        <v>1115</v>
      </c>
      <c r="Q555" s="23" t="n">
        <v>1121</v>
      </c>
      <c r="R555" s="23" t="n">
        <v>1241</v>
      </c>
      <c r="S555" s="23" t="n">
        <v>1333</v>
      </c>
      <c r="T555" s="23" t="n">
        <v>1519</v>
      </c>
      <c r="U555" s="23" t="n">
        <v>1665</v>
      </c>
      <c r="V555" s="23" t="n">
        <v>1298</v>
      </c>
      <c r="W555" s="23" t="n">
        <v>1821</v>
      </c>
      <c r="X555" s="23" t="n">
        <v>1870</v>
      </c>
      <c r="Y555" s="23" t="n">
        <v>1613</v>
      </c>
      <c r="Z555" s="23" t="n">
        <v>2160</v>
      </c>
      <c r="AA555" s="23" t="n">
        <v>2429</v>
      </c>
      <c r="AB555" s="23" t="n">
        <v>2420</v>
      </c>
      <c r="AC555" s="23" t="n">
        <v>2768</v>
      </c>
      <c r="AD555" s="23" t="n">
        <v>2422</v>
      </c>
      <c r="AE555" s="23" t="n">
        <v>2427</v>
      </c>
      <c r="AF555" s="23" t="n">
        <v>2538</v>
      </c>
      <c r="AG555" s="23" t="n">
        <v>3134</v>
      </c>
      <c r="AH555" s="23" t="n">
        <v>2991</v>
      </c>
      <c r="AI555" s="23" t="n">
        <v>2769</v>
      </c>
      <c r="AJ555" s="23" t="n">
        <v>3031</v>
      </c>
      <c r="AK555" s="23" t="n">
        <v>2716</v>
      </c>
      <c r="AL555" s="23" t="n">
        <v>3248</v>
      </c>
      <c r="AM555" s="23" t="n">
        <v>2871</v>
      </c>
      <c r="AN555" s="23" t="n">
        <v>2301</v>
      </c>
      <c r="AO555" s="23" t="n">
        <v>2077</v>
      </c>
      <c r="AP555" s="23" t="n">
        <v>2936</v>
      </c>
      <c r="AQ555" s="23" t="n">
        <v>3323</v>
      </c>
      <c r="AR555" s="23" t="n">
        <v>3535</v>
      </c>
      <c r="AS555" s="23" t="n">
        <v>3354</v>
      </c>
      <c r="AT555" s="23" t="n">
        <v>3044</v>
      </c>
      <c r="AU555" s="23" t="n">
        <v>3731</v>
      </c>
      <c r="AV555" s="23" t="n">
        <v>3073</v>
      </c>
      <c r="AW555" s="23" t="n">
        <v>2790</v>
      </c>
      <c r="AX555" s="23" t="n">
        <v>3285</v>
      </c>
      <c r="AY555" s="23" t="n">
        <v>3445</v>
      </c>
      <c r="AZ555" s="23" t="n">
        <v>3430</v>
      </c>
      <c r="BA555" s="23" t="n">
        <v>3364</v>
      </c>
      <c r="BB555" s="23" t="n">
        <v>3463</v>
      </c>
      <c r="BC555" s="23" t="n">
        <v>2984</v>
      </c>
      <c r="BD555" s="23" t="n">
        <v>3637</v>
      </c>
      <c r="BE555" s="23" t="n">
        <v>3973</v>
      </c>
      <c r="BF555" s="23" t="n">
        <v>3454</v>
      </c>
      <c r="BG555" s="23" t="n">
        <v>3628</v>
      </c>
      <c r="BH555" s="23" t="n">
        <v>3596</v>
      </c>
      <c r="BI555" s="23" t="n">
        <v>3569</v>
      </c>
      <c r="BJ555" s="23" t="n">
        <v>3610</v>
      </c>
      <c r="BK555" s="23" t="n">
        <v>4463</v>
      </c>
      <c r="BL555" s="23" t="n">
        <v>4441</v>
      </c>
      <c r="BM555" s="23" t="n">
        <v>4658</v>
      </c>
      <c r="BN555" s="23" t="n">
        <v>4710</v>
      </c>
      <c r="BO555" s="23" t="n">
        <v>4046</v>
      </c>
      <c r="BP555" s="23" t="n">
        <v>5418</v>
      </c>
      <c r="BQ555" s="23" t="n">
        <v>6070</v>
      </c>
      <c r="BR555" s="23" t="n">
        <v>6624</v>
      </c>
      <c r="BS555" s="23" t="n">
        <v>6628</v>
      </c>
      <c r="BT555" s="23" t="n">
        <v>5739</v>
      </c>
      <c r="BU555" s="23" t="n">
        <v>5468</v>
      </c>
      <c r="BV555" s="23" t="n">
        <v>6085</v>
      </c>
      <c r="BW555" s="23" t="n">
        <v>5848</v>
      </c>
      <c r="BX555" s="23" t="n">
        <v>6384</v>
      </c>
      <c r="BY555" s="23" t="n">
        <v>6746</v>
      </c>
      <c r="BZ555" s="23" t="n">
        <v>5161</v>
      </c>
      <c r="CA555" s="23" t="n">
        <v>6550</v>
      </c>
      <c r="CB555" s="23" t="n">
        <v>6275</v>
      </c>
      <c r="CC555" s="23" t="n">
        <v>6303</v>
      </c>
      <c r="CD555" s="23" t="n">
        <v>5997</v>
      </c>
      <c r="CE555" s="23" t="n">
        <v>6333</v>
      </c>
      <c r="CF555" s="23" t="n">
        <v>6633</v>
      </c>
      <c r="CG555" s="23" t="n">
        <v>6434</v>
      </c>
      <c r="CH555" s="23" t="n">
        <v>7915</v>
      </c>
      <c r="CI555" s="23" t="n">
        <v>8485</v>
      </c>
      <c r="CJ555" s="23" t="n">
        <v>8160</v>
      </c>
      <c r="CK555" s="23" t="n">
        <v>8672</v>
      </c>
      <c r="CL555" s="23" t="n">
        <v>8473</v>
      </c>
    </row>
    <row r="556" customFormat="false" ht="12.75" hidden="false" customHeight="false" outlineLevel="0" collapsed="false">
      <c r="A556" s="23" t="n">
        <v>127</v>
      </c>
      <c r="B556" s="23" t="s">
        <v>581</v>
      </c>
      <c r="C556" s="23" t="n">
        <v>506</v>
      </c>
      <c r="D556" s="23" t="n">
        <v>672</v>
      </c>
      <c r="E556" s="23" t="n">
        <v>514</v>
      </c>
      <c r="F556" s="23" t="n">
        <v>591</v>
      </c>
      <c r="G556" s="23" t="n">
        <v>680</v>
      </c>
      <c r="H556" s="23" t="n">
        <v>586</v>
      </c>
      <c r="I556" s="23" t="n">
        <v>407</v>
      </c>
      <c r="J556" s="23" t="n">
        <v>478</v>
      </c>
      <c r="K556" s="23" t="n">
        <v>470</v>
      </c>
      <c r="L556" s="23" t="n">
        <v>401</v>
      </c>
      <c r="M556" s="23" t="n">
        <v>448</v>
      </c>
      <c r="N556" s="23" t="n">
        <v>697</v>
      </c>
      <c r="O556" s="23" t="n">
        <v>589</v>
      </c>
      <c r="P556" s="23" t="n">
        <v>607</v>
      </c>
      <c r="Q556" s="23" t="n">
        <v>714</v>
      </c>
      <c r="R556" s="23" t="n">
        <v>828</v>
      </c>
      <c r="S556" s="23" t="n">
        <v>809</v>
      </c>
      <c r="T556" s="23" t="n">
        <v>951</v>
      </c>
      <c r="U556" s="23" t="n">
        <v>795</v>
      </c>
      <c r="V556" s="23" t="n">
        <v>733</v>
      </c>
      <c r="W556" s="23" t="n">
        <v>749</v>
      </c>
      <c r="X556" s="23" t="n">
        <v>916</v>
      </c>
      <c r="Y556" s="23" t="n">
        <v>883</v>
      </c>
      <c r="Z556" s="23" t="n">
        <v>1125</v>
      </c>
      <c r="AA556" s="23" t="n">
        <v>1141</v>
      </c>
      <c r="AB556" s="23" t="n">
        <v>1227</v>
      </c>
      <c r="AC556" s="23" t="n">
        <v>1154</v>
      </c>
      <c r="AD556" s="23" t="n">
        <v>1151</v>
      </c>
      <c r="AE556" s="23" t="n">
        <v>1244</v>
      </c>
      <c r="AF556" s="23" t="n">
        <v>1201</v>
      </c>
      <c r="AG556" s="23" t="n">
        <v>1050</v>
      </c>
      <c r="AH556" s="23" t="n">
        <v>1274</v>
      </c>
      <c r="AI556" s="23" t="n">
        <v>1156</v>
      </c>
      <c r="AJ556" s="23" t="n">
        <v>1114</v>
      </c>
      <c r="AK556" s="23" t="n">
        <v>1183</v>
      </c>
      <c r="AL556" s="23" t="n">
        <v>760</v>
      </c>
      <c r="AM556" s="23" t="n">
        <v>1219</v>
      </c>
      <c r="AN556" s="23" t="n">
        <v>1262</v>
      </c>
      <c r="AO556" s="23" t="n">
        <v>1397</v>
      </c>
      <c r="AP556" s="23" t="n">
        <v>1383</v>
      </c>
      <c r="AQ556" s="23" t="n">
        <v>1421</v>
      </c>
      <c r="AR556" s="23" t="n">
        <v>1523</v>
      </c>
      <c r="AS556" s="23" t="n">
        <v>1514</v>
      </c>
      <c r="AT556" s="23" t="n">
        <v>1623</v>
      </c>
      <c r="AU556" s="23" t="n">
        <v>1770</v>
      </c>
      <c r="AV556" s="23" t="n">
        <v>1661</v>
      </c>
      <c r="AW556" s="23" t="n">
        <v>1611</v>
      </c>
      <c r="AX556" s="23" t="n">
        <v>1833</v>
      </c>
      <c r="AY556" s="23" t="n">
        <v>1708</v>
      </c>
      <c r="AZ556" s="23" t="n">
        <v>1791</v>
      </c>
      <c r="BA556" s="23" t="n">
        <v>1840</v>
      </c>
      <c r="BB556" s="23" t="n">
        <v>1548</v>
      </c>
      <c r="BC556" s="23" t="n">
        <v>1408</v>
      </c>
      <c r="BD556" s="23" t="n">
        <v>1544</v>
      </c>
      <c r="BE556" s="23" t="n">
        <v>1729</v>
      </c>
      <c r="BF556" s="23" t="n">
        <v>2023</v>
      </c>
      <c r="BG556" s="23" t="n">
        <v>2147</v>
      </c>
      <c r="BH556" s="23" t="n">
        <v>2054</v>
      </c>
      <c r="BI556" s="23" t="n">
        <v>1997</v>
      </c>
      <c r="BJ556" s="23" t="n">
        <v>2060</v>
      </c>
      <c r="BK556" s="23" t="n">
        <v>2275</v>
      </c>
      <c r="BL556" s="23" t="n">
        <v>2311</v>
      </c>
      <c r="BM556" s="23" t="n">
        <v>2042</v>
      </c>
      <c r="BN556" s="23" t="n">
        <v>2097</v>
      </c>
      <c r="BO556" s="23" t="n">
        <v>2069</v>
      </c>
      <c r="BP556" s="23" t="n">
        <v>2097</v>
      </c>
      <c r="BQ556" s="23" t="n">
        <v>2155</v>
      </c>
      <c r="BR556" s="23" t="n">
        <v>2339</v>
      </c>
      <c r="BS556" s="23" t="n">
        <v>2358</v>
      </c>
      <c r="BT556" s="23" t="n">
        <v>2215</v>
      </c>
      <c r="BU556" s="23" t="n">
        <v>2166</v>
      </c>
      <c r="BV556" s="23" t="n">
        <v>2235</v>
      </c>
      <c r="BW556" s="23" t="n">
        <v>2079</v>
      </c>
      <c r="BX556" s="23" t="n">
        <v>2330</v>
      </c>
      <c r="BY556" s="23" t="n">
        <v>2288</v>
      </c>
      <c r="BZ556" s="23" t="n">
        <v>2090</v>
      </c>
      <c r="CA556" s="23" t="n">
        <v>2350</v>
      </c>
      <c r="CB556" s="23" t="n">
        <v>2567</v>
      </c>
      <c r="CC556" s="23" t="n">
        <v>2725</v>
      </c>
      <c r="CD556" s="23" t="n">
        <v>2541</v>
      </c>
      <c r="CE556" s="23" t="n">
        <v>2449</v>
      </c>
      <c r="CF556" s="23" t="n">
        <v>1981</v>
      </c>
      <c r="CG556" s="23" t="n">
        <v>2148</v>
      </c>
      <c r="CH556" s="23" t="n">
        <v>2579</v>
      </c>
      <c r="CI556" s="23" t="n">
        <v>3098</v>
      </c>
      <c r="CJ556" s="23" t="n">
        <v>3300</v>
      </c>
      <c r="CK556" s="23" t="n">
        <v>3188</v>
      </c>
      <c r="CL556" s="23" t="n">
        <v>3244</v>
      </c>
    </row>
    <row r="557" customFormat="false" ht="12.75" hidden="false" customHeight="false" outlineLevel="0" collapsed="false">
      <c r="A557" s="23" t="n">
        <v>128</v>
      </c>
      <c r="B557" s="23" t="s">
        <v>582</v>
      </c>
      <c r="C557" s="23" t="n">
        <v>259</v>
      </c>
      <c r="D557" s="23" t="n">
        <v>303</v>
      </c>
      <c r="E557" s="23" t="n">
        <v>273</v>
      </c>
      <c r="F557" s="23" t="n">
        <v>269</v>
      </c>
      <c r="G557" s="23" t="n">
        <v>252</v>
      </c>
      <c r="H557" s="23" t="n">
        <v>192</v>
      </c>
      <c r="I557" s="23" t="n">
        <v>218</v>
      </c>
      <c r="J557" s="23" t="n">
        <v>168</v>
      </c>
      <c r="K557" s="23" t="n">
        <v>159</v>
      </c>
      <c r="L557" s="23" t="n">
        <v>111</v>
      </c>
      <c r="M557" s="23" t="n">
        <v>111</v>
      </c>
      <c r="N557" s="23" t="n">
        <v>163</v>
      </c>
      <c r="O557" s="23" t="n">
        <v>159</v>
      </c>
      <c r="P557" s="23" t="n">
        <v>186</v>
      </c>
      <c r="Q557" s="23" t="n">
        <v>169</v>
      </c>
      <c r="R557" s="23" t="n">
        <v>275</v>
      </c>
      <c r="S557" s="23" t="n">
        <v>192</v>
      </c>
      <c r="T557" s="23" t="n">
        <v>289</v>
      </c>
      <c r="U557" s="23" t="n">
        <v>280</v>
      </c>
      <c r="V557" s="23" t="n">
        <v>184</v>
      </c>
      <c r="W557" s="23" t="n">
        <v>310</v>
      </c>
      <c r="X557" s="23" t="n">
        <v>338</v>
      </c>
      <c r="Y557" s="23" t="n">
        <v>349</v>
      </c>
      <c r="Z557" s="23" t="n">
        <v>472</v>
      </c>
      <c r="AA557" s="23" t="n">
        <v>457</v>
      </c>
      <c r="AB557" s="23" t="n">
        <v>467</v>
      </c>
      <c r="AC557" s="23" t="n">
        <v>479</v>
      </c>
      <c r="AD557" s="23" t="n">
        <v>468</v>
      </c>
      <c r="AE557" s="23" t="n">
        <v>463</v>
      </c>
      <c r="AF557" s="23" t="n">
        <v>448</v>
      </c>
      <c r="AG557" s="23" t="n">
        <v>453</v>
      </c>
      <c r="AH557" s="23" t="n">
        <v>431</v>
      </c>
      <c r="AI557" s="23" t="n">
        <v>372</v>
      </c>
      <c r="AJ557" s="23" t="n">
        <v>393</v>
      </c>
      <c r="AK557" s="23" t="n">
        <v>403</v>
      </c>
      <c r="AL557" s="23" t="n">
        <v>409</v>
      </c>
      <c r="AM557" s="23" t="n">
        <v>450</v>
      </c>
      <c r="AN557" s="23" t="n">
        <v>392</v>
      </c>
      <c r="AO557" s="23" t="n">
        <v>421</v>
      </c>
      <c r="AP557" s="23" t="n">
        <v>457</v>
      </c>
      <c r="AQ557" s="23" t="n">
        <v>483</v>
      </c>
      <c r="AR557" s="23" t="n">
        <v>483</v>
      </c>
      <c r="AS557" s="23" t="n">
        <v>448</v>
      </c>
      <c r="AT557" s="23" t="n">
        <v>563</v>
      </c>
      <c r="AU557" s="23" t="n">
        <v>594</v>
      </c>
      <c r="AV557" s="23" t="n">
        <v>499</v>
      </c>
      <c r="AW557" s="23" t="n">
        <v>494</v>
      </c>
      <c r="AX557" s="23" t="n">
        <v>497</v>
      </c>
      <c r="AY557" s="23" t="n">
        <v>463</v>
      </c>
      <c r="AZ557" s="23" t="n">
        <v>494</v>
      </c>
      <c r="BA557" s="23" t="n">
        <v>475</v>
      </c>
      <c r="BB557" s="23" t="n">
        <v>349</v>
      </c>
      <c r="BC557" s="23" t="n">
        <v>281</v>
      </c>
      <c r="BD557" s="23" t="n">
        <v>334</v>
      </c>
      <c r="BE557" s="23" t="n">
        <v>394</v>
      </c>
      <c r="BF557" s="23" t="n">
        <v>369</v>
      </c>
      <c r="BG557" s="23" t="n">
        <v>343</v>
      </c>
      <c r="BH557" s="23" t="n">
        <v>393</v>
      </c>
      <c r="BI557" s="23" t="n">
        <v>410</v>
      </c>
      <c r="BJ557" s="23" t="n">
        <v>422</v>
      </c>
      <c r="BK557" s="23" t="n">
        <v>430</v>
      </c>
      <c r="BL557" s="23" t="n">
        <v>460</v>
      </c>
      <c r="BM557" s="23" t="n">
        <v>470</v>
      </c>
      <c r="BN557" s="23" t="n">
        <v>556</v>
      </c>
      <c r="BO557" s="23" t="n">
        <v>522</v>
      </c>
      <c r="BP557" s="23" t="n">
        <v>478</v>
      </c>
      <c r="BQ557" s="23" t="n">
        <v>458</v>
      </c>
      <c r="BR557" s="23" t="n">
        <v>508</v>
      </c>
      <c r="BS557" s="23" t="n">
        <v>484</v>
      </c>
      <c r="BT557" s="23" t="n">
        <v>432</v>
      </c>
      <c r="BU557" s="23" t="n">
        <v>432</v>
      </c>
      <c r="BV557" s="23" t="n">
        <v>483</v>
      </c>
      <c r="BW557" s="23" t="n">
        <v>614</v>
      </c>
      <c r="BX557" s="23" t="n">
        <v>635</v>
      </c>
      <c r="BY557" s="23" t="n">
        <v>674</v>
      </c>
      <c r="BZ557" s="23" t="n">
        <v>639</v>
      </c>
      <c r="CA557" s="23" t="n">
        <v>659</v>
      </c>
      <c r="CB557" s="23" t="n">
        <v>715</v>
      </c>
      <c r="CC557" s="23" t="n">
        <v>764</v>
      </c>
      <c r="CD557" s="23" t="n">
        <v>703</v>
      </c>
      <c r="CE557" s="23" t="n">
        <v>710</v>
      </c>
      <c r="CF557" s="23" t="n">
        <v>781</v>
      </c>
      <c r="CG557" s="23" t="n">
        <v>802</v>
      </c>
      <c r="CH557" s="23" t="n">
        <v>1060</v>
      </c>
      <c r="CI557" s="23" t="n">
        <v>1031</v>
      </c>
      <c r="CJ557" s="23" t="n">
        <v>961</v>
      </c>
      <c r="CK557" s="23" t="n">
        <v>1046</v>
      </c>
      <c r="CL557" s="23" t="n">
        <v>1090</v>
      </c>
    </row>
    <row r="558" customFormat="false" ht="12.75" hidden="false" customHeight="false" outlineLevel="0" collapsed="false">
      <c r="A558" s="23" t="n">
        <v>129</v>
      </c>
      <c r="B558" s="23" t="s">
        <v>583</v>
      </c>
      <c r="C558" s="23" t="n">
        <v>662</v>
      </c>
      <c r="D558" s="23" t="n">
        <v>775</v>
      </c>
      <c r="E558" s="23" t="n">
        <v>737</v>
      </c>
      <c r="F558" s="23" t="n">
        <v>785</v>
      </c>
      <c r="G558" s="23" t="n">
        <v>900</v>
      </c>
      <c r="H558" s="23" t="n">
        <v>793</v>
      </c>
      <c r="I558" s="23" t="n">
        <v>702</v>
      </c>
      <c r="J558" s="23" t="n">
        <v>724</v>
      </c>
      <c r="K558" s="23" t="n">
        <v>686</v>
      </c>
      <c r="L558" s="23" t="n">
        <v>527</v>
      </c>
      <c r="M558" s="23" t="n">
        <v>539</v>
      </c>
      <c r="N558" s="23" t="n">
        <v>755</v>
      </c>
      <c r="O558" s="23" t="n">
        <v>738</v>
      </c>
      <c r="P558" s="23" t="n">
        <v>770</v>
      </c>
      <c r="Q558" s="23" t="n">
        <v>693</v>
      </c>
      <c r="R558" s="23" t="n">
        <v>714</v>
      </c>
      <c r="S558" s="23" t="n">
        <v>707</v>
      </c>
      <c r="T558" s="23" t="n">
        <v>892</v>
      </c>
      <c r="U558" s="23" t="n">
        <v>929</v>
      </c>
      <c r="V558" s="23" t="n">
        <v>736</v>
      </c>
      <c r="W558" s="23" t="n">
        <v>1028</v>
      </c>
      <c r="X558" s="23" t="n">
        <v>1110</v>
      </c>
      <c r="Y558" s="23" t="n">
        <v>1224</v>
      </c>
      <c r="Z558" s="23" t="n">
        <v>1528</v>
      </c>
      <c r="AA558" s="23" t="n">
        <v>1535</v>
      </c>
      <c r="AB558" s="23" t="n">
        <v>1455</v>
      </c>
      <c r="AC558" s="23" t="n">
        <v>1552</v>
      </c>
      <c r="AD558" s="23" t="n">
        <v>1591</v>
      </c>
      <c r="AE558" s="23" t="n">
        <v>1674</v>
      </c>
      <c r="AF558" s="23" t="n">
        <v>1645</v>
      </c>
      <c r="AG558" s="23" t="n">
        <v>1699</v>
      </c>
      <c r="AH558" s="23" t="n">
        <v>1683</v>
      </c>
      <c r="AI558" s="23" t="n">
        <v>1750</v>
      </c>
      <c r="AJ558" s="23" t="n">
        <v>1663</v>
      </c>
      <c r="AK558" s="23" t="n">
        <v>1810</v>
      </c>
      <c r="AL558" s="23" t="n">
        <v>1841</v>
      </c>
      <c r="AM558" s="23" t="n">
        <v>1961</v>
      </c>
      <c r="AN558" s="23" t="n">
        <v>1846</v>
      </c>
      <c r="AO558" s="23" t="n">
        <v>1732</v>
      </c>
      <c r="AP558" s="23" t="n">
        <v>1826</v>
      </c>
      <c r="AQ558" s="23" t="n">
        <v>1850</v>
      </c>
      <c r="AR558" s="23" t="n">
        <v>1933</v>
      </c>
      <c r="AS558" s="23" t="n">
        <v>1950</v>
      </c>
      <c r="AT558" s="23" t="n">
        <v>2151</v>
      </c>
      <c r="AU558" s="23" t="n">
        <v>2122</v>
      </c>
      <c r="AV558" s="23" t="n">
        <v>2001</v>
      </c>
      <c r="AW558" s="23" t="n">
        <v>1751</v>
      </c>
      <c r="AX558" s="23" t="n">
        <v>1865</v>
      </c>
      <c r="AY558" s="23" t="n">
        <v>1847</v>
      </c>
      <c r="AZ558" s="23" t="n">
        <v>1980</v>
      </c>
      <c r="BA558" s="23" t="n">
        <v>1981</v>
      </c>
      <c r="BB558" s="23" t="n">
        <v>1649</v>
      </c>
      <c r="BC558" s="23" t="n">
        <v>1527</v>
      </c>
      <c r="BD558" s="23" t="n">
        <v>1555</v>
      </c>
      <c r="BE558" s="23" t="n">
        <v>1788</v>
      </c>
      <c r="BF558" s="23" t="n">
        <v>1765</v>
      </c>
      <c r="BG558" s="23" t="n">
        <v>1757</v>
      </c>
      <c r="BH558" s="23" t="n">
        <v>1857</v>
      </c>
      <c r="BI558" s="23" t="n">
        <v>1846</v>
      </c>
      <c r="BJ558" s="23" t="n">
        <v>1999</v>
      </c>
      <c r="BK558" s="23" t="n">
        <v>2084</v>
      </c>
      <c r="BL558" s="23" t="n">
        <v>2112</v>
      </c>
      <c r="BM558" s="23" t="n">
        <v>2018</v>
      </c>
      <c r="BN558" s="23" t="n">
        <v>2196</v>
      </c>
      <c r="BO558" s="23" t="n">
        <v>2413</v>
      </c>
      <c r="BP558" s="23" t="n">
        <v>2321</v>
      </c>
      <c r="BQ558" s="23" t="n">
        <v>2293</v>
      </c>
      <c r="BR558" s="23" t="n">
        <v>2397</v>
      </c>
      <c r="BS558" s="23" t="n">
        <v>2398</v>
      </c>
      <c r="BT558" s="23" t="n">
        <v>2330</v>
      </c>
      <c r="BU558" s="23" t="n">
        <v>2373</v>
      </c>
      <c r="BV558" s="23" t="n">
        <v>2535</v>
      </c>
      <c r="BW558" s="23" t="n">
        <v>2392</v>
      </c>
      <c r="BX558" s="23" t="n">
        <v>2666</v>
      </c>
      <c r="BY558" s="23" t="n">
        <v>2786</v>
      </c>
      <c r="BZ558" s="23" t="n">
        <v>2558</v>
      </c>
      <c r="CA558" s="23" t="n">
        <v>2710</v>
      </c>
      <c r="CB558" s="23" t="n">
        <v>2680</v>
      </c>
      <c r="CC558" s="23" t="n">
        <v>2821</v>
      </c>
      <c r="CD558" s="23" t="n">
        <v>2931</v>
      </c>
      <c r="CE558" s="23" t="n">
        <v>2888</v>
      </c>
      <c r="CF558" s="23" t="n">
        <v>2819</v>
      </c>
      <c r="CG558" s="23" t="n">
        <v>2696</v>
      </c>
      <c r="CH558" s="23" t="n">
        <v>3126</v>
      </c>
      <c r="CI558" s="23" t="n">
        <v>3183</v>
      </c>
      <c r="CJ558" s="23" t="n">
        <v>3204</v>
      </c>
      <c r="CK558" s="23" t="n">
        <v>3388</v>
      </c>
      <c r="CL558" s="23" t="n">
        <v>3319</v>
      </c>
    </row>
    <row r="559" customFormat="false" ht="12.75" hidden="false" customHeight="false" outlineLevel="0" collapsed="false">
      <c r="A559" s="23" t="n">
        <v>130</v>
      </c>
      <c r="B559" s="23" t="s">
        <v>606</v>
      </c>
      <c r="C559" s="23" t="n">
        <v>3405</v>
      </c>
      <c r="D559" s="23" t="n">
        <v>3554</v>
      </c>
      <c r="E559" s="23" t="n">
        <v>3759</v>
      </c>
      <c r="F559" s="23" t="n">
        <v>3868</v>
      </c>
      <c r="G559" s="23" t="n">
        <v>3634</v>
      </c>
      <c r="H559" s="23" t="n">
        <v>4367</v>
      </c>
      <c r="I559" s="23" t="n">
        <v>4316</v>
      </c>
      <c r="J559" s="23" t="n">
        <v>4467</v>
      </c>
      <c r="K559" s="23" t="n">
        <v>4818</v>
      </c>
      <c r="L559" s="23" t="n">
        <v>4773</v>
      </c>
      <c r="M559" s="23" t="n">
        <v>5110</v>
      </c>
      <c r="N559" s="23" t="n">
        <v>4649</v>
      </c>
      <c r="O559" s="23" t="n">
        <v>5030</v>
      </c>
      <c r="P559" s="23" t="n">
        <v>5086</v>
      </c>
      <c r="Q559" s="23" t="n">
        <v>4905</v>
      </c>
      <c r="R559" s="23" t="n">
        <v>5177</v>
      </c>
      <c r="S559" s="23" t="n">
        <v>5259</v>
      </c>
      <c r="T559" s="23" t="n">
        <v>5323</v>
      </c>
      <c r="U559" s="23" t="n">
        <v>5468</v>
      </c>
      <c r="V559" s="23" t="n">
        <v>4932</v>
      </c>
      <c r="W559" s="23" t="n">
        <v>5441</v>
      </c>
      <c r="X559" s="23" t="n">
        <v>6190</v>
      </c>
      <c r="Y559" s="23" t="n">
        <v>6586</v>
      </c>
      <c r="Z559" s="23" t="n">
        <v>7331</v>
      </c>
      <c r="AA559" s="23" t="n">
        <v>8004</v>
      </c>
      <c r="AB559" s="23" t="n">
        <v>8381</v>
      </c>
      <c r="AC559" s="23" t="n">
        <v>8353</v>
      </c>
      <c r="AD559" s="23" t="n">
        <v>9067</v>
      </c>
      <c r="AE559" s="23" t="n">
        <v>9077</v>
      </c>
      <c r="AF559" s="23" t="n">
        <v>9953</v>
      </c>
      <c r="AG559" s="23" t="n">
        <v>10330</v>
      </c>
      <c r="AH559" s="23" t="n">
        <v>11190</v>
      </c>
      <c r="AI559" s="23" t="n">
        <v>11840</v>
      </c>
      <c r="AJ559" s="23" t="n">
        <v>13216</v>
      </c>
      <c r="AK559" s="23" t="n">
        <v>14426</v>
      </c>
      <c r="AL559" s="23" t="n">
        <v>13961</v>
      </c>
      <c r="AM559" s="23" t="n">
        <v>14347</v>
      </c>
      <c r="AN559" s="23" t="n">
        <v>15701</v>
      </c>
      <c r="AO559" s="23" t="n">
        <v>15285</v>
      </c>
      <c r="AP559" s="23" t="n">
        <v>15310</v>
      </c>
      <c r="AQ559" s="23" t="n">
        <v>14581</v>
      </c>
      <c r="AR559" s="23" t="n">
        <v>14143</v>
      </c>
      <c r="AS559" s="23" t="n">
        <v>14340</v>
      </c>
      <c r="AT559" s="23" t="n">
        <v>15685</v>
      </c>
      <c r="AU559" s="23" t="n">
        <v>15226</v>
      </c>
      <c r="AV559" s="23" t="n">
        <v>15092</v>
      </c>
      <c r="AW559" s="23" t="n">
        <v>13946</v>
      </c>
      <c r="AX559" s="23" t="n">
        <v>13558</v>
      </c>
      <c r="AY559" s="23" t="n">
        <v>13964</v>
      </c>
      <c r="AZ559" s="23" t="n">
        <v>14948</v>
      </c>
      <c r="BA559" s="23" t="n">
        <v>14649</v>
      </c>
      <c r="BB559" s="23" t="n">
        <v>14809</v>
      </c>
      <c r="BC559" s="23" t="n">
        <v>14735</v>
      </c>
      <c r="BD559" s="23" t="n">
        <v>13081</v>
      </c>
      <c r="BE559" s="23" t="n">
        <v>14174</v>
      </c>
      <c r="BF559" s="23" t="n">
        <v>14705</v>
      </c>
      <c r="BG559" s="23" t="n">
        <v>14631</v>
      </c>
      <c r="BH559" s="23" t="n">
        <v>14648</v>
      </c>
      <c r="BI559" s="23" t="n">
        <v>14801</v>
      </c>
      <c r="BJ559" s="23" t="n">
        <v>15694</v>
      </c>
      <c r="BK559" s="23" t="n">
        <v>15860</v>
      </c>
      <c r="BL559" s="23" t="n">
        <v>15994</v>
      </c>
      <c r="BM559" s="23" t="n">
        <v>15802</v>
      </c>
      <c r="BN559" s="23" t="n">
        <v>17079</v>
      </c>
      <c r="BO559" s="23" t="n">
        <v>17836</v>
      </c>
      <c r="BP559" s="23" t="n">
        <v>18657</v>
      </c>
      <c r="BQ559" s="23" t="n">
        <v>19320</v>
      </c>
      <c r="BR559" s="23" t="n">
        <v>20109</v>
      </c>
      <c r="BS559" s="23" t="n">
        <v>20406</v>
      </c>
      <c r="BT559" s="23" t="n">
        <v>21069</v>
      </c>
      <c r="BU559" s="23" t="n">
        <v>19635</v>
      </c>
      <c r="BV559" s="23" t="n">
        <v>18254</v>
      </c>
      <c r="BW559" s="23" t="n">
        <v>19917</v>
      </c>
      <c r="BX559" s="23" t="n">
        <v>20525</v>
      </c>
      <c r="BY559" s="23" t="n">
        <v>20907</v>
      </c>
      <c r="BZ559" s="23" t="n">
        <v>21504</v>
      </c>
      <c r="CA559" s="23" t="n">
        <v>22428</v>
      </c>
      <c r="CB559" s="23" t="n">
        <v>22475</v>
      </c>
      <c r="CC559" s="23" t="n">
        <v>22533</v>
      </c>
      <c r="CD559" s="23" t="n">
        <v>22701</v>
      </c>
      <c r="CE559" s="23" t="n">
        <v>23711</v>
      </c>
      <c r="CF559" s="23" t="n">
        <v>24189</v>
      </c>
      <c r="CG559" s="23" t="n">
        <v>23600</v>
      </c>
      <c r="CH559" s="23" t="n">
        <v>25782</v>
      </c>
      <c r="CI559" s="23" t="n">
        <v>26774</v>
      </c>
      <c r="CJ559" s="23" t="n">
        <v>28165</v>
      </c>
      <c r="CK559" s="23" t="n">
        <v>29586</v>
      </c>
      <c r="CL559" s="23" t="n">
        <v>30599</v>
      </c>
    </row>
    <row r="560" customFormat="false" ht="12.75" hidden="false" customHeight="false" outlineLevel="0" collapsed="false">
      <c r="A560" s="23" t="n">
        <v>131</v>
      </c>
      <c r="B560" s="23" t="s">
        <v>580</v>
      </c>
      <c r="C560" s="23" t="n">
        <v>2269</v>
      </c>
      <c r="D560" s="23" t="n">
        <v>2326</v>
      </c>
      <c r="E560" s="23" t="n">
        <v>2419</v>
      </c>
      <c r="F560" s="23" t="n">
        <v>2531</v>
      </c>
      <c r="G560" s="23" t="n">
        <v>2312</v>
      </c>
      <c r="H560" s="23" t="n">
        <v>2884</v>
      </c>
      <c r="I560" s="23" t="n">
        <v>2933</v>
      </c>
      <c r="J560" s="23" t="n">
        <v>3006</v>
      </c>
      <c r="K560" s="23" t="n">
        <v>3309</v>
      </c>
      <c r="L560" s="23" t="n">
        <v>3218</v>
      </c>
      <c r="M560" s="23" t="n">
        <v>3503</v>
      </c>
      <c r="N560" s="23" t="n">
        <v>3108</v>
      </c>
      <c r="O560" s="23" t="n">
        <v>3376</v>
      </c>
      <c r="P560" s="23" t="n">
        <v>3425</v>
      </c>
      <c r="Q560" s="23" t="n">
        <v>3215</v>
      </c>
      <c r="R560" s="23" t="n">
        <v>3457</v>
      </c>
      <c r="S560" s="23" t="n">
        <v>3594</v>
      </c>
      <c r="T560" s="23" t="n">
        <v>3670</v>
      </c>
      <c r="U560" s="23" t="n">
        <v>3717</v>
      </c>
      <c r="V560" s="23" t="n">
        <v>3494</v>
      </c>
      <c r="W560" s="23" t="n">
        <v>3649</v>
      </c>
      <c r="X560" s="23" t="n">
        <v>4038</v>
      </c>
      <c r="Y560" s="23" t="n">
        <v>4231</v>
      </c>
      <c r="Z560" s="23" t="n">
        <v>4557</v>
      </c>
      <c r="AA560" s="23" t="n">
        <v>5029</v>
      </c>
      <c r="AB560" s="23" t="n">
        <v>5135</v>
      </c>
      <c r="AC560" s="23" t="n">
        <v>4971</v>
      </c>
      <c r="AD560" s="23" t="n">
        <v>5466</v>
      </c>
      <c r="AE560" s="23" t="n">
        <v>5531</v>
      </c>
      <c r="AF560" s="23" t="n">
        <v>6156</v>
      </c>
      <c r="AG560" s="23" t="n">
        <v>6269</v>
      </c>
      <c r="AH560" s="23" t="n">
        <v>6941</v>
      </c>
      <c r="AI560" s="23" t="n">
        <v>7249</v>
      </c>
      <c r="AJ560" s="23" t="n">
        <v>8203</v>
      </c>
      <c r="AK560" s="23" t="n">
        <v>9357</v>
      </c>
      <c r="AL560" s="23" t="n">
        <v>8660</v>
      </c>
      <c r="AM560" s="23" t="n">
        <v>8645</v>
      </c>
      <c r="AN560" s="23" t="n">
        <v>9895</v>
      </c>
      <c r="AO560" s="23" t="n">
        <v>9790</v>
      </c>
      <c r="AP560" s="23" t="n">
        <v>9408</v>
      </c>
      <c r="AQ560" s="23" t="n">
        <v>8499</v>
      </c>
      <c r="AR560" s="23" t="n">
        <v>7979</v>
      </c>
      <c r="AS560" s="23" t="n">
        <v>8308</v>
      </c>
      <c r="AT560" s="23" t="n">
        <v>9011</v>
      </c>
      <c r="AU560" s="23" t="n">
        <v>8412</v>
      </c>
      <c r="AV560" s="23" t="n">
        <v>8441</v>
      </c>
      <c r="AW560" s="23" t="n">
        <v>7499</v>
      </c>
      <c r="AX560" s="23" t="n">
        <v>7249</v>
      </c>
      <c r="AY560" s="23" t="n">
        <v>7750</v>
      </c>
      <c r="AZ560" s="23" t="n">
        <v>8418</v>
      </c>
      <c r="BA560" s="23" t="n">
        <v>8112</v>
      </c>
      <c r="BB560" s="23" t="n">
        <v>8649</v>
      </c>
      <c r="BC560" s="23" t="n">
        <v>8845</v>
      </c>
      <c r="BD560" s="23" t="n">
        <v>7169</v>
      </c>
      <c r="BE560" s="23" t="n">
        <v>8065</v>
      </c>
      <c r="BF560" s="23" t="n">
        <v>8183</v>
      </c>
      <c r="BG560" s="23" t="n">
        <v>8174</v>
      </c>
      <c r="BH560" s="23" t="n">
        <v>8026</v>
      </c>
      <c r="BI560" s="23" t="n">
        <v>7921</v>
      </c>
      <c r="BJ560" s="23" t="n">
        <v>8510</v>
      </c>
      <c r="BK560" s="23" t="n">
        <v>8438</v>
      </c>
      <c r="BL560" s="23" t="n">
        <v>8416</v>
      </c>
      <c r="BM560" s="23" t="n">
        <v>8214</v>
      </c>
      <c r="BN560" s="23" t="n">
        <v>8935</v>
      </c>
      <c r="BO560" s="23" t="n">
        <v>9136</v>
      </c>
      <c r="BP560" s="23" t="n">
        <v>9764</v>
      </c>
      <c r="BQ560" s="23" t="n">
        <v>9747</v>
      </c>
      <c r="BR560" s="23" t="n">
        <v>10305</v>
      </c>
      <c r="BS560" s="23" t="n">
        <v>10320</v>
      </c>
      <c r="BT560" s="23" t="n">
        <v>10957</v>
      </c>
      <c r="BU560" s="23" t="n">
        <v>9810</v>
      </c>
      <c r="BV560" s="23" t="n">
        <v>8819</v>
      </c>
      <c r="BW560" s="23" t="n">
        <v>10030</v>
      </c>
      <c r="BX560" s="23" t="n">
        <v>10114</v>
      </c>
      <c r="BY560" s="23" t="n">
        <v>10439</v>
      </c>
      <c r="BZ560" s="23" t="n">
        <v>11142</v>
      </c>
      <c r="CA560" s="23" t="n">
        <v>11595</v>
      </c>
      <c r="CB560" s="23" t="n">
        <v>11929</v>
      </c>
      <c r="CC560" s="23" t="n">
        <v>11933</v>
      </c>
      <c r="CD560" s="23" t="n">
        <v>11640</v>
      </c>
      <c r="CE560" s="23" t="n">
        <v>12630</v>
      </c>
      <c r="CF560" s="23" t="n">
        <v>13059</v>
      </c>
      <c r="CG560" s="23" t="n">
        <v>12457</v>
      </c>
      <c r="CH560" s="23" t="n">
        <v>13903</v>
      </c>
      <c r="CI560" s="23" t="n">
        <v>14544</v>
      </c>
      <c r="CJ560" s="23" t="n">
        <v>15322</v>
      </c>
      <c r="CK560" s="23" t="n">
        <v>16163</v>
      </c>
      <c r="CL560" s="23" t="n">
        <v>16479</v>
      </c>
    </row>
    <row r="561" customFormat="false" ht="12.75" hidden="false" customHeight="false" outlineLevel="0" collapsed="false">
      <c r="A561" s="23" t="n">
        <v>132</v>
      </c>
      <c r="B561" s="23" t="s">
        <v>581</v>
      </c>
      <c r="C561" s="23" t="n">
        <v>320</v>
      </c>
      <c r="D561" s="23" t="n">
        <v>364</v>
      </c>
      <c r="E561" s="23" t="n">
        <v>395</v>
      </c>
      <c r="F561" s="23" t="n">
        <v>394</v>
      </c>
      <c r="G561" s="23" t="n">
        <v>329</v>
      </c>
      <c r="H561" s="23" t="n">
        <v>442</v>
      </c>
      <c r="I561" s="23" t="n">
        <v>408</v>
      </c>
      <c r="J561" s="23" t="n">
        <v>500</v>
      </c>
      <c r="K561" s="23" t="n">
        <v>507</v>
      </c>
      <c r="L561" s="23" t="n">
        <v>566</v>
      </c>
      <c r="M561" s="23" t="n">
        <v>611</v>
      </c>
      <c r="N561" s="23" t="n">
        <v>439</v>
      </c>
      <c r="O561" s="23" t="n">
        <v>519</v>
      </c>
      <c r="P561" s="23" t="n">
        <v>547</v>
      </c>
      <c r="Q561" s="23" t="n">
        <v>556</v>
      </c>
      <c r="R561" s="23" t="n">
        <v>580</v>
      </c>
      <c r="S561" s="23" t="n">
        <v>640</v>
      </c>
      <c r="T561" s="23" t="n">
        <v>517</v>
      </c>
      <c r="U561" s="23" t="n">
        <v>479</v>
      </c>
      <c r="V561" s="23" t="n">
        <v>358</v>
      </c>
      <c r="W561" s="23" t="n">
        <v>460</v>
      </c>
      <c r="X561" s="23" t="n">
        <v>594</v>
      </c>
      <c r="Y561" s="23" t="n">
        <v>581</v>
      </c>
      <c r="Z561" s="23" t="n">
        <v>700</v>
      </c>
      <c r="AA561" s="23" t="n">
        <v>709</v>
      </c>
      <c r="AB561" s="23" t="n">
        <v>932</v>
      </c>
      <c r="AC561" s="23" t="n">
        <v>929</v>
      </c>
      <c r="AD561" s="23" t="n">
        <v>1034</v>
      </c>
      <c r="AE561" s="23" t="n">
        <v>1042</v>
      </c>
      <c r="AF561" s="23" t="n">
        <v>1164</v>
      </c>
      <c r="AG561" s="23" t="n">
        <v>1209</v>
      </c>
      <c r="AH561" s="23" t="n">
        <v>1360</v>
      </c>
      <c r="AI561" s="23" t="n">
        <v>1460</v>
      </c>
      <c r="AJ561" s="23" t="n">
        <v>1587</v>
      </c>
      <c r="AK561" s="23" t="n">
        <v>1608</v>
      </c>
      <c r="AL561" s="23" t="n">
        <v>1543</v>
      </c>
      <c r="AM561" s="23" t="n">
        <v>1597</v>
      </c>
      <c r="AN561" s="23" t="n">
        <v>1578</v>
      </c>
      <c r="AO561" s="23" t="n">
        <v>1083</v>
      </c>
      <c r="AP561" s="23" t="n">
        <v>1225</v>
      </c>
      <c r="AQ561" s="23" t="n">
        <v>1146</v>
      </c>
      <c r="AR561" s="23" t="n">
        <v>1043</v>
      </c>
      <c r="AS561" s="23" t="n">
        <v>928</v>
      </c>
      <c r="AT561" s="23" t="n">
        <v>1150</v>
      </c>
      <c r="AU561" s="23" t="n">
        <v>1022</v>
      </c>
      <c r="AV561" s="23" t="n">
        <v>884</v>
      </c>
      <c r="AW561" s="23" t="n">
        <v>781</v>
      </c>
      <c r="AX561" s="23" t="n">
        <v>734</v>
      </c>
      <c r="AY561" s="23" t="n">
        <v>631</v>
      </c>
      <c r="AZ561" s="23" t="n">
        <v>749</v>
      </c>
      <c r="BA561" s="23" t="n">
        <v>675</v>
      </c>
      <c r="BB561" s="23" t="n">
        <v>611</v>
      </c>
      <c r="BC561" s="23" t="n">
        <v>630</v>
      </c>
      <c r="BD561" s="23" t="n">
        <v>581</v>
      </c>
      <c r="BE561" s="23" t="n">
        <v>620</v>
      </c>
      <c r="BF561" s="23" t="n">
        <v>638</v>
      </c>
      <c r="BG561" s="23" t="n">
        <v>597</v>
      </c>
      <c r="BH561" s="23" t="n">
        <v>550</v>
      </c>
      <c r="BI561" s="23" t="n">
        <v>522</v>
      </c>
      <c r="BJ561" s="23" t="n">
        <v>641</v>
      </c>
      <c r="BK561" s="23" t="n">
        <v>648</v>
      </c>
      <c r="BL561" s="23" t="n">
        <v>658</v>
      </c>
      <c r="BM561" s="23" t="n">
        <v>527</v>
      </c>
      <c r="BN561" s="23" t="n">
        <v>561</v>
      </c>
      <c r="BO561" s="23" t="n">
        <v>640</v>
      </c>
      <c r="BP561" s="23" t="n">
        <v>705</v>
      </c>
      <c r="BQ561" s="23" t="n">
        <v>774</v>
      </c>
      <c r="BR561" s="23" t="n">
        <v>867</v>
      </c>
      <c r="BS561" s="23" t="n">
        <v>903</v>
      </c>
      <c r="BT561" s="23" t="n">
        <v>932</v>
      </c>
      <c r="BU561" s="23" t="n">
        <v>912</v>
      </c>
      <c r="BV561" s="23" t="n">
        <v>942</v>
      </c>
      <c r="BW561" s="23" t="n">
        <v>1033</v>
      </c>
      <c r="BX561" s="23" t="n">
        <v>1139</v>
      </c>
      <c r="BY561" s="23" t="n">
        <v>1230</v>
      </c>
      <c r="BZ561" s="23" t="n">
        <v>1239</v>
      </c>
      <c r="CA561" s="23" t="n">
        <v>1390</v>
      </c>
      <c r="CB561" s="23" t="n">
        <v>1210</v>
      </c>
      <c r="CC561" s="23" t="n">
        <v>1351</v>
      </c>
      <c r="CD561" s="23" t="n">
        <v>1314</v>
      </c>
      <c r="CE561" s="23" t="n">
        <v>1273</v>
      </c>
      <c r="CF561" s="23" t="n">
        <v>1358</v>
      </c>
      <c r="CG561" s="23" t="n">
        <v>1400</v>
      </c>
      <c r="CH561" s="23" t="n">
        <v>1402</v>
      </c>
      <c r="CI561" s="23" t="n">
        <v>1666</v>
      </c>
      <c r="CJ561" s="23" t="n">
        <v>1747</v>
      </c>
      <c r="CK561" s="23" t="n">
        <v>1759</v>
      </c>
      <c r="CL561" s="23" t="n">
        <v>2019</v>
      </c>
    </row>
    <row r="562" customFormat="false" ht="12.75" hidden="false" customHeight="false" outlineLevel="0" collapsed="false">
      <c r="A562" s="23" t="n">
        <v>133</v>
      </c>
      <c r="B562" s="23" t="s">
        <v>582</v>
      </c>
      <c r="C562" s="23" t="n">
        <v>179</v>
      </c>
      <c r="D562" s="23" t="n">
        <v>179</v>
      </c>
      <c r="E562" s="23" t="n">
        <v>190</v>
      </c>
      <c r="F562" s="23" t="n">
        <v>196</v>
      </c>
      <c r="G562" s="23" t="n">
        <v>202</v>
      </c>
      <c r="H562" s="23" t="n">
        <v>197</v>
      </c>
      <c r="I562" s="23" t="n">
        <v>195</v>
      </c>
      <c r="J562" s="23" t="n">
        <v>188</v>
      </c>
      <c r="K562" s="23" t="n">
        <v>189</v>
      </c>
      <c r="L562" s="23" t="n">
        <v>190</v>
      </c>
      <c r="M562" s="23" t="n">
        <v>212</v>
      </c>
      <c r="N562" s="23" t="n">
        <v>241</v>
      </c>
      <c r="O562" s="23" t="n">
        <v>221</v>
      </c>
      <c r="P562" s="23" t="n">
        <v>186</v>
      </c>
      <c r="Q562" s="23" t="n">
        <v>241</v>
      </c>
      <c r="R562" s="23" t="n">
        <v>226</v>
      </c>
      <c r="S562" s="23" t="n">
        <v>209</v>
      </c>
      <c r="T562" s="23" t="n">
        <v>224</v>
      </c>
      <c r="U562" s="23" t="n">
        <v>303</v>
      </c>
      <c r="V562" s="23" t="n">
        <v>266</v>
      </c>
      <c r="W562" s="23" t="n">
        <v>329</v>
      </c>
      <c r="X562" s="23" t="n">
        <v>382</v>
      </c>
      <c r="Y562" s="23" t="n">
        <v>449</v>
      </c>
      <c r="Z562" s="23" t="n">
        <v>498</v>
      </c>
      <c r="AA562" s="23" t="n">
        <v>537</v>
      </c>
      <c r="AB562" s="23" t="n">
        <v>545</v>
      </c>
      <c r="AC562" s="23" t="n">
        <v>553</v>
      </c>
      <c r="AD562" s="23" t="n">
        <v>590</v>
      </c>
      <c r="AE562" s="23" t="n">
        <v>571</v>
      </c>
      <c r="AF562" s="23" t="n">
        <v>612</v>
      </c>
      <c r="AG562" s="23" t="n">
        <v>678</v>
      </c>
      <c r="AH562" s="23" t="n">
        <v>680</v>
      </c>
      <c r="AI562" s="23" t="n">
        <v>682</v>
      </c>
      <c r="AJ562" s="23" t="n">
        <v>754</v>
      </c>
      <c r="AK562" s="23" t="n">
        <v>740</v>
      </c>
      <c r="AL562" s="23" t="n">
        <v>859</v>
      </c>
      <c r="AM562" s="23" t="n">
        <v>914</v>
      </c>
      <c r="AN562" s="23" t="n">
        <v>889</v>
      </c>
      <c r="AO562" s="23" t="n">
        <v>931</v>
      </c>
      <c r="AP562" s="23" t="n">
        <v>962</v>
      </c>
      <c r="AQ562" s="23" t="n">
        <v>1061</v>
      </c>
      <c r="AR562" s="23" t="n">
        <v>1137</v>
      </c>
      <c r="AS562" s="23" t="n">
        <v>1106</v>
      </c>
      <c r="AT562" s="23" t="n">
        <v>1254</v>
      </c>
      <c r="AU562" s="23" t="n">
        <v>1531</v>
      </c>
      <c r="AV562" s="23" t="n">
        <v>1518</v>
      </c>
      <c r="AW562" s="23" t="n">
        <v>1463</v>
      </c>
      <c r="AX562" s="23" t="n">
        <v>1377</v>
      </c>
      <c r="AY562" s="23" t="n">
        <v>1345</v>
      </c>
      <c r="AZ562" s="23" t="n">
        <v>1398</v>
      </c>
      <c r="BA562" s="23" t="n">
        <v>1346</v>
      </c>
      <c r="BB562" s="23" t="n">
        <v>1298</v>
      </c>
      <c r="BC562" s="23" t="n">
        <v>1273</v>
      </c>
      <c r="BD562" s="23" t="n">
        <v>1251</v>
      </c>
      <c r="BE562" s="23" t="n">
        <v>1235</v>
      </c>
      <c r="BF562" s="23" t="n">
        <v>1362</v>
      </c>
      <c r="BG562" s="23" t="n">
        <v>1301</v>
      </c>
      <c r="BH562" s="23" t="n">
        <v>1322</v>
      </c>
      <c r="BI562" s="23" t="n">
        <v>1385</v>
      </c>
      <c r="BJ562" s="23" t="n">
        <v>1537</v>
      </c>
      <c r="BK562" s="23" t="n">
        <v>1516</v>
      </c>
      <c r="BL562" s="23" t="n">
        <v>1592</v>
      </c>
      <c r="BM562" s="23" t="n">
        <v>1626</v>
      </c>
      <c r="BN562" s="23" t="n">
        <v>1833</v>
      </c>
      <c r="BO562" s="23" t="n">
        <v>1950</v>
      </c>
      <c r="BP562" s="23" t="n">
        <v>1926</v>
      </c>
      <c r="BQ562" s="23" t="n">
        <v>2134</v>
      </c>
      <c r="BR562" s="23" t="n">
        <v>2242</v>
      </c>
      <c r="BS562" s="23" t="n">
        <v>2340</v>
      </c>
      <c r="BT562" s="23" t="n">
        <v>2378</v>
      </c>
      <c r="BU562" s="23" t="n">
        <v>2254</v>
      </c>
      <c r="BV562" s="23" t="n">
        <v>2081</v>
      </c>
      <c r="BW562" s="23" t="n">
        <v>2303</v>
      </c>
      <c r="BX562" s="23" t="n">
        <v>2431</v>
      </c>
      <c r="BY562" s="23" t="n">
        <v>2301</v>
      </c>
      <c r="BZ562" s="23" t="n">
        <v>2339</v>
      </c>
      <c r="CA562" s="23" t="n">
        <v>2364</v>
      </c>
      <c r="CB562" s="23" t="n">
        <v>2236</v>
      </c>
      <c r="CC562" s="23" t="n">
        <v>2172</v>
      </c>
      <c r="CD562" s="23" t="n">
        <v>2326</v>
      </c>
      <c r="CE562" s="23" t="n">
        <v>2390</v>
      </c>
      <c r="CF562" s="23" t="n">
        <v>2329</v>
      </c>
      <c r="CG562" s="23" t="n">
        <v>2286</v>
      </c>
      <c r="CH562" s="23" t="n">
        <v>2399</v>
      </c>
      <c r="CI562" s="23" t="n">
        <v>2429</v>
      </c>
      <c r="CJ562" s="23" t="n">
        <v>2414</v>
      </c>
      <c r="CK562" s="23" t="n">
        <v>2688</v>
      </c>
      <c r="CL562" s="23" t="n">
        <v>2828</v>
      </c>
    </row>
    <row r="563" customFormat="false" ht="12.75" hidden="false" customHeight="false" outlineLevel="0" collapsed="false">
      <c r="A563" s="23" t="n">
        <v>134</v>
      </c>
      <c r="B563" s="23" t="s">
        <v>583</v>
      </c>
      <c r="C563" s="23" t="n">
        <v>637</v>
      </c>
      <c r="D563" s="23" t="n">
        <v>685</v>
      </c>
      <c r="E563" s="23" t="n">
        <v>755</v>
      </c>
      <c r="F563" s="23" t="n">
        <v>747</v>
      </c>
      <c r="G563" s="23" t="n">
        <v>791</v>
      </c>
      <c r="H563" s="23" t="n">
        <v>844</v>
      </c>
      <c r="I563" s="23" t="n">
        <v>780</v>
      </c>
      <c r="J563" s="23" t="n">
        <v>773</v>
      </c>
      <c r="K563" s="23" t="n">
        <v>813</v>
      </c>
      <c r="L563" s="23" t="n">
        <v>799</v>
      </c>
      <c r="M563" s="23" t="n">
        <v>784</v>
      </c>
      <c r="N563" s="23" t="n">
        <v>861</v>
      </c>
      <c r="O563" s="23" t="n">
        <v>914</v>
      </c>
      <c r="P563" s="23" t="n">
        <v>928</v>
      </c>
      <c r="Q563" s="23" t="n">
        <v>893</v>
      </c>
      <c r="R563" s="23" t="n">
        <v>914</v>
      </c>
      <c r="S563" s="23" t="n">
        <v>816</v>
      </c>
      <c r="T563" s="23" t="n">
        <v>912</v>
      </c>
      <c r="U563" s="23" t="n">
        <v>969</v>
      </c>
      <c r="V563" s="23" t="n">
        <v>814</v>
      </c>
      <c r="W563" s="23" t="n">
        <v>1003</v>
      </c>
      <c r="X563" s="23" t="n">
        <v>1176</v>
      </c>
      <c r="Y563" s="23" t="n">
        <v>1325</v>
      </c>
      <c r="Z563" s="23" t="n">
        <v>1576</v>
      </c>
      <c r="AA563" s="23" t="n">
        <v>1729</v>
      </c>
      <c r="AB563" s="23" t="n">
        <v>1769</v>
      </c>
      <c r="AC563" s="23" t="n">
        <v>1900</v>
      </c>
      <c r="AD563" s="23" t="n">
        <v>1977</v>
      </c>
      <c r="AE563" s="23" t="n">
        <v>1933</v>
      </c>
      <c r="AF563" s="23" t="n">
        <v>2021</v>
      </c>
      <c r="AG563" s="23" t="n">
        <v>2174</v>
      </c>
      <c r="AH563" s="23" t="n">
        <v>2209</v>
      </c>
      <c r="AI563" s="23" t="n">
        <v>2449</v>
      </c>
      <c r="AJ563" s="23" t="n">
        <v>2672</v>
      </c>
      <c r="AK563" s="23" t="n">
        <v>2721</v>
      </c>
      <c r="AL563" s="23" t="n">
        <v>2899</v>
      </c>
      <c r="AM563" s="23" t="n">
        <v>3191</v>
      </c>
      <c r="AN563" s="23" t="n">
        <v>3339</v>
      </c>
      <c r="AO563" s="23" t="n">
        <v>3481</v>
      </c>
      <c r="AP563" s="23" t="n">
        <v>3715</v>
      </c>
      <c r="AQ563" s="23" t="n">
        <v>3875</v>
      </c>
      <c r="AR563" s="23" t="n">
        <v>3984</v>
      </c>
      <c r="AS563" s="23" t="n">
        <v>3998</v>
      </c>
      <c r="AT563" s="23" t="n">
        <v>4270</v>
      </c>
      <c r="AU563" s="23" t="n">
        <v>4261</v>
      </c>
      <c r="AV563" s="23" t="n">
        <v>4249</v>
      </c>
      <c r="AW563" s="23" t="n">
        <v>4203</v>
      </c>
      <c r="AX563" s="23" t="n">
        <v>4198</v>
      </c>
      <c r="AY563" s="23" t="n">
        <v>4238</v>
      </c>
      <c r="AZ563" s="23" t="n">
        <v>4383</v>
      </c>
      <c r="BA563" s="23" t="n">
        <v>4516</v>
      </c>
      <c r="BB563" s="23" t="n">
        <v>4251</v>
      </c>
      <c r="BC563" s="23" t="n">
        <v>3987</v>
      </c>
      <c r="BD563" s="23" t="n">
        <v>4080</v>
      </c>
      <c r="BE563" s="23" t="n">
        <v>4254</v>
      </c>
      <c r="BF563" s="23" t="n">
        <v>4522</v>
      </c>
      <c r="BG563" s="23" t="n">
        <v>4559</v>
      </c>
      <c r="BH563" s="23" t="n">
        <v>4750</v>
      </c>
      <c r="BI563" s="23" t="n">
        <v>4973</v>
      </c>
      <c r="BJ563" s="23" t="n">
        <v>5006</v>
      </c>
      <c r="BK563" s="23" t="n">
        <v>5258</v>
      </c>
      <c r="BL563" s="23" t="n">
        <v>5328</v>
      </c>
      <c r="BM563" s="23" t="n">
        <v>5435</v>
      </c>
      <c r="BN563" s="23" t="n">
        <v>5750</v>
      </c>
      <c r="BO563" s="23" t="n">
        <v>6110</v>
      </c>
      <c r="BP563" s="23" t="n">
        <v>6262</v>
      </c>
      <c r="BQ563" s="23" t="n">
        <v>6665</v>
      </c>
      <c r="BR563" s="23" t="n">
        <v>6695</v>
      </c>
      <c r="BS563" s="23" t="n">
        <v>6843</v>
      </c>
      <c r="BT563" s="23" t="n">
        <v>6802</v>
      </c>
      <c r="BU563" s="23" t="n">
        <v>6659</v>
      </c>
      <c r="BV563" s="23" t="n">
        <v>6412</v>
      </c>
      <c r="BW563" s="23" t="n">
        <v>6551</v>
      </c>
      <c r="BX563" s="23" t="n">
        <v>6841</v>
      </c>
      <c r="BY563" s="23" t="n">
        <v>6937</v>
      </c>
      <c r="BZ563" s="23" t="n">
        <v>6784</v>
      </c>
      <c r="CA563" s="23" t="n">
        <v>7079</v>
      </c>
      <c r="CB563" s="23" t="n">
        <v>7100</v>
      </c>
      <c r="CC563" s="23" t="n">
        <v>7077</v>
      </c>
      <c r="CD563" s="23" t="n">
        <v>7421</v>
      </c>
      <c r="CE563" s="23" t="n">
        <v>7418</v>
      </c>
      <c r="CF563" s="23" t="n">
        <v>7443</v>
      </c>
      <c r="CG563" s="23" t="n">
        <v>7457</v>
      </c>
      <c r="CH563" s="23" t="n">
        <v>8078</v>
      </c>
      <c r="CI563" s="23" t="n">
        <v>8135</v>
      </c>
      <c r="CJ563" s="23" t="n">
        <v>8682</v>
      </c>
      <c r="CK563" s="23" t="n">
        <v>8976</v>
      </c>
      <c r="CL563" s="23" t="n">
        <v>9273</v>
      </c>
    </row>
    <row r="564" customFormat="false" ht="12.75" hidden="false" customHeight="false" outlineLevel="0" collapsed="false">
      <c r="A564" s="23" t="n">
        <v>135</v>
      </c>
      <c r="B564" s="23" t="s">
        <v>585</v>
      </c>
      <c r="C564" s="23" t="n">
        <v>6887</v>
      </c>
      <c r="D564" s="23" t="n">
        <v>7397</v>
      </c>
      <c r="E564" s="23" t="n">
        <v>7461</v>
      </c>
      <c r="F564" s="23" t="n">
        <v>7627</v>
      </c>
      <c r="G564" s="23" t="n">
        <v>7475</v>
      </c>
      <c r="H564" s="23" t="n">
        <v>7773</v>
      </c>
      <c r="I564" s="23" t="n">
        <v>7825</v>
      </c>
      <c r="J564" s="23" t="n">
        <v>8189</v>
      </c>
      <c r="K564" s="23" t="n">
        <v>8469</v>
      </c>
      <c r="L564" s="23" t="n">
        <v>8608</v>
      </c>
      <c r="M564" s="23" t="n">
        <v>8395</v>
      </c>
      <c r="N564" s="23" t="n">
        <v>8796</v>
      </c>
      <c r="O564" s="23" t="n">
        <v>9277</v>
      </c>
      <c r="P564" s="23" t="n">
        <v>9405</v>
      </c>
      <c r="Q564" s="23" t="n">
        <v>9410</v>
      </c>
      <c r="R564" s="23" t="n">
        <v>10281</v>
      </c>
      <c r="S564" s="23" t="n">
        <v>10172</v>
      </c>
      <c r="T564" s="23" t="n">
        <v>9641</v>
      </c>
      <c r="U564" s="23" t="n">
        <v>10052</v>
      </c>
      <c r="V564" s="23" t="n">
        <v>9806</v>
      </c>
      <c r="W564" s="23" t="n">
        <v>11058</v>
      </c>
      <c r="X564" s="23" t="n">
        <v>11128</v>
      </c>
      <c r="Y564" s="23" t="n">
        <v>11905</v>
      </c>
      <c r="Z564" s="23" t="n">
        <v>13186</v>
      </c>
      <c r="AA564" s="23" t="n">
        <v>14391</v>
      </c>
      <c r="AB564" s="23" t="n">
        <v>15331</v>
      </c>
      <c r="AC564" s="23" t="n">
        <v>15664</v>
      </c>
      <c r="AD564" s="23" t="n">
        <v>15708</v>
      </c>
      <c r="AE564" s="23" t="n">
        <v>16009</v>
      </c>
      <c r="AF564" s="23" t="n">
        <v>16154</v>
      </c>
      <c r="AG564" s="23" t="n">
        <v>16546</v>
      </c>
      <c r="AH564" s="23" t="n">
        <v>17627</v>
      </c>
      <c r="AI564" s="23" t="n">
        <v>18470</v>
      </c>
      <c r="AJ564" s="23" t="n">
        <v>19494</v>
      </c>
      <c r="AK564" s="23" t="n">
        <v>20345</v>
      </c>
      <c r="AL564" s="23" t="n">
        <v>21046</v>
      </c>
      <c r="AM564" s="23" t="n">
        <v>21405</v>
      </c>
      <c r="AN564" s="23" t="n">
        <v>22402</v>
      </c>
      <c r="AO564" s="23" t="n">
        <v>22192</v>
      </c>
      <c r="AP564" s="23" t="n">
        <v>22825</v>
      </c>
      <c r="AQ564" s="23" t="n">
        <v>23736</v>
      </c>
      <c r="AR564" s="23" t="n">
        <v>23404</v>
      </c>
      <c r="AS564" s="23" t="n">
        <v>24106</v>
      </c>
      <c r="AT564" s="23" t="n">
        <v>25179</v>
      </c>
      <c r="AU564" s="23" t="n">
        <v>25351</v>
      </c>
      <c r="AV564" s="23" t="n">
        <v>26310</v>
      </c>
      <c r="AW564" s="23" t="n">
        <v>25851</v>
      </c>
      <c r="AX564" s="23" t="n">
        <v>26122</v>
      </c>
      <c r="AY564" s="23" t="n">
        <v>26338</v>
      </c>
      <c r="AZ564" s="23" t="n">
        <v>26570</v>
      </c>
      <c r="BA564" s="23" t="n">
        <v>26124</v>
      </c>
      <c r="BB564" s="23" t="n">
        <v>25927</v>
      </c>
      <c r="BC564" s="23" t="n">
        <v>26014</v>
      </c>
      <c r="BD564" s="23" t="n">
        <v>25769</v>
      </c>
      <c r="BE564" s="23" t="n">
        <v>26683</v>
      </c>
      <c r="BF564" s="23" t="n">
        <v>29187</v>
      </c>
      <c r="BG564" s="23" t="n">
        <v>29486</v>
      </c>
      <c r="BH564" s="23" t="n">
        <v>30219</v>
      </c>
      <c r="BI564" s="23" t="n">
        <v>31155</v>
      </c>
      <c r="BJ564" s="23" t="n">
        <v>31563</v>
      </c>
      <c r="BK564" s="23" t="n">
        <v>32260</v>
      </c>
      <c r="BL564" s="23" t="n">
        <v>33069</v>
      </c>
      <c r="BM564" s="23" t="n">
        <v>34152</v>
      </c>
      <c r="BN564" s="23" t="n">
        <v>34216</v>
      </c>
      <c r="BO564" s="23" t="n">
        <v>34556</v>
      </c>
      <c r="BP564" s="23" t="n">
        <v>35877</v>
      </c>
      <c r="BQ564" s="23" t="n">
        <v>36978</v>
      </c>
      <c r="BR564" s="23" t="n">
        <v>38492</v>
      </c>
      <c r="BS564" s="23" t="n">
        <v>39660</v>
      </c>
      <c r="BT564" s="23" t="n">
        <v>40198</v>
      </c>
      <c r="BU564" s="23" t="n">
        <v>40398</v>
      </c>
      <c r="BV564" s="23" t="n">
        <v>39462</v>
      </c>
      <c r="BW564" s="23" t="n">
        <v>41470</v>
      </c>
      <c r="BX564" s="23" t="n">
        <v>41984</v>
      </c>
      <c r="BY564" s="23" t="n">
        <v>43906</v>
      </c>
      <c r="BZ564" s="23" t="n">
        <v>45173</v>
      </c>
      <c r="CA564" s="23" t="n">
        <v>46041</v>
      </c>
      <c r="CB564" s="23" t="n">
        <v>48082</v>
      </c>
      <c r="CC564" s="23" t="n">
        <v>49758</v>
      </c>
      <c r="CD564" s="23" t="n">
        <v>51330</v>
      </c>
      <c r="CE564" s="23" t="n">
        <v>53018</v>
      </c>
      <c r="CF564" s="23" t="n">
        <v>54596</v>
      </c>
      <c r="CG564" s="23" t="n">
        <v>55206</v>
      </c>
      <c r="CH564" s="23" t="n">
        <v>55658</v>
      </c>
      <c r="CI564" s="23" t="n">
        <v>57803</v>
      </c>
      <c r="CJ564" s="23" t="n">
        <v>58949</v>
      </c>
      <c r="CK564" s="23" t="n">
        <v>62031</v>
      </c>
      <c r="CL564" s="23" t="n">
        <v>64751</v>
      </c>
    </row>
    <row r="565" customFormat="false" ht="12.75" hidden="false" customHeight="false" outlineLevel="0" collapsed="false">
      <c r="A565" s="23" t="n">
        <v>136</v>
      </c>
      <c r="B565" s="23" t="s">
        <v>586</v>
      </c>
      <c r="C565" s="23" t="n">
        <v>2625</v>
      </c>
      <c r="D565" s="23" t="n">
        <v>2846</v>
      </c>
      <c r="E565" s="23" t="n">
        <v>2798</v>
      </c>
      <c r="F565" s="23" t="n">
        <v>2943</v>
      </c>
      <c r="G565" s="23" t="n">
        <v>2963</v>
      </c>
      <c r="H565" s="23" t="n">
        <v>3003</v>
      </c>
      <c r="I565" s="23" t="n">
        <v>2951</v>
      </c>
      <c r="J565" s="23" t="n">
        <v>3091</v>
      </c>
      <c r="K565" s="23" t="n">
        <v>3232</v>
      </c>
      <c r="L565" s="23" t="n">
        <v>3239</v>
      </c>
      <c r="M565" s="23" t="n">
        <v>3206</v>
      </c>
      <c r="N565" s="23" t="n">
        <v>3345</v>
      </c>
      <c r="O565" s="23" t="n">
        <v>3544</v>
      </c>
      <c r="P565" s="23" t="n">
        <v>3621</v>
      </c>
      <c r="Q565" s="23" t="n">
        <v>3619</v>
      </c>
      <c r="R565" s="23" t="n">
        <v>4019</v>
      </c>
      <c r="S565" s="23" t="n">
        <v>3836</v>
      </c>
      <c r="T565" s="23" t="n">
        <v>3882</v>
      </c>
      <c r="U565" s="23" t="n">
        <v>4245</v>
      </c>
      <c r="V565" s="23" t="n">
        <v>4053</v>
      </c>
      <c r="W565" s="23" t="n">
        <v>4401</v>
      </c>
      <c r="X565" s="23" t="n">
        <v>4714</v>
      </c>
      <c r="Y565" s="23" t="n">
        <v>5017</v>
      </c>
      <c r="Z565" s="23" t="n">
        <v>5447</v>
      </c>
      <c r="AA565" s="23" t="n">
        <v>6170</v>
      </c>
      <c r="AB565" s="23" t="n">
        <v>6663</v>
      </c>
      <c r="AC565" s="23" t="n">
        <v>6609</v>
      </c>
      <c r="AD565" s="23" t="n">
        <v>6464</v>
      </c>
      <c r="AE565" s="23" t="n">
        <v>6503</v>
      </c>
      <c r="AF565" s="23" t="n">
        <v>6700</v>
      </c>
      <c r="AG565" s="23" t="n">
        <v>6921</v>
      </c>
      <c r="AH565" s="23" t="n">
        <v>7557</v>
      </c>
      <c r="AI565" s="23" t="n">
        <v>7849</v>
      </c>
      <c r="AJ565" s="23" t="n">
        <v>8018</v>
      </c>
      <c r="AK565" s="23" t="n">
        <v>8567</v>
      </c>
      <c r="AL565" s="23" t="n">
        <v>8921</v>
      </c>
      <c r="AM565" s="23" t="n">
        <v>9401</v>
      </c>
      <c r="AN565" s="23" t="n">
        <v>10070</v>
      </c>
      <c r="AO565" s="23" t="n">
        <v>9838</v>
      </c>
      <c r="AP565" s="23" t="n">
        <v>10123</v>
      </c>
      <c r="AQ565" s="23" t="n">
        <v>10708</v>
      </c>
      <c r="AR565" s="23" t="n">
        <v>10547</v>
      </c>
      <c r="AS565" s="23" t="n">
        <v>10772</v>
      </c>
      <c r="AT565" s="23" t="n">
        <v>11091</v>
      </c>
      <c r="AU565" s="23" t="n">
        <v>10941</v>
      </c>
      <c r="AV565" s="23" t="n">
        <v>11608</v>
      </c>
      <c r="AW565" s="23" t="n">
        <v>11560</v>
      </c>
      <c r="AX565" s="23" t="n">
        <v>12022</v>
      </c>
      <c r="AY565" s="23" t="n">
        <v>12167</v>
      </c>
      <c r="AZ565" s="23" t="n">
        <v>12385</v>
      </c>
      <c r="BA565" s="23" t="n">
        <v>12182</v>
      </c>
      <c r="BB565" s="23" t="n">
        <v>12038</v>
      </c>
      <c r="BC565" s="23" t="n">
        <v>12227</v>
      </c>
      <c r="BD565" s="23" t="n">
        <v>11999</v>
      </c>
      <c r="BE565" s="23" t="n">
        <v>12393</v>
      </c>
      <c r="BF565" s="23" t="n">
        <v>13610</v>
      </c>
      <c r="BG565" s="23" t="n">
        <v>13869</v>
      </c>
      <c r="BH565" s="23" t="n">
        <v>14188</v>
      </c>
      <c r="BI565" s="23" t="n">
        <v>14673</v>
      </c>
      <c r="BJ565" s="23" t="n">
        <v>15162</v>
      </c>
      <c r="BK565" s="23" t="n">
        <v>15045</v>
      </c>
      <c r="BL565" s="23" t="n">
        <v>15833</v>
      </c>
      <c r="BM565" s="23" t="n">
        <v>16031</v>
      </c>
      <c r="BN565" s="23" t="n">
        <v>15917</v>
      </c>
      <c r="BO565" s="23" t="n">
        <v>16097</v>
      </c>
      <c r="BP565" s="23" t="n">
        <v>16662</v>
      </c>
      <c r="BQ565" s="23" t="n">
        <v>17378</v>
      </c>
      <c r="BR565" s="23" t="n">
        <v>17901</v>
      </c>
      <c r="BS565" s="23" t="n">
        <v>18637</v>
      </c>
      <c r="BT565" s="23" t="n">
        <v>18960</v>
      </c>
      <c r="BU565" s="23" t="n">
        <v>19120</v>
      </c>
      <c r="BV565" s="23" t="n">
        <v>18472</v>
      </c>
      <c r="BW565" s="23" t="n">
        <v>19304</v>
      </c>
      <c r="BX565" s="23" t="n">
        <v>19536</v>
      </c>
      <c r="BY565" s="23" t="n">
        <v>20364</v>
      </c>
      <c r="BZ565" s="23" t="n">
        <v>21493</v>
      </c>
      <c r="CA565" s="23" t="n">
        <v>21801</v>
      </c>
      <c r="CB565" s="23" t="n">
        <v>23040</v>
      </c>
      <c r="CC565" s="23" t="n">
        <v>23951</v>
      </c>
      <c r="CD565" s="23" t="n">
        <v>24588</v>
      </c>
      <c r="CE565" s="23" t="n">
        <v>25207</v>
      </c>
      <c r="CF565" s="23" t="n">
        <v>25984</v>
      </c>
      <c r="CG565" s="23" t="n">
        <v>26412</v>
      </c>
      <c r="CH565" s="23" t="n">
        <v>26219</v>
      </c>
      <c r="CI565" s="23" t="n">
        <v>27857</v>
      </c>
      <c r="CJ565" s="23" t="n">
        <v>27389</v>
      </c>
      <c r="CK565" s="23" t="n">
        <v>28909</v>
      </c>
      <c r="CL565" s="23" t="n">
        <v>30370</v>
      </c>
    </row>
    <row r="566" customFormat="false" ht="12.75" hidden="false" customHeight="false" outlineLevel="0" collapsed="false">
      <c r="A566" s="23" t="n">
        <v>137</v>
      </c>
      <c r="B566" s="23" t="s">
        <v>607</v>
      </c>
      <c r="C566" s="23" t="n">
        <v>1260</v>
      </c>
      <c r="D566" s="23" t="n">
        <v>1359</v>
      </c>
      <c r="E566" s="23" t="n">
        <v>1296</v>
      </c>
      <c r="F566" s="23" t="n">
        <v>1347</v>
      </c>
      <c r="G566" s="23" t="n">
        <v>1429</v>
      </c>
      <c r="H566" s="23" t="n">
        <v>1342</v>
      </c>
      <c r="I566" s="23" t="n">
        <v>1334</v>
      </c>
      <c r="J566" s="23" t="n">
        <v>1458</v>
      </c>
      <c r="K566" s="23" t="n">
        <v>1566</v>
      </c>
      <c r="L566" s="23" t="n">
        <v>1606</v>
      </c>
      <c r="M566" s="23" t="n">
        <v>1570</v>
      </c>
      <c r="N566" s="23" t="n">
        <v>1620</v>
      </c>
      <c r="O566" s="23" t="n">
        <v>1772</v>
      </c>
      <c r="P566" s="23" t="n">
        <v>1866</v>
      </c>
      <c r="Q566" s="23" t="n">
        <v>1836</v>
      </c>
      <c r="R566" s="23" t="n">
        <v>2106</v>
      </c>
      <c r="S566" s="23" t="n">
        <v>1959</v>
      </c>
      <c r="T566" s="23" t="n">
        <v>1992</v>
      </c>
      <c r="U566" s="23" t="n">
        <v>2172</v>
      </c>
      <c r="V566" s="23" t="n">
        <v>2082</v>
      </c>
      <c r="W566" s="23" t="n">
        <v>2144</v>
      </c>
      <c r="X566" s="23" t="n">
        <v>2391</v>
      </c>
      <c r="Y566" s="23" t="n">
        <v>2576</v>
      </c>
      <c r="Z566" s="23" t="n">
        <v>2770</v>
      </c>
      <c r="AA566" s="23" t="n">
        <v>3181</v>
      </c>
      <c r="AB566" s="23" t="n">
        <v>3462</v>
      </c>
      <c r="AC566" s="23" t="n">
        <v>3468</v>
      </c>
      <c r="AD566" s="23" t="n">
        <v>3336</v>
      </c>
      <c r="AE566" s="23" t="n">
        <v>3490</v>
      </c>
      <c r="AF566" s="23" t="n">
        <v>3521</v>
      </c>
      <c r="AG566" s="23" t="n">
        <v>3556</v>
      </c>
      <c r="AH566" s="23" t="n">
        <v>3952</v>
      </c>
      <c r="AI566" s="23" t="n">
        <v>4122</v>
      </c>
      <c r="AJ566" s="23" t="n">
        <v>4175</v>
      </c>
      <c r="AK566" s="23" t="n">
        <v>4488</v>
      </c>
      <c r="AL566" s="23" t="n">
        <v>4647</v>
      </c>
      <c r="AM566" s="23" t="n">
        <v>4959</v>
      </c>
      <c r="AN566" s="23" t="n">
        <v>5281</v>
      </c>
      <c r="AO566" s="23" t="n">
        <v>5056</v>
      </c>
      <c r="AP566" s="23" t="n">
        <v>4996</v>
      </c>
      <c r="AQ566" s="23" t="n">
        <v>5211</v>
      </c>
      <c r="AR566" s="23" t="n">
        <v>5074</v>
      </c>
      <c r="AS566" s="23" t="n">
        <v>5093</v>
      </c>
      <c r="AT566" s="23" t="n">
        <v>5397</v>
      </c>
      <c r="AU566" s="23" t="n">
        <v>5355</v>
      </c>
      <c r="AV566" s="23" t="n">
        <v>5739</v>
      </c>
      <c r="AW566" s="23" t="n">
        <v>5740</v>
      </c>
      <c r="AX566" s="23" t="n">
        <v>5922</v>
      </c>
      <c r="AY566" s="23" t="n">
        <v>6024</v>
      </c>
      <c r="AZ566" s="23" t="n">
        <v>6081</v>
      </c>
      <c r="BA566" s="23" t="n">
        <v>6017</v>
      </c>
      <c r="BB566" s="23" t="n">
        <v>5781</v>
      </c>
      <c r="BC566" s="23" t="n">
        <v>5960</v>
      </c>
      <c r="BD566" s="23" t="n">
        <v>5750</v>
      </c>
      <c r="BE566" s="23" t="n">
        <v>6067</v>
      </c>
      <c r="BF566" s="23" t="n">
        <v>6849</v>
      </c>
      <c r="BG566" s="23" t="n">
        <v>7041</v>
      </c>
      <c r="BH566" s="23" t="n">
        <v>7250</v>
      </c>
      <c r="BI566" s="23" t="n">
        <v>7446</v>
      </c>
      <c r="BJ566" s="23" t="n">
        <v>7567</v>
      </c>
      <c r="BK566" s="23" t="n">
        <v>7675</v>
      </c>
      <c r="BL566" s="23" t="n">
        <v>8054</v>
      </c>
      <c r="BM566" s="23" t="n">
        <v>8005</v>
      </c>
      <c r="BN566" s="23" t="n">
        <v>7937</v>
      </c>
      <c r="BO566" s="23" t="n">
        <v>8046</v>
      </c>
      <c r="BP566" s="23" t="n">
        <v>8322</v>
      </c>
      <c r="BQ566" s="23" t="n">
        <v>8949</v>
      </c>
      <c r="BR566" s="23" t="n">
        <v>9248</v>
      </c>
      <c r="BS566" s="23" t="n">
        <v>9541</v>
      </c>
      <c r="BT566" s="23" t="n">
        <v>9621</v>
      </c>
      <c r="BU566" s="23" t="n">
        <v>9554</v>
      </c>
      <c r="BV566" s="23" t="n">
        <v>9067</v>
      </c>
      <c r="BW566" s="23" t="n">
        <v>9382</v>
      </c>
      <c r="BX566" s="23" t="n">
        <v>9572</v>
      </c>
      <c r="BY566" s="23" t="n">
        <v>9985</v>
      </c>
      <c r="BZ566" s="23" t="n">
        <v>10665</v>
      </c>
      <c r="CA566" s="23" t="n">
        <v>10891</v>
      </c>
      <c r="CB566" s="23" t="n">
        <v>11573</v>
      </c>
      <c r="CC566" s="23" t="n">
        <v>12000</v>
      </c>
      <c r="CD566" s="23" t="n">
        <v>12348</v>
      </c>
      <c r="CE566" s="23" t="n">
        <v>12702</v>
      </c>
      <c r="CF566" s="23" t="n">
        <v>13218</v>
      </c>
      <c r="CG566" s="23" t="n">
        <v>13480</v>
      </c>
      <c r="CH566" s="23" t="n">
        <v>13289</v>
      </c>
      <c r="CI566" s="23" t="n">
        <v>13805</v>
      </c>
      <c r="CJ566" s="23" t="n">
        <v>13486</v>
      </c>
      <c r="CK566" s="23" t="n">
        <v>13990</v>
      </c>
      <c r="CL566" s="23" t="n">
        <v>14655</v>
      </c>
    </row>
    <row r="567" customFormat="false" ht="12.75" hidden="false" customHeight="false" outlineLevel="0" collapsed="false">
      <c r="A567" s="23" t="n">
        <v>138</v>
      </c>
      <c r="B567" s="23" t="s">
        <v>608</v>
      </c>
      <c r="C567" s="23" t="n">
        <v>584</v>
      </c>
      <c r="D567" s="23" t="n">
        <v>661</v>
      </c>
      <c r="E567" s="23" t="n">
        <v>653</v>
      </c>
      <c r="F567" s="23" t="n">
        <v>736</v>
      </c>
      <c r="G567" s="23" t="n">
        <v>721</v>
      </c>
      <c r="H567" s="23" t="n">
        <v>759</v>
      </c>
      <c r="I567" s="23" t="n">
        <v>746</v>
      </c>
      <c r="J567" s="23" t="n">
        <v>729</v>
      </c>
      <c r="K567" s="23" t="n">
        <v>648</v>
      </c>
      <c r="L567" s="23" t="n">
        <v>624</v>
      </c>
      <c r="M567" s="23" t="n">
        <v>618</v>
      </c>
      <c r="N567" s="23" t="n">
        <v>636</v>
      </c>
      <c r="O567" s="23" t="n">
        <v>667</v>
      </c>
      <c r="P567" s="23" t="n">
        <v>658</v>
      </c>
      <c r="Q567" s="23" t="n">
        <v>685</v>
      </c>
      <c r="R567" s="23" t="n">
        <v>718</v>
      </c>
      <c r="S567" s="23" t="n">
        <v>745</v>
      </c>
      <c r="T567" s="23" t="n">
        <v>707</v>
      </c>
      <c r="U567" s="23" t="n">
        <v>822</v>
      </c>
      <c r="V567" s="23" t="n">
        <v>743</v>
      </c>
      <c r="W567" s="23" t="n">
        <v>846</v>
      </c>
      <c r="X567" s="23" t="n">
        <v>893</v>
      </c>
      <c r="Y567" s="23" t="n">
        <v>901</v>
      </c>
      <c r="Z567" s="23" t="n">
        <v>996</v>
      </c>
      <c r="AA567" s="23" t="n">
        <v>1114</v>
      </c>
      <c r="AB567" s="23" t="n">
        <v>1178</v>
      </c>
      <c r="AC567" s="23" t="n">
        <v>1151</v>
      </c>
      <c r="AD567" s="23" t="n">
        <v>1110</v>
      </c>
      <c r="AE567" s="23" t="n">
        <v>1053</v>
      </c>
      <c r="AF567" s="23" t="n">
        <v>1090</v>
      </c>
      <c r="AG567" s="23" t="n">
        <v>1167</v>
      </c>
      <c r="AH567" s="23" t="n">
        <v>1252</v>
      </c>
      <c r="AI567" s="23" t="n">
        <v>1193</v>
      </c>
      <c r="AJ567" s="23" t="n">
        <v>1169</v>
      </c>
      <c r="AK567" s="23" t="n">
        <v>1238</v>
      </c>
      <c r="AL567" s="23" t="n">
        <v>1278</v>
      </c>
      <c r="AM567" s="23" t="n">
        <v>1317</v>
      </c>
      <c r="AN567" s="23" t="n">
        <v>1437</v>
      </c>
      <c r="AO567" s="23" t="n">
        <v>1363</v>
      </c>
      <c r="AP567" s="23" t="n">
        <v>1441</v>
      </c>
      <c r="AQ567" s="23" t="n">
        <v>1500</v>
      </c>
      <c r="AR567" s="23" t="n">
        <v>1484</v>
      </c>
      <c r="AS567" s="23" t="n">
        <v>1492</v>
      </c>
      <c r="AT567" s="23" t="n">
        <v>1428</v>
      </c>
      <c r="AU567" s="23" t="n">
        <v>1376</v>
      </c>
      <c r="AV567" s="23" t="n">
        <v>1482</v>
      </c>
      <c r="AW567" s="23" t="n">
        <v>1454</v>
      </c>
      <c r="AX567" s="23" t="n">
        <v>1602</v>
      </c>
      <c r="AY567" s="23" t="n">
        <v>1624</v>
      </c>
      <c r="AZ567" s="23" t="n">
        <v>1722</v>
      </c>
      <c r="BA567" s="23" t="n">
        <v>1639</v>
      </c>
      <c r="BB567" s="23" t="n">
        <v>1622</v>
      </c>
      <c r="BC567" s="23" t="n">
        <v>1593</v>
      </c>
      <c r="BD567" s="23" t="n">
        <v>1565</v>
      </c>
      <c r="BE567" s="23" t="n">
        <v>1639</v>
      </c>
      <c r="BF567" s="23" t="n">
        <v>1754</v>
      </c>
      <c r="BG567" s="23" t="n">
        <v>1763</v>
      </c>
      <c r="BH567" s="23" t="n">
        <v>1738</v>
      </c>
      <c r="BI567" s="23" t="n">
        <v>1860</v>
      </c>
      <c r="BJ567" s="23" t="n">
        <v>1897</v>
      </c>
      <c r="BK567" s="23" t="n">
        <v>1964</v>
      </c>
      <c r="BL567" s="23" t="n">
        <v>2117</v>
      </c>
      <c r="BM567" s="23" t="n">
        <v>2172</v>
      </c>
      <c r="BN567" s="23" t="n">
        <v>2116</v>
      </c>
      <c r="BO567" s="23" t="n">
        <v>2182</v>
      </c>
      <c r="BP567" s="23" t="n">
        <v>2316</v>
      </c>
      <c r="BQ567" s="23" t="n">
        <v>2292</v>
      </c>
      <c r="BR567" s="23" t="n">
        <v>2235</v>
      </c>
      <c r="BS567" s="23" t="n">
        <v>2300</v>
      </c>
      <c r="BT567" s="23" t="n">
        <v>2348</v>
      </c>
      <c r="BU567" s="23" t="n">
        <v>2345</v>
      </c>
      <c r="BV567" s="23" t="n">
        <v>2316</v>
      </c>
      <c r="BW567" s="23" t="n">
        <v>2318</v>
      </c>
      <c r="BX567" s="23" t="n">
        <v>2270</v>
      </c>
      <c r="BY567" s="23" t="n">
        <v>2429</v>
      </c>
      <c r="BZ567" s="23" t="n">
        <v>2707</v>
      </c>
      <c r="CA567" s="23" t="n">
        <v>2617</v>
      </c>
      <c r="CB567" s="23" t="n">
        <v>2684</v>
      </c>
      <c r="CC567" s="23" t="n">
        <v>2598</v>
      </c>
      <c r="CD567" s="23" t="n">
        <v>2601</v>
      </c>
      <c r="CE567" s="23" t="n">
        <v>2677</v>
      </c>
      <c r="CF567" s="23" t="n">
        <v>2696</v>
      </c>
      <c r="CG567" s="23" t="n">
        <v>2714</v>
      </c>
      <c r="CH567" s="23" t="n">
        <v>2694</v>
      </c>
      <c r="CI567" s="23" t="n">
        <v>2690</v>
      </c>
      <c r="CJ567" s="23" t="n">
        <v>2643</v>
      </c>
      <c r="CK567" s="23" t="n">
        <v>2617</v>
      </c>
      <c r="CL567" s="23" t="n">
        <v>2807</v>
      </c>
    </row>
    <row r="568" customFormat="false" ht="12.75" hidden="false" customHeight="false" outlineLevel="0" collapsed="false">
      <c r="A568" s="23" t="n">
        <v>139</v>
      </c>
      <c r="B568" s="23" t="s">
        <v>588</v>
      </c>
      <c r="C568" s="23" t="n">
        <v>3720</v>
      </c>
      <c r="D568" s="23" t="n">
        <v>3949</v>
      </c>
      <c r="E568" s="23" t="n">
        <v>4017</v>
      </c>
      <c r="F568" s="23" t="n">
        <v>4126</v>
      </c>
      <c r="G568" s="23" t="n">
        <v>3950</v>
      </c>
      <c r="H568" s="23" t="n">
        <v>4214</v>
      </c>
      <c r="I568" s="23" t="n">
        <v>4317</v>
      </c>
      <c r="J568" s="23" t="n">
        <v>4451</v>
      </c>
      <c r="K568" s="23" t="n">
        <v>4336</v>
      </c>
      <c r="L568" s="23" t="n">
        <v>4717</v>
      </c>
      <c r="M568" s="23" t="n">
        <v>4539</v>
      </c>
      <c r="N568" s="23" t="n">
        <v>4755</v>
      </c>
      <c r="O568" s="23" t="n">
        <v>4944</v>
      </c>
      <c r="P568" s="23" t="n">
        <v>5028</v>
      </c>
      <c r="Q568" s="23" t="n">
        <v>5081</v>
      </c>
      <c r="R568" s="23" t="n">
        <v>5572</v>
      </c>
      <c r="S568" s="23" t="n">
        <v>5650</v>
      </c>
      <c r="T568" s="23" t="n">
        <v>5153</v>
      </c>
      <c r="U568" s="23" t="n">
        <v>5182</v>
      </c>
      <c r="V568" s="23" t="n">
        <v>5070</v>
      </c>
      <c r="W568" s="23" t="n">
        <v>5848</v>
      </c>
      <c r="X568" s="23" t="n">
        <v>5615</v>
      </c>
      <c r="Y568" s="23" t="n">
        <v>6082</v>
      </c>
      <c r="Z568" s="23" t="n">
        <v>6855</v>
      </c>
      <c r="AA568" s="23" t="n">
        <v>7315</v>
      </c>
      <c r="AB568" s="23" t="n">
        <v>7781</v>
      </c>
      <c r="AC568" s="23" t="n">
        <v>8079</v>
      </c>
      <c r="AD568" s="23" t="n">
        <v>8269</v>
      </c>
      <c r="AE568" s="23" t="n">
        <v>8567</v>
      </c>
      <c r="AF568" s="23" t="n">
        <v>8552</v>
      </c>
      <c r="AG568" s="23" t="n">
        <v>8604</v>
      </c>
      <c r="AH568" s="23" t="n">
        <v>8985</v>
      </c>
      <c r="AI568" s="23" t="n">
        <v>9569</v>
      </c>
      <c r="AJ568" s="23" t="n">
        <v>10378</v>
      </c>
      <c r="AK568" s="23" t="n">
        <v>10534</v>
      </c>
      <c r="AL568" s="23" t="n">
        <v>10970</v>
      </c>
      <c r="AM568" s="23" t="n">
        <v>10906</v>
      </c>
      <c r="AN568" s="23" t="n">
        <v>11244</v>
      </c>
      <c r="AO568" s="23" t="n">
        <v>11163</v>
      </c>
      <c r="AP568" s="23" t="n">
        <v>11580</v>
      </c>
      <c r="AQ568" s="23" t="n">
        <v>11677</v>
      </c>
      <c r="AR568" s="23" t="n">
        <v>11500</v>
      </c>
      <c r="AS568" s="23" t="n">
        <v>11909</v>
      </c>
      <c r="AT568" s="23" t="n">
        <v>12677</v>
      </c>
      <c r="AU568" s="23" t="n">
        <v>12747</v>
      </c>
      <c r="AV568" s="23" t="n">
        <v>13080</v>
      </c>
      <c r="AW568" s="23" t="n">
        <v>12815</v>
      </c>
      <c r="AX568" s="23" t="n">
        <v>12671</v>
      </c>
      <c r="AY568" s="23" t="n">
        <v>12754</v>
      </c>
      <c r="AZ568" s="23" t="n">
        <v>12791</v>
      </c>
      <c r="BA568" s="23" t="n">
        <v>12500</v>
      </c>
      <c r="BB568" s="23" t="n">
        <v>12447</v>
      </c>
      <c r="BC568" s="23" t="n">
        <v>12360</v>
      </c>
      <c r="BD568" s="23" t="n">
        <v>12286</v>
      </c>
      <c r="BE568" s="23" t="n">
        <v>12868</v>
      </c>
      <c r="BF568" s="23" t="n">
        <v>14170</v>
      </c>
      <c r="BG568" s="23" t="n">
        <v>14272</v>
      </c>
      <c r="BH568" s="23" t="n">
        <v>14458</v>
      </c>
      <c r="BI568" s="23" t="n">
        <v>14888</v>
      </c>
      <c r="BJ568" s="23" t="n">
        <v>14848</v>
      </c>
      <c r="BK568" s="23" t="n">
        <v>15373</v>
      </c>
      <c r="BL568" s="23" t="n">
        <v>15565</v>
      </c>
      <c r="BM568" s="23" t="n">
        <v>16410</v>
      </c>
      <c r="BN568" s="23" t="n">
        <v>16450</v>
      </c>
      <c r="BO568" s="23" t="n">
        <v>16571</v>
      </c>
      <c r="BP568" s="23" t="n">
        <v>17105</v>
      </c>
      <c r="BQ568" s="23" t="n">
        <v>17800</v>
      </c>
      <c r="BR568" s="23" t="n">
        <v>18541</v>
      </c>
      <c r="BS568" s="23" t="n">
        <v>19003</v>
      </c>
      <c r="BT568" s="23" t="n">
        <v>19304</v>
      </c>
      <c r="BU568" s="23" t="n">
        <v>19210</v>
      </c>
      <c r="BV568" s="23" t="n">
        <v>18900</v>
      </c>
      <c r="BW568" s="23" t="n">
        <v>20044</v>
      </c>
      <c r="BX568" s="23" t="n">
        <v>20293</v>
      </c>
      <c r="BY568" s="23" t="n">
        <v>21351</v>
      </c>
      <c r="BZ568" s="23" t="n">
        <v>21423</v>
      </c>
      <c r="CA568" s="23" t="n">
        <v>21914</v>
      </c>
      <c r="CB568" s="23" t="n">
        <v>22670</v>
      </c>
      <c r="CC568" s="23" t="n">
        <v>23247</v>
      </c>
      <c r="CD568" s="23" t="n">
        <v>24121</v>
      </c>
      <c r="CE568" s="23" t="n">
        <v>25084</v>
      </c>
      <c r="CF568" s="23" t="n">
        <v>25784</v>
      </c>
      <c r="CG568" s="23" t="n">
        <v>26067</v>
      </c>
      <c r="CH568" s="23" t="n">
        <v>26855</v>
      </c>
      <c r="CI568" s="23" t="n">
        <v>27184</v>
      </c>
      <c r="CJ568" s="23" t="n">
        <v>28625</v>
      </c>
      <c r="CK568" s="23" t="n">
        <v>29936</v>
      </c>
      <c r="CL568" s="23" t="n">
        <v>30842</v>
      </c>
    </row>
    <row r="569" customFormat="false" ht="12.75" hidden="false" customHeight="false" outlineLevel="0" collapsed="false">
      <c r="A569" s="23" t="n">
        <v>140</v>
      </c>
      <c r="B569" s="23" t="s">
        <v>589</v>
      </c>
      <c r="C569" s="23" t="n">
        <v>1098</v>
      </c>
      <c r="D569" s="23" t="n">
        <v>1158</v>
      </c>
      <c r="E569" s="23" t="n">
        <v>1139</v>
      </c>
      <c r="F569" s="23" t="n">
        <v>1150</v>
      </c>
      <c r="G569" s="23" t="n">
        <v>1140</v>
      </c>
      <c r="H569" s="23" t="n">
        <v>1260</v>
      </c>
      <c r="I569" s="23" t="n">
        <v>1237</v>
      </c>
      <c r="J569" s="23" t="n">
        <v>1344</v>
      </c>
      <c r="K569" s="23" t="n">
        <v>1386</v>
      </c>
      <c r="L569" s="23" t="n">
        <v>1377</v>
      </c>
      <c r="M569" s="23" t="n">
        <v>1407</v>
      </c>
      <c r="N569" s="23" t="n">
        <v>1473</v>
      </c>
      <c r="O569" s="23" t="n">
        <v>1528</v>
      </c>
      <c r="P569" s="23" t="n">
        <v>1544</v>
      </c>
      <c r="Q569" s="23" t="n">
        <v>1545</v>
      </c>
      <c r="R569" s="23" t="n">
        <v>1669</v>
      </c>
      <c r="S569" s="23" t="n">
        <v>1630</v>
      </c>
      <c r="T569" s="23" t="n">
        <v>1672</v>
      </c>
      <c r="U569" s="23" t="n">
        <v>1780</v>
      </c>
      <c r="V569" s="23" t="n">
        <v>1748</v>
      </c>
      <c r="W569" s="23" t="n">
        <v>1884</v>
      </c>
      <c r="X569" s="23" t="n">
        <v>1941</v>
      </c>
      <c r="Y569" s="23" t="n">
        <v>2111</v>
      </c>
      <c r="Z569" s="23" t="n">
        <v>2247</v>
      </c>
      <c r="AA569" s="23" t="n">
        <v>2500</v>
      </c>
      <c r="AB569" s="23" t="n">
        <v>2634</v>
      </c>
      <c r="AC569" s="23" t="n">
        <v>2645</v>
      </c>
      <c r="AD569" s="23" t="n">
        <v>2722</v>
      </c>
      <c r="AE569" s="23" t="n">
        <v>2711</v>
      </c>
      <c r="AF569" s="23" t="n">
        <v>2693</v>
      </c>
      <c r="AG569" s="23" t="n">
        <v>2782</v>
      </c>
      <c r="AH569" s="23" t="n">
        <v>2975</v>
      </c>
      <c r="AI569" s="23" t="n">
        <v>3167</v>
      </c>
      <c r="AJ569" s="23" t="n">
        <v>3318</v>
      </c>
      <c r="AK569" s="23" t="n">
        <v>3487</v>
      </c>
      <c r="AL569" s="23" t="n">
        <v>3632</v>
      </c>
      <c r="AM569" s="23" t="n">
        <v>3848</v>
      </c>
      <c r="AN569" s="23" t="n">
        <v>4053</v>
      </c>
      <c r="AO569" s="23" t="n">
        <v>3994</v>
      </c>
      <c r="AP569" s="23" t="n">
        <v>4171</v>
      </c>
      <c r="AQ569" s="23" t="n">
        <v>4305</v>
      </c>
      <c r="AR569" s="23" t="n">
        <v>4195</v>
      </c>
      <c r="AS569" s="23" t="n">
        <v>4182</v>
      </c>
      <c r="AT569" s="23" t="n">
        <v>4536</v>
      </c>
      <c r="AU569" s="23" t="n">
        <v>4576</v>
      </c>
      <c r="AV569" s="23" t="n">
        <v>4761</v>
      </c>
      <c r="AW569" s="23" t="n">
        <v>4638</v>
      </c>
      <c r="AX569" s="23" t="n">
        <v>4582</v>
      </c>
      <c r="AY569" s="23" t="n">
        <v>4747</v>
      </c>
      <c r="AZ569" s="23" t="n">
        <v>4736</v>
      </c>
      <c r="BA569" s="23" t="n">
        <v>4611</v>
      </c>
      <c r="BB569" s="23" t="n">
        <v>4532</v>
      </c>
      <c r="BC569" s="23" t="n">
        <v>4660</v>
      </c>
      <c r="BD569" s="23" t="n">
        <v>4426</v>
      </c>
      <c r="BE569" s="23" t="n">
        <v>4703</v>
      </c>
      <c r="BF569" s="23" t="n">
        <v>5050</v>
      </c>
      <c r="BG569" s="23" t="n">
        <v>5133</v>
      </c>
      <c r="BH569" s="23" t="n">
        <v>5255</v>
      </c>
      <c r="BI569" s="23" t="n">
        <v>5381</v>
      </c>
      <c r="BJ569" s="23" t="n">
        <v>5319</v>
      </c>
      <c r="BK569" s="23" t="n">
        <v>5305</v>
      </c>
      <c r="BL569" s="23" t="n">
        <v>5587</v>
      </c>
      <c r="BM569" s="23" t="n">
        <v>5680</v>
      </c>
      <c r="BN569" s="23" t="n">
        <v>5801</v>
      </c>
      <c r="BO569" s="23" t="n">
        <v>5910</v>
      </c>
      <c r="BP569" s="23" t="n">
        <v>6175</v>
      </c>
      <c r="BQ569" s="23" t="n">
        <v>6424</v>
      </c>
      <c r="BR569" s="23" t="n">
        <v>6592</v>
      </c>
      <c r="BS569" s="23" t="n">
        <v>6792</v>
      </c>
      <c r="BT569" s="23" t="n">
        <v>6995</v>
      </c>
      <c r="BU569" s="23" t="n">
        <v>6977</v>
      </c>
      <c r="BV569" s="23" t="n">
        <v>6818</v>
      </c>
      <c r="BW569" s="23" t="n">
        <v>7438</v>
      </c>
      <c r="BX569" s="23" t="n">
        <v>7544</v>
      </c>
      <c r="BY569" s="23" t="n">
        <v>8183</v>
      </c>
      <c r="BZ569" s="23" t="n">
        <v>8292</v>
      </c>
      <c r="CA569" s="23" t="n">
        <v>8460</v>
      </c>
      <c r="CB569" s="23" t="n">
        <v>8672</v>
      </c>
      <c r="CC569" s="23" t="n">
        <v>8983</v>
      </c>
      <c r="CD569" s="23" t="n">
        <v>9385</v>
      </c>
      <c r="CE569" s="23" t="n">
        <v>9794</v>
      </c>
      <c r="CF569" s="23" t="n">
        <v>10040</v>
      </c>
      <c r="CG569" s="23" t="n">
        <v>10015</v>
      </c>
      <c r="CH569" s="23" t="n">
        <v>10512</v>
      </c>
      <c r="CI569" s="23" t="n">
        <v>10836</v>
      </c>
      <c r="CJ569" s="23" t="n">
        <v>11710</v>
      </c>
      <c r="CK569" s="23" t="n">
        <v>11993</v>
      </c>
      <c r="CL569" s="23" t="n">
        <v>12644</v>
      </c>
    </row>
    <row r="570" customFormat="false" ht="12.75" hidden="false" customHeight="false" outlineLevel="0" collapsed="false">
      <c r="A570" s="23" t="n">
        <v>141</v>
      </c>
      <c r="B570" s="23" t="s">
        <v>609</v>
      </c>
      <c r="C570" s="23" t="n">
        <v>421</v>
      </c>
      <c r="D570" s="23" t="n">
        <v>457</v>
      </c>
      <c r="E570" s="23" t="n">
        <v>453</v>
      </c>
      <c r="F570" s="23" t="n">
        <v>443</v>
      </c>
      <c r="G570" s="23" t="n">
        <v>454</v>
      </c>
      <c r="H570" s="23" t="n">
        <v>524</v>
      </c>
      <c r="I570" s="23" t="n">
        <v>563</v>
      </c>
      <c r="J570" s="23" t="n">
        <v>616</v>
      </c>
      <c r="K570" s="23" t="n">
        <v>612</v>
      </c>
      <c r="L570" s="23" t="n">
        <v>616</v>
      </c>
      <c r="M570" s="23" t="n">
        <v>674</v>
      </c>
      <c r="N570" s="23" t="n">
        <v>605</v>
      </c>
      <c r="O570" s="23" t="n">
        <v>637</v>
      </c>
      <c r="P570" s="23" t="n">
        <v>668</v>
      </c>
      <c r="Q570" s="23" t="n">
        <v>684</v>
      </c>
      <c r="R570" s="23" t="n">
        <v>819</v>
      </c>
      <c r="S570" s="23" t="n">
        <v>789</v>
      </c>
      <c r="T570" s="23" t="n">
        <v>850</v>
      </c>
      <c r="U570" s="23" t="n">
        <v>812</v>
      </c>
      <c r="V570" s="23" t="n">
        <v>773</v>
      </c>
      <c r="W570" s="23" t="n">
        <v>836</v>
      </c>
      <c r="X570" s="23" t="n">
        <v>799</v>
      </c>
      <c r="Y570" s="23" t="n">
        <v>815</v>
      </c>
      <c r="Z570" s="23" t="n">
        <v>861</v>
      </c>
      <c r="AA570" s="23" t="n">
        <v>999</v>
      </c>
      <c r="AB570" s="23" t="n">
        <v>1083</v>
      </c>
      <c r="AC570" s="23" t="n">
        <v>1131</v>
      </c>
      <c r="AD570" s="23" t="n">
        <v>1164</v>
      </c>
      <c r="AE570" s="23" t="n">
        <v>1194</v>
      </c>
      <c r="AF570" s="23" t="n">
        <v>1175</v>
      </c>
      <c r="AG570" s="23" t="n">
        <v>1184</v>
      </c>
      <c r="AH570" s="23" t="n">
        <v>1094</v>
      </c>
      <c r="AI570" s="23" t="n">
        <v>1263</v>
      </c>
      <c r="AJ570" s="23" t="n">
        <v>1415</v>
      </c>
      <c r="AK570" s="23" t="n">
        <v>1489</v>
      </c>
      <c r="AL570" s="23" t="n">
        <v>1606</v>
      </c>
      <c r="AM570" s="23" t="n">
        <v>1682</v>
      </c>
      <c r="AN570" s="23" t="n">
        <v>1826</v>
      </c>
      <c r="AO570" s="23" t="n">
        <v>1868</v>
      </c>
      <c r="AP570" s="23" t="n">
        <v>1820</v>
      </c>
      <c r="AQ570" s="23" t="n">
        <v>1940</v>
      </c>
      <c r="AR570" s="23" t="n">
        <v>1951</v>
      </c>
      <c r="AS570" s="23" t="n">
        <v>1958</v>
      </c>
      <c r="AT570" s="23" t="n">
        <v>2135</v>
      </c>
      <c r="AU570" s="23" t="n">
        <v>2136</v>
      </c>
      <c r="AV570" s="23" t="n">
        <v>2190</v>
      </c>
      <c r="AW570" s="23" t="n">
        <v>2279</v>
      </c>
      <c r="AX570" s="23" t="n">
        <v>2268</v>
      </c>
      <c r="AY570" s="23" t="n">
        <v>2461</v>
      </c>
      <c r="AZ570" s="23" t="n">
        <v>2627</v>
      </c>
      <c r="BA570" s="23" t="n">
        <v>2420</v>
      </c>
      <c r="BB570" s="23" t="n">
        <v>2221</v>
      </c>
      <c r="BC570" s="23" t="n">
        <v>2108</v>
      </c>
      <c r="BD570" s="23" t="n">
        <v>2246</v>
      </c>
      <c r="BE570" s="23" t="n">
        <v>2324</v>
      </c>
      <c r="BF570" s="23" t="n">
        <v>2718</v>
      </c>
      <c r="BG570" s="23" t="n">
        <v>2815</v>
      </c>
      <c r="BH570" s="23" t="n">
        <v>2787</v>
      </c>
      <c r="BI570" s="23" t="n">
        <v>2797</v>
      </c>
      <c r="BJ570" s="23" t="n">
        <v>2958</v>
      </c>
      <c r="BK570" s="23" t="n">
        <v>3111</v>
      </c>
      <c r="BL570" s="23" t="n">
        <v>2994</v>
      </c>
      <c r="BM570" s="23" t="n">
        <v>3229</v>
      </c>
      <c r="BN570" s="23" t="n">
        <v>3132</v>
      </c>
      <c r="BO570" s="23" t="n">
        <v>3020</v>
      </c>
      <c r="BP570" s="23" t="n">
        <v>3153</v>
      </c>
      <c r="BQ570" s="23" t="n">
        <v>3254</v>
      </c>
      <c r="BR570" s="23" t="n">
        <v>3375</v>
      </c>
      <c r="BS570" s="23" t="n">
        <v>3451</v>
      </c>
      <c r="BT570" s="23" t="n">
        <v>3383</v>
      </c>
      <c r="BU570" s="23" t="n">
        <v>3594</v>
      </c>
      <c r="BV570" s="23" t="n">
        <v>3569</v>
      </c>
      <c r="BW570" s="23" t="n">
        <v>3769</v>
      </c>
      <c r="BX570" s="23" t="n">
        <v>3728</v>
      </c>
      <c r="BY570" s="23" t="n">
        <v>3974</v>
      </c>
      <c r="BZ570" s="23" t="n">
        <v>4008</v>
      </c>
      <c r="CA570" s="23" t="n">
        <v>4155</v>
      </c>
      <c r="CB570" s="23" t="n">
        <v>4612</v>
      </c>
      <c r="CC570" s="23" t="n">
        <v>4571</v>
      </c>
      <c r="CD570" s="23" t="n">
        <v>4821</v>
      </c>
      <c r="CE570" s="23" t="n">
        <v>4825</v>
      </c>
      <c r="CF570" s="23" t="n">
        <v>4766</v>
      </c>
      <c r="CG570" s="23" t="n">
        <v>4755</v>
      </c>
      <c r="CH570" s="23" t="n">
        <v>4975</v>
      </c>
      <c r="CI570" s="23" t="n">
        <v>4804</v>
      </c>
      <c r="CJ570" s="23" t="n">
        <v>5145</v>
      </c>
      <c r="CK570" s="23" t="n">
        <v>5027</v>
      </c>
      <c r="CL570" s="23" t="n">
        <v>4855</v>
      </c>
    </row>
    <row r="571" customFormat="false" ht="12.75" hidden="false" customHeight="false" outlineLevel="0" collapsed="false">
      <c r="A571" s="23" t="n">
        <v>142</v>
      </c>
      <c r="B571" s="23" t="s">
        <v>610</v>
      </c>
      <c r="C571" s="23" t="n">
        <v>501</v>
      </c>
      <c r="D571" s="23" t="n">
        <v>541</v>
      </c>
      <c r="E571" s="23" t="n">
        <v>521</v>
      </c>
      <c r="F571" s="23" t="n">
        <v>500</v>
      </c>
      <c r="G571" s="23" t="n">
        <v>545</v>
      </c>
      <c r="H571" s="23" t="n">
        <v>572</v>
      </c>
      <c r="I571" s="23" t="n">
        <v>531</v>
      </c>
      <c r="J571" s="23" t="n">
        <v>519</v>
      </c>
      <c r="K571" s="23" t="n">
        <v>330</v>
      </c>
      <c r="L571" s="23" t="n">
        <v>325</v>
      </c>
      <c r="M571" s="23" t="n">
        <v>351</v>
      </c>
      <c r="N571" s="23" t="n">
        <v>391</v>
      </c>
      <c r="O571" s="23" t="n">
        <v>509</v>
      </c>
      <c r="P571" s="23" t="n">
        <v>530</v>
      </c>
      <c r="Q571" s="23" t="n">
        <v>519</v>
      </c>
      <c r="R571" s="23" t="n">
        <v>597</v>
      </c>
      <c r="S571" s="23" t="n">
        <v>646</v>
      </c>
      <c r="T571" s="23" t="n">
        <v>536</v>
      </c>
      <c r="U571" s="23" t="n">
        <v>492</v>
      </c>
      <c r="V571" s="23" t="n">
        <v>472</v>
      </c>
      <c r="W571" s="23" t="n">
        <v>600</v>
      </c>
      <c r="X571" s="23" t="n">
        <v>756</v>
      </c>
      <c r="Y571" s="23" t="n">
        <v>887</v>
      </c>
      <c r="Z571" s="23" t="n">
        <v>955</v>
      </c>
      <c r="AA571" s="23" t="n">
        <v>1110</v>
      </c>
      <c r="AB571" s="23" t="n">
        <v>1247</v>
      </c>
      <c r="AC571" s="23" t="n">
        <v>1426</v>
      </c>
      <c r="AD571" s="23" t="n">
        <v>1544</v>
      </c>
      <c r="AE571" s="23" t="n">
        <v>1683</v>
      </c>
      <c r="AF571" s="23" t="n">
        <v>1711</v>
      </c>
      <c r="AG571" s="23" t="n">
        <v>1668</v>
      </c>
      <c r="AH571" s="23" t="n">
        <v>1718</v>
      </c>
      <c r="AI571" s="23" t="n">
        <v>1914</v>
      </c>
      <c r="AJ571" s="23" t="n">
        <v>2129</v>
      </c>
      <c r="AK571" s="23" t="n">
        <v>2118</v>
      </c>
      <c r="AL571" s="23" t="n">
        <v>1930</v>
      </c>
      <c r="AM571" s="23" t="n">
        <v>1741</v>
      </c>
      <c r="AN571" s="23" t="n">
        <v>1632</v>
      </c>
      <c r="AO571" s="23" t="n">
        <v>1526</v>
      </c>
      <c r="AP571" s="23" t="n">
        <v>1511</v>
      </c>
      <c r="AQ571" s="23" t="n">
        <v>1455</v>
      </c>
      <c r="AR571" s="23" t="n">
        <v>1310</v>
      </c>
      <c r="AS571" s="23" t="n">
        <v>1491</v>
      </c>
      <c r="AT571" s="23" t="n">
        <v>1568</v>
      </c>
      <c r="AU571" s="23" t="n">
        <v>1761</v>
      </c>
      <c r="AV571" s="23" t="n">
        <v>1869</v>
      </c>
      <c r="AW571" s="23" t="n">
        <v>1663</v>
      </c>
      <c r="AX571" s="23" t="n">
        <v>1568</v>
      </c>
      <c r="AY571" s="23" t="n">
        <v>1655</v>
      </c>
      <c r="AZ571" s="23" t="n">
        <v>1562</v>
      </c>
      <c r="BA571" s="23" t="n">
        <v>1509</v>
      </c>
      <c r="BB571" s="23" t="n">
        <v>1654</v>
      </c>
      <c r="BC571" s="23" t="n">
        <v>1600</v>
      </c>
      <c r="BD571" s="23" t="n">
        <v>1549</v>
      </c>
      <c r="BE571" s="23" t="n">
        <v>1662</v>
      </c>
      <c r="BF571" s="23" t="n">
        <v>1851</v>
      </c>
      <c r="BG571" s="23" t="n">
        <v>1848</v>
      </c>
      <c r="BH571" s="23" t="n">
        <v>1852</v>
      </c>
      <c r="BI571" s="23" t="n">
        <v>1873</v>
      </c>
      <c r="BJ571" s="23" t="n">
        <v>1886</v>
      </c>
      <c r="BK571" s="23" t="n">
        <v>1901</v>
      </c>
      <c r="BL571" s="23" t="n">
        <v>2034</v>
      </c>
      <c r="BM571" s="23" t="n">
        <v>2121</v>
      </c>
      <c r="BN571" s="23" t="n">
        <v>2195</v>
      </c>
      <c r="BO571" s="23" t="n">
        <v>2163</v>
      </c>
      <c r="BP571" s="23" t="n">
        <v>2171</v>
      </c>
      <c r="BQ571" s="23" t="n">
        <v>2386</v>
      </c>
      <c r="BR571" s="23" t="n">
        <v>2428</v>
      </c>
      <c r="BS571" s="23" t="n">
        <v>2578</v>
      </c>
      <c r="BT571" s="23" t="n">
        <v>2505</v>
      </c>
      <c r="BU571" s="23" t="n">
        <v>2378</v>
      </c>
      <c r="BV571" s="23" t="n">
        <v>2358</v>
      </c>
      <c r="BW571" s="23" t="n">
        <v>2657</v>
      </c>
      <c r="BX571" s="23" t="n">
        <v>2741</v>
      </c>
      <c r="BY571" s="23" t="n">
        <v>2850</v>
      </c>
      <c r="BZ571" s="23" t="n">
        <v>2776</v>
      </c>
      <c r="CA571" s="23" t="n">
        <v>2793</v>
      </c>
      <c r="CB571" s="23" t="n">
        <v>2877</v>
      </c>
      <c r="CC571" s="23" t="n">
        <v>2955</v>
      </c>
      <c r="CD571" s="23" t="n">
        <v>2833</v>
      </c>
      <c r="CE571" s="23" t="n">
        <v>3213</v>
      </c>
      <c r="CF571" s="23" t="n">
        <v>3628</v>
      </c>
      <c r="CG571" s="23" t="n">
        <v>3746</v>
      </c>
      <c r="CH571" s="23" t="n">
        <v>3738</v>
      </c>
      <c r="CI571" s="23" t="n">
        <v>3753</v>
      </c>
      <c r="CJ571" s="23" t="n">
        <v>4007</v>
      </c>
      <c r="CK571" s="23" t="n">
        <v>4284</v>
      </c>
      <c r="CL571" s="23" t="n">
        <v>4337</v>
      </c>
    </row>
    <row r="572" customFormat="false" ht="12.75" hidden="false" customHeight="false" outlineLevel="0" collapsed="false">
      <c r="A572" s="23" t="n">
        <v>143</v>
      </c>
      <c r="B572" s="23" t="s">
        <v>611</v>
      </c>
      <c r="C572" s="23" t="n">
        <v>548</v>
      </c>
      <c r="D572" s="23" t="n">
        <v>586</v>
      </c>
      <c r="E572" s="23" t="n">
        <v>587</v>
      </c>
      <c r="F572" s="23" t="n">
        <v>569</v>
      </c>
      <c r="G572" s="23" t="n">
        <v>512</v>
      </c>
      <c r="H572" s="23" t="n">
        <v>506</v>
      </c>
      <c r="I572" s="23" t="n">
        <v>464</v>
      </c>
      <c r="J572" s="23" t="n">
        <v>480</v>
      </c>
      <c r="K572" s="23" t="n">
        <v>466</v>
      </c>
      <c r="L572" s="23" t="n">
        <v>480</v>
      </c>
      <c r="M572" s="23" t="n">
        <v>488</v>
      </c>
      <c r="N572" s="23" t="n">
        <v>495</v>
      </c>
      <c r="O572" s="23" t="n">
        <v>572</v>
      </c>
      <c r="P572" s="23" t="n">
        <v>589</v>
      </c>
      <c r="Q572" s="23" t="n">
        <v>624</v>
      </c>
      <c r="R572" s="23" t="n">
        <v>678</v>
      </c>
      <c r="S572" s="23" t="n">
        <v>610</v>
      </c>
      <c r="T572" s="23" t="n">
        <v>543</v>
      </c>
      <c r="U572" s="23" t="n">
        <v>580</v>
      </c>
      <c r="V572" s="23" t="n">
        <v>553</v>
      </c>
      <c r="W572" s="23" t="n">
        <v>578</v>
      </c>
      <c r="X572" s="23" t="n">
        <v>583</v>
      </c>
      <c r="Y572" s="23" t="n">
        <v>653</v>
      </c>
      <c r="Z572" s="23" t="n">
        <v>699</v>
      </c>
      <c r="AA572" s="23" t="n">
        <v>763</v>
      </c>
      <c r="AB572" s="23" t="n">
        <v>847</v>
      </c>
      <c r="AC572" s="23" t="n">
        <v>927</v>
      </c>
      <c r="AD572" s="23" t="n">
        <v>895</v>
      </c>
      <c r="AE572" s="23" t="n">
        <v>886</v>
      </c>
      <c r="AF572" s="23" t="n">
        <v>837</v>
      </c>
      <c r="AG572" s="23" t="n">
        <v>846</v>
      </c>
      <c r="AH572" s="23" t="n">
        <v>877</v>
      </c>
      <c r="AI572" s="23" t="n">
        <v>944</v>
      </c>
      <c r="AJ572" s="23" t="n">
        <v>1069</v>
      </c>
      <c r="AK572" s="23" t="n">
        <v>1058</v>
      </c>
      <c r="AL572" s="23" t="n">
        <v>1151</v>
      </c>
      <c r="AM572" s="23" t="n">
        <v>1170</v>
      </c>
      <c r="AN572" s="23" t="n">
        <v>1160</v>
      </c>
      <c r="AO572" s="23" t="n">
        <v>1202</v>
      </c>
      <c r="AP572" s="23" t="n">
        <v>1319</v>
      </c>
      <c r="AQ572" s="23" t="n">
        <v>1302</v>
      </c>
      <c r="AR572" s="23" t="n">
        <v>1364</v>
      </c>
      <c r="AS572" s="23" t="n">
        <v>1436</v>
      </c>
      <c r="AT572" s="23" t="n">
        <v>1532</v>
      </c>
      <c r="AU572" s="23" t="n">
        <v>1436</v>
      </c>
      <c r="AV572" s="23" t="n">
        <v>1507</v>
      </c>
      <c r="AW572" s="23" t="n">
        <v>1388</v>
      </c>
      <c r="AX572" s="23" t="n">
        <v>1320</v>
      </c>
      <c r="AY572" s="23" t="n">
        <v>1361</v>
      </c>
      <c r="AZ572" s="23" t="n">
        <v>1356</v>
      </c>
      <c r="BA572" s="23" t="n">
        <v>1316</v>
      </c>
      <c r="BB572" s="23" t="n">
        <v>1329</v>
      </c>
      <c r="BC572" s="23" t="n">
        <v>1380</v>
      </c>
      <c r="BD572" s="23" t="n">
        <v>1448</v>
      </c>
      <c r="BE572" s="23" t="n">
        <v>1512</v>
      </c>
      <c r="BF572" s="23" t="n">
        <v>1693</v>
      </c>
      <c r="BG572" s="23" t="n">
        <v>1716</v>
      </c>
      <c r="BH572" s="23" t="n">
        <v>1707</v>
      </c>
      <c r="BI572" s="23" t="n">
        <v>1783</v>
      </c>
      <c r="BJ572" s="23" t="n">
        <v>1671</v>
      </c>
      <c r="BK572" s="23" t="n">
        <v>1683</v>
      </c>
      <c r="BL572" s="23" t="n">
        <v>1786</v>
      </c>
      <c r="BM572" s="23" t="n">
        <v>1802</v>
      </c>
      <c r="BN572" s="23" t="n">
        <v>1903</v>
      </c>
      <c r="BO572" s="23" t="n">
        <v>2034</v>
      </c>
      <c r="BP572" s="23" t="n">
        <v>2109</v>
      </c>
      <c r="BQ572" s="23" t="n">
        <v>2184</v>
      </c>
      <c r="BR572" s="23" t="n">
        <v>2373</v>
      </c>
      <c r="BS572" s="23" t="n">
        <v>2439</v>
      </c>
      <c r="BT572" s="23" t="n">
        <v>2347</v>
      </c>
      <c r="BU572" s="23" t="n">
        <v>2325</v>
      </c>
      <c r="BV572" s="23" t="n">
        <v>2166</v>
      </c>
      <c r="BW572" s="23" t="n">
        <v>2093</v>
      </c>
      <c r="BX572" s="23" t="n">
        <v>2124</v>
      </c>
      <c r="BY572" s="23" t="n">
        <v>2148</v>
      </c>
      <c r="BZ572" s="23" t="n">
        <v>2129</v>
      </c>
      <c r="CA572" s="23" t="n">
        <v>2105</v>
      </c>
      <c r="CB572" s="23" t="n">
        <v>2169</v>
      </c>
      <c r="CC572" s="23" t="n">
        <v>2337</v>
      </c>
      <c r="CD572" s="23" t="n">
        <v>2546</v>
      </c>
      <c r="CE572" s="23" t="n">
        <v>2590</v>
      </c>
      <c r="CF572" s="23" t="n">
        <v>2622</v>
      </c>
      <c r="CG572" s="23" t="n">
        <v>2631</v>
      </c>
      <c r="CH572" s="23" t="n">
        <v>2530</v>
      </c>
      <c r="CI572" s="23" t="n">
        <v>2507</v>
      </c>
      <c r="CJ572" s="23" t="n">
        <v>2607</v>
      </c>
      <c r="CK572" s="23" t="n">
        <v>2777</v>
      </c>
      <c r="CL572" s="23" t="n">
        <v>3061</v>
      </c>
    </row>
    <row r="573" customFormat="false" ht="12.75" hidden="false" customHeight="false" outlineLevel="0" collapsed="false">
      <c r="A573" s="23" t="n">
        <v>144</v>
      </c>
      <c r="B573" s="23" t="s">
        <v>612</v>
      </c>
      <c r="C573" s="23" t="n">
        <v>542</v>
      </c>
      <c r="D573" s="23" t="n">
        <v>602</v>
      </c>
      <c r="E573" s="23" t="n">
        <v>646</v>
      </c>
      <c r="F573" s="23" t="n">
        <v>558</v>
      </c>
      <c r="G573" s="23" t="n">
        <v>562</v>
      </c>
      <c r="H573" s="23" t="n">
        <v>556</v>
      </c>
      <c r="I573" s="23" t="n">
        <v>557</v>
      </c>
      <c r="J573" s="23" t="n">
        <v>647</v>
      </c>
      <c r="K573" s="23" t="n">
        <v>901</v>
      </c>
      <c r="L573" s="23" t="n">
        <v>652</v>
      </c>
      <c r="M573" s="23" t="n">
        <v>650</v>
      </c>
      <c r="N573" s="23" t="n">
        <v>696</v>
      </c>
      <c r="O573" s="23" t="n">
        <v>789</v>
      </c>
      <c r="P573" s="23" t="n">
        <v>756</v>
      </c>
      <c r="Q573" s="23" t="n">
        <v>710</v>
      </c>
      <c r="R573" s="23" t="n">
        <v>690</v>
      </c>
      <c r="S573" s="23" t="n">
        <v>686</v>
      </c>
      <c r="T573" s="23" t="n">
        <v>606</v>
      </c>
      <c r="U573" s="23" t="n">
        <v>625</v>
      </c>
      <c r="V573" s="23" t="n">
        <v>683</v>
      </c>
      <c r="W573" s="23" t="n">
        <v>809</v>
      </c>
      <c r="X573" s="23" t="n">
        <v>799</v>
      </c>
      <c r="Y573" s="23" t="n">
        <v>806</v>
      </c>
      <c r="Z573" s="23" t="n">
        <v>884</v>
      </c>
      <c r="AA573" s="23" t="n">
        <v>906</v>
      </c>
      <c r="AB573" s="23" t="n">
        <v>887</v>
      </c>
      <c r="AC573" s="23" t="n">
        <v>976</v>
      </c>
      <c r="AD573" s="23" t="n">
        <v>975</v>
      </c>
      <c r="AE573" s="23" t="n">
        <v>939</v>
      </c>
      <c r="AF573" s="23" t="n">
        <v>902</v>
      </c>
      <c r="AG573" s="23" t="n">
        <v>1021</v>
      </c>
      <c r="AH573" s="23" t="n">
        <v>1085</v>
      </c>
      <c r="AI573" s="23" t="n">
        <v>1052</v>
      </c>
      <c r="AJ573" s="23" t="n">
        <v>1098</v>
      </c>
      <c r="AK573" s="23" t="n">
        <v>1244</v>
      </c>
      <c r="AL573" s="23" t="n">
        <v>1155</v>
      </c>
      <c r="AM573" s="23" t="n">
        <v>1098</v>
      </c>
      <c r="AN573" s="23" t="n">
        <v>1088</v>
      </c>
      <c r="AO573" s="23" t="n">
        <v>1191</v>
      </c>
      <c r="AP573" s="23" t="n">
        <v>1122</v>
      </c>
      <c r="AQ573" s="23" t="n">
        <v>1351</v>
      </c>
      <c r="AR573" s="23" t="n">
        <v>1357</v>
      </c>
      <c r="AS573" s="23" t="n">
        <v>1425</v>
      </c>
      <c r="AT573" s="23" t="n">
        <v>1411</v>
      </c>
      <c r="AU573" s="23" t="n">
        <v>1663</v>
      </c>
      <c r="AV573" s="23" t="n">
        <v>1622</v>
      </c>
      <c r="AW573" s="23" t="n">
        <v>1476</v>
      </c>
      <c r="AX573" s="23" t="n">
        <v>1429</v>
      </c>
      <c r="AY573" s="23" t="n">
        <v>1417</v>
      </c>
      <c r="AZ573" s="23" t="n">
        <v>1394</v>
      </c>
      <c r="BA573" s="23" t="n">
        <v>1442</v>
      </c>
      <c r="BB573" s="23" t="n">
        <v>1442</v>
      </c>
      <c r="BC573" s="23" t="n">
        <v>1427</v>
      </c>
      <c r="BD573" s="23" t="n">
        <v>1484</v>
      </c>
      <c r="BE573" s="23" t="n">
        <v>1422</v>
      </c>
      <c r="BF573" s="23" t="n">
        <v>1407</v>
      </c>
      <c r="BG573" s="23" t="n">
        <v>1345</v>
      </c>
      <c r="BH573" s="23" t="n">
        <v>1573</v>
      </c>
      <c r="BI573" s="23" t="n">
        <v>1594</v>
      </c>
      <c r="BJ573" s="23" t="n">
        <v>1553</v>
      </c>
      <c r="BK573" s="23" t="n">
        <v>1842</v>
      </c>
      <c r="BL573" s="23" t="n">
        <v>1671</v>
      </c>
      <c r="BM573" s="23" t="n">
        <v>1711</v>
      </c>
      <c r="BN573" s="23" t="n">
        <v>1849</v>
      </c>
      <c r="BO573" s="23" t="n">
        <v>1888</v>
      </c>
      <c r="BP573" s="23" t="n">
        <v>2110</v>
      </c>
      <c r="BQ573" s="23" t="n">
        <v>1800</v>
      </c>
      <c r="BR573" s="23" t="n">
        <v>2050</v>
      </c>
      <c r="BS573" s="23" t="n">
        <v>2020</v>
      </c>
      <c r="BT573" s="23" t="n">
        <v>1934</v>
      </c>
      <c r="BU573" s="23" t="n">
        <v>2068</v>
      </c>
      <c r="BV573" s="23" t="n">
        <v>2090</v>
      </c>
      <c r="BW573" s="23" t="n">
        <v>2122</v>
      </c>
      <c r="BX573" s="23" t="n">
        <v>2155</v>
      </c>
      <c r="BY573" s="23" t="n">
        <v>2191</v>
      </c>
      <c r="BZ573" s="23" t="n">
        <v>2257</v>
      </c>
      <c r="CA573" s="23" t="n">
        <v>2326</v>
      </c>
      <c r="CB573" s="23" t="n">
        <v>2372</v>
      </c>
      <c r="CC573" s="23" t="n">
        <v>2560</v>
      </c>
      <c r="CD573" s="23" t="n">
        <v>2621</v>
      </c>
      <c r="CE573" s="23" t="n">
        <v>2727</v>
      </c>
      <c r="CF573" s="23" t="n">
        <v>2828</v>
      </c>
      <c r="CG573" s="23" t="n">
        <v>2727</v>
      </c>
      <c r="CH573" s="23" t="n">
        <v>2584</v>
      </c>
      <c r="CI573" s="23" t="n">
        <v>2762</v>
      </c>
      <c r="CJ573" s="23" t="n">
        <v>2935</v>
      </c>
      <c r="CK573" s="23" t="n">
        <v>3186</v>
      </c>
      <c r="CL573" s="23" t="n">
        <v>3539</v>
      </c>
    </row>
    <row r="574" customFormat="false" ht="12.75" hidden="false" customHeight="false" outlineLevel="0" collapsed="false">
      <c r="A574" s="23" t="n">
        <v>145</v>
      </c>
      <c r="B574" s="23" t="s">
        <v>613</v>
      </c>
      <c r="C574" s="23" t="n">
        <v>790</v>
      </c>
      <c r="D574" s="23" t="n">
        <v>723</v>
      </c>
      <c r="E574" s="23" t="n">
        <v>863</v>
      </c>
      <c r="F574" s="23" t="n">
        <v>876</v>
      </c>
      <c r="G574" s="23" t="n">
        <v>1185</v>
      </c>
      <c r="H574" s="23" t="n">
        <v>695</v>
      </c>
      <c r="I574" s="23" t="n">
        <v>677</v>
      </c>
      <c r="J574" s="23" t="n">
        <v>947</v>
      </c>
      <c r="K574" s="23" t="n">
        <v>1330</v>
      </c>
      <c r="L574" s="23" t="n">
        <v>987</v>
      </c>
      <c r="M574" s="23" t="n">
        <v>1114</v>
      </c>
      <c r="N574" s="23" t="n">
        <v>1182</v>
      </c>
      <c r="O574" s="23" t="n">
        <v>1121</v>
      </c>
      <c r="P574" s="23" t="n">
        <v>1462</v>
      </c>
      <c r="Q574" s="23" t="n">
        <v>1313</v>
      </c>
      <c r="R574" s="23" t="n">
        <v>1609</v>
      </c>
      <c r="S574" s="23" t="n">
        <v>1633</v>
      </c>
      <c r="T574" s="23" t="n">
        <v>2180</v>
      </c>
      <c r="U574" s="23" t="n">
        <v>1633</v>
      </c>
      <c r="V574" s="23" t="n">
        <v>1709</v>
      </c>
      <c r="W574" s="23" t="n">
        <v>1662</v>
      </c>
      <c r="X574" s="23" t="n">
        <v>1874</v>
      </c>
      <c r="Y574" s="23" t="n">
        <v>1839</v>
      </c>
      <c r="Z574" s="23" t="n">
        <v>1852</v>
      </c>
      <c r="AA574" s="23" t="n">
        <v>2013</v>
      </c>
      <c r="AB574" s="23" t="n">
        <v>2242</v>
      </c>
      <c r="AC574" s="23" t="n">
        <v>2062</v>
      </c>
      <c r="AD574" s="23" t="n">
        <v>2131</v>
      </c>
      <c r="AE574" s="23" t="n">
        <v>2162</v>
      </c>
      <c r="AF574" s="23" t="n">
        <v>2618</v>
      </c>
      <c r="AG574" s="23" t="n">
        <v>2393</v>
      </c>
      <c r="AH574" s="23" t="n">
        <v>2529</v>
      </c>
      <c r="AI574" s="23" t="n">
        <v>2457</v>
      </c>
      <c r="AJ574" s="23" t="n">
        <v>2691</v>
      </c>
      <c r="AK574" s="23" t="n">
        <v>2485</v>
      </c>
      <c r="AL574" s="23" t="n">
        <v>2800</v>
      </c>
      <c r="AM574" s="23" t="n">
        <v>2920</v>
      </c>
      <c r="AN574" s="23" t="n">
        <v>2992</v>
      </c>
      <c r="AO574" s="23" t="n">
        <v>2955</v>
      </c>
      <c r="AP574" s="23" t="n">
        <v>3217</v>
      </c>
      <c r="AQ574" s="23" t="n">
        <v>3044</v>
      </c>
      <c r="AR574" s="23" t="n">
        <v>3081</v>
      </c>
      <c r="AS574" s="23" t="n">
        <v>3171</v>
      </c>
      <c r="AT574" s="23" t="n">
        <v>3707</v>
      </c>
      <c r="AU574" s="23" t="n">
        <v>3291</v>
      </c>
      <c r="AV574" s="23" t="n">
        <v>3376</v>
      </c>
      <c r="AW574" s="23" t="n">
        <v>3463</v>
      </c>
      <c r="AX574" s="23" t="n">
        <v>3836</v>
      </c>
      <c r="AY574" s="23" t="n">
        <v>4096</v>
      </c>
      <c r="AZ574" s="23" t="n">
        <v>4173</v>
      </c>
      <c r="BA574" s="23" t="n">
        <v>4506</v>
      </c>
      <c r="BB574" s="23" t="n">
        <v>4400</v>
      </c>
      <c r="BC574" s="23" t="n">
        <v>4379</v>
      </c>
      <c r="BD574" s="23" t="n">
        <v>4558</v>
      </c>
      <c r="BE574" s="23" t="n">
        <v>4274</v>
      </c>
      <c r="BF574" s="23" t="n">
        <v>4325</v>
      </c>
      <c r="BG574" s="23" t="n">
        <v>4970</v>
      </c>
      <c r="BH574" s="23" t="n">
        <v>4792</v>
      </c>
      <c r="BI574" s="23" t="n">
        <v>4772</v>
      </c>
      <c r="BJ574" s="23" t="n">
        <v>5026</v>
      </c>
      <c r="BK574" s="23" t="n">
        <v>4927</v>
      </c>
      <c r="BL574" s="23" t="n">
        <v>5176</v>
      </c>
      <c r="BM574" s="23" t="n">
        <v>5019</v>
      </c>
      <c r="BN574" s="23" t="n">
        <v>5274</v>
      </c>
      <c r="BO574" s="23" t="n">
        <v>5774</v>
      </c>
      <c r="BP574" s="23" t="n">
        <v>5982</v>
      </c>
      <c r="BQ574" s="23" t="n">
        <v>5838</v>
      </c>
      <c r="BR574" s="23" t="n">
        <v>6178</v>
      </c>
      <c r="BS574" s="23" t="n">
        <v>6140</v>
      </c>
      <c r="BT574" s="23" t="n">
        <v>6384</v>
      </c>
      <c r="BU574" s="23" t="n">
        <v>6617</v>
      </c>
      <c r="BV574" s="23" t="n">
        <v>6935</v>
      </c>
      <c r="BW574" s="23" t="n">
        <v>7003</v>
      </c>
      <c r="BX574" s="23" t="n">
        <v>7328</v>
      </c>
      <c r="BY574" s="23" t="n">
        <v>7195</v>
      </c>
      <c r="BZ574" s="23" t="n">
        <v>7272</v>
      </c>
      <c r="CA574" s="23" t="n">
        <v>7569</v>
      </c>
      <c r="CB574" s="23" t="n">
        <v>8024</v>
      </c>
      <c r="CC574" s="23" t="n">
        <v>8150</v>
      </c>
      <c r="CD574" s="23" t="n">
        <v>8434</v>
      </c>
      <c r="CE574" s="23" t="n">
        <v>8670</v>
      </c>
      <c r="CF574" s="23" t="n">
        <v>8820</v>
      </c>
      <c r="CG574" s="23" t="n">
        <v>10002</v>
      </c>
      <c r="CH574" s="23" t="n">
        <v>10481</v>
      </c>
      <c r="CI574" s="23" t="n">
        <v>10911</v>
      </c>
      <c r="CJ574" s="23" t="n">
        <v>11246</v>
      </c>
      <c r="CK574" s="23" t="n">
        <v>11673</v>
      </c>
      <c r="CL574" s="23" t="n">
        <v>12018</v>
      </c>
    </row>
    <row r="575" customFormat="false" ht="12.75" hidden="false" customHeight="false" outlineLevel="0" collapsed="false">
      <c r="A575" s="23" t="n">
        <v>146</v>
      </c>
      <c r="B575" s="23" t="s">
        <v>614</v>
      </c>
      <c r="C575" s="23" t="n">
        <v>577</v>
      </c>
      <c r="D575" s="23" t="n">
        <v>636</v>
      </c>
      <c r="E575" s="23" t="n">
        <v>652</v>
      </c>
      <c r="F575" s="23" t="n">
        <v>684</v>
      </c>
      <c r="G575" s="23" t="n">
        <v>672</v>
      </c>
      <c r="H575" s="23" t="n">
        <v>727</v>
      </c>
      <c r="I575" s="23" t="n">
        <v>736</v>
      </c>
      <c r="J575" s="23" t="n">
        <v>744</v>
      </c>
      <c r="K575" s="23" t="n">
        <v>810</v>
      </c>
      <c r="L575" s="23" t="n">
        <v>938</v>
      </c>
      <c r="M575" s="23" t="n">
        <v>974</v>
      </c>
      <c r="N575" s="23" t="n">
        <v>1594</v>
      </c>
      <c r="O575" s="23" t="n">
        <v>1080</v>
      </c>
      <c r="P575" s="23" t="n">
        <v>1081</v>
      </c>
      <c r="Q575" s="23" t="n">
        <v>1062</v>
      </c>
      <c r="R575" s="23" t="n">
        <v>1308</v>
      </c>
      <c r="S575" s="23" t="n">
        <v>1208</v>
      </c>
      <c r="T575" s="23" t="n">
        <v>1610</v>
      </c>
      <c r="U575" s="23" t="n">
        <v>1229</v>
      </c>
      <c r="V575" s="23" t="n">
        <v>1156</v>
      </c>
      <c r="W575" s="23" t="n">
        <v>1098</v>
      </c>
      <c r="X575" s="23" t="n">
        <v>1380</v>
      </c>
      <c r="Y575" s="23" t="n">
        <v>1259</v>
      </c>
      <c r="Z575" s="23" t="n">
        <v>1279</v>
      </c>
      <c r="AA575" s="23" t="n">
        <v>1303</v>
      </c>
      <c r="AB575" s="23" t="n">
        <v>1500</v>
      </c>
      <c r="AC575" s="23" t="n">
        <v>1465</v>
      </c>
      <c r="AD575" s="23" t="n">
        <v>1527</v>
      </c>
      <c r="AE575" s="23" t="n">
        <v>1371</v>
      </c>
      <c r="AF575" s="23" t="n">
        <v>1685</v>
      </c>
      <c r="AG575" s="23" t="n">
        <v>1548</v>
      </c>
      <c r="AH575" s="23" t="n">
        <v>1618</v>
      </c>
      <c r="AI575" s="23" t="n">
        <v>1482</v>
      </c>
      <c r="AJ575" s="23" t="n">
        <v>1634</v>
      </c>
      <c r="AK575" s="23" t="n">
        <v>1563</v>
      </c>
      <c r="AL575" s="23" t="n">
        <v>1771</v>
      </c>
      <c r="AM575" s="23" t="n">
        <v>1777</v>
      </c>
      <c r="AN575" s="23" t="n">
        <v>1735</v>
      </c>
      <c r="AO575" s="23" t="n">
        <v>1739</v>
      </c>
      <c r="AP575" s="23" t="n">
        <v>1940</v>
      </c>
      <c r="AQ575" s="23" t="n">
        <v>1727</v>
      </c>
      <c r="AR575" s="23" t="n">
        <v>1914</v>
      </c>
      <c r="AS575" s="23" t="n">
        <v>1972</v>
      </c>
      <c r="AT575" s="23" t="n">
        <v>2265</v>
      </c>
      <c r="AU575" s="23" t="n">
        <v>2113</v>
      </c>
      <c r="AV575" s="23" t="n">
        <v>2194</v>
      </c>
      <c r="AW575" s="23" t="n">
        <v>2371</v>
      </c>
      <c r="AX575" s="23" t="n">
        <v>2560</v>
      </c>
      <c r="AY575" s="23" t="n">
        <v>2453</v>
      </c>
      <c r="AZ575" s="23" t="n">
        <v>2628</v>
      </c>
      <c r="BA575" s="23" t="n">
        <v>2641</v>
      </c>
      <c r="BB575" s="23" t="n">
        <v>2621</v>
      </c>
      <c r="BC575" s="23" t="n">
        <v>2502</v>
      </c>
      <c r="BD575" s="23" t="n">
        <v>2821</v>
      </c>
      <c r="BE575" s="23" t="n">
        <v>2611</v>
      </c>
      <c r="BF575" s="23" t="n">
        <v>2642</v>
      </c>
      <c r="BG575" s="23" t="n">
        <v>3008</v>
      </c>
      <c r="BH575" s="23" t="n">
        <v>2784</v>
      </c>
      <c r="BI575" s="23" t="n">
        <v>2876</v>
      </c>
      <c r="BJ575" s="23" t="n">
        <v>3121</v>
      </c>
      <c r="BK575" s="23" t="n">
        <v>2981</v>
      </c>
      <c r="BL575" s="23" t="n">
        <v>3109</v>
      </c>
      <c r="BM575" s="23" t="n">
        <v>3078</v>
      </c>
      <c r="BN575" s="23" t="n">
        <v>3234</v>
      </c>
      <c r="BO575" s="23" t="n">
        <v>3701</v>
      </c>
      <c r="BP575" s="23" t="n">
        <v>3795</v>
      </c>
      <c r="BQ575" s="23" t="n">
        <v>3639</v>
      </c>
      <c r="BR575" s="23" t="n">
        <v>3907</v>
      </c>
      <c r="BS575" s="23" t="n">
        <v>3811</v>
      </c>
      <c r="BT575" s="23" t="n">
        <v>3951</v>
      </c>
      <c r="BU575" s="23" t="n">
        <v>4202</v>
      </c>
      <c r="BV575" s="23" t="n">
        <v>4442</v>
      </c>
      <c r="BW575" s="23" t="n">
        <v>4467</v>
      </c>
      <c r="BX575" s="23" t="n">
        <v>4670</v>
      </c>
      <c r="BY575" s="23" t="n">
        <v>4676</v>
      </c>
      <c r="BZ575" s="23" t="n">
        <v>4739</v>
      </c>
      <c r="CA575" s="23" t="n">
        <v>4757</v>
      </c>
      <c r="CB575" s="23" t="n">
        <v>5126</v>
      </c>
      <c r="CC575" s="23" t="n">
        <v>5283</v>
      </c>
      <c r="CD575" s="23" t="n">
        <v>5416</v>
      </c>
      <c r="CE575" s="23" t="n">
        <v>5656</v>
      </c>
      <c r="CF575" s="23" t="n">
        <v>5898</v>
      </c>
      <c r="CG575" s="23" t="n">
        <v>6068</v>
      </c>
      <c r="CH575" s="23" t="n">
        <v>6421</v>
      </c>
      <c r="CI575" s="23" t="n">
        <v>6849</v>
      </c>
      <c r="CJ575" s="23" t="n">
        <v>7074</v>
      </c>
      <c r="CK575" s="23" t="n">
        <v>7279</v>
      </c>
      <c r="CL575" s="23" t="n">
        <v>7578</v>
      </c>
    </row>
    <row r="576" customFormat="false" ht="12.75" hidden="false" customHeight="false" outlineLevel="0" collapsed="false">
      <c r="A576" s="23" t="n">
        <v>147</v>
      </c>
      <c r="B576" s="23" t="s">
        <v>615</v>
      </c>
      <c r="C576" s="23" t="n">
        <v>213</v>
      </c>
      <c r="D576" s="23" t="n">
        <v>87</v>
      </c>
      <c r="E576" s="23" t="n">
        <v>211</v>
      </c>
      <c r="F576" s="23" t="n">
        <v>192</v>
      </c>
      <c r="G576" s="23" t="n">
        <v>513</v>
      </c>
      <c r="H576" s="23" t="n">
        <v>-32</v>
      </c>
      <c r="I576" s="23" t="n">
        <v>-59</v>
      </c>
      <c r="J576" s="23" t="n">
        <v>203</v>
      </c>
      <c r="K576" s="23" t="n">
        <v>520</v>
      </c>
      <c r="L576" s="23" t="n">
        <v>49</v>
      </c>
      <c r="M576" s="23" t="n">
        <v>140</v>
      </c>
      <c r="N576" s="23" t="n">
        <v>-412</v>
      </c>
      <c r="O576" s="23" t="n">
        <v>41</v>
      </c>
      <c r="P576" s="23" t="n">
        <v>381</v>
      </c>
      <c r="Q576" s="23" t="n">
        <v>251</v>
      </c>
      <c r="R576" s="23" t="n">
        <v>301</v>
      </c>
      <c r="S576" s="23" t="n">
        <v>425</v>
      </c>
      <c r="T576" s="23" t="n">
        <v>570</v>
      </c>
      <c r="U576" s="23" t="n">
        <v>404</v>
      </c>
      <c r="V576" s="23" t="n">
        <v>553</v>
      </c>
      <c r="W576" s="23" t="n">
        <v>564</v>
      </c>
      <c r="X576" s="23" t="n">
        <v>494</v>
      </c>
      <c r="Y576" s="23" t="n">
        <v>580</v>
      </c>
      <c r="Z576" s="23" t="n">
        <v>573</v>
      </c>
      <c r="AA576" s="23" t="n">
        <v>710</v>
      </c>
      <c r="AB576" s="23" t="n">
        <v>742</v>
      </c>
      <c r="AC576" s="23" t="n">
        <v>597</v>
      </c>
      <c r="AD576" s="23" t="n">
        <v>604</v>
      </c>
      <c r="AE576" s="23" t="n">
        <v>791</v>
      </c>
      <c r="AF576" s="23" t="n">
        <v>933</v>
      </c>
      <c r="AG576" s="23" t="n">
        <v>845</v>
      </c>
      <c r="AH576" s="23" t="n">
        <v>911</v>
      </c>
      <c r="AI576" s="23" t="n">
        <v>975</v>
      </c>
      <c r="AJ576" s="23" t="n">
        <v>1057</v>
      </c>
      <c r="AK576" s="23" t="n">
        <v>922</v>
      </c>
      <c r="AL576" s="23" t="n">
        <v>1029</v>
      </c>
      <c r="AM576" s="23" t="n">
        <v>1143</v>
      </c>
      <c r="AN576" s="23" t="n">
        <v>1257</v>
      </c>
      <c r="AO576" s="23" t="n">
        <v>1216</v>
      </c>
      <c r="AP576" s="23" t="n">
        <v>1277</v>
      </c>
      <c r="AQ576" s="23" t="n">
        <v>1317</v>
      </c>
      <c r="AR576" s="23" t="n">
        <v>1167</v>
      </c>
      <c r="AS576" s="23" t="n">
        <v>1199</v>
      </c>
      <c r="AT576" s="23" t="n">
        <v>1442</v>
      </c>
      <c r="AU576" s="23" t="n">
        <v>1178</v>
      </c>
      <c r="AV576" s="23" t="n">
        <v>1182</v>
      </c>
      <c r="AW576" s="23" t="n">
        <v>1092</v>
      </c>
      <c r="AX576" s="23" t="n">
        <v>1276</v>
      </c>
      <c r="AY576" s="23" t="n">
        <v>1643</v>
      </c>
      <c r="AZ576" s="23" t="n">
        <v>1545</v>
      </c>
      <c r="BA576" s="23" t="n">
        <v>1865</v>
      </c>
      <c r="BB576" s="23" t="n">
        <v>1779</v>
      </c>
      <c r="BC576" s="23" t="n">
        <v>1877</v>
      </c>
      <c r="BD576" s="23" t="n">
        <v>1737</v>
      </c>
      <c r="BE576" s="23" t="n">
        <v>1663</v>
      </c>
      <c r="BF576" s="23" t="n">
        <v>1683</v>
      </c>
      <c r="BG576" s="23" t="n">
        <v>1962</v>
      </c>
      <c r="BH576" s="23" t="n">
        <v>2008</v>
      </c>
      <c r="BI576" s="23" t="n">
        <v>1896</v>
      </c>
      <c r="BJ576" s="23" t="n">
        <v>1905</v>
      </c>
      <c r="BK576" s="23" t="n">
        <v>1946</v>
      </c>
      <c r="BL576" s="23" t="n">
        <v>2067</v>
      </c>
      <c r="BM576" s="23" t="n">
        <v>1941</v>
      </c>
      <c r="BN576" s="23" t="n">
        <v>2040</v>
      </c>
      <c r="BO576" s="23" t="n">
        <v>2073</v>
      </c>
      <c r="BP576" s="23" t="n">
        <v>2187</v>
      </c>
      <c r="BQ576" s="23" t="n">
        <v>2199</v>
      </c>
      <c r="BR576" s="23" t="n">
        <v>2271</v>
      </c>
      <c r="BS576" s="23" t="n">
        <v>2329</v>
      </c>
      <c r="BT576" s="23" t="n">
        <v>2433</v>
      </c>
      <c r="BU576" s="23" t="n">
        <v>2415</v>
      </c>
      <c r="BV576" s="23" t="n">
        <v>2493</v>
      </c>
      <c r="BW576" s="23" t="n">
        <v>2536</v>
      </c>
      <c r="BX576" s="23" t="n">
        <v>2658</v>
      </c>
      <c r="BY576" s="23" t="n">
        <v>2519</v>
      </c>
      <c r="BZ576" s="23" t="n">
        <v>2533</v>
      </c>
      <c r="CA576" s="23" t="n">
        <v>2812</v>
      </c>
      <c r="CB576" s="23" t="n">
        <v>2898</v>
      </c>
      <c r="CC576" s="23" t="n">
        <v>2867</v>
      </c>
      <c r="CD576" s="23" t="n">
        <v>3018</v>
      </c>
      <c r="CE576" s="23" t="n">
        <v>3014</v>
      </c>
      <c r="CF576" s="23" t="n">
        <v>2922</v>
      </c>
      <c r="CG576" s="23" t="n">
        <v>3934</v>
      </c>
      <c r="CH576" s="23" t="n">
        <v>4060</v>
      </c>
      <c r="CI576" s="23" t="n">
        <v>4062</v>
      </c>
      <c r="CJ576" s="23" t="n">
        <v>4172</v>
      </c>
      <c r="CK576" s="23" t="n">
        <v>4394</v>
      </c>
      <c r="CL576" s="23" t="n">
        <v>4440</v>
      </c>
    </row>
    <row r="578" customFormat="false" ht="12.75" hidden="false" customHeight="false" outlineLevel="0" collapsed="false">
      <c r="B578" s="23" t="s">
        <v>43</v>
      </c>
    </row>
    <row r="579" customFormat="false" ht="12.75" hidden="false" customHeight="false" outlineLevel="0" collapsed="false">
      <c r="B579" s="23" t="s">
        <v>616</v>
      </c>
    </row>
    <row r="580" customFormat="false" ht="12.75" hidden="false" customHeight="false" outlineLevel="0" collapsed="false">
      <c r="B580" s="23" t="s">
        <v>460</v>
      </c>
    </row>
    <row r="581" customFormat="false" ht="12.75" hidden="false" customHeight="false" outlineLevel="0" collapsed="false">
      <c r="B581" s="23" t="s">
        <v>617</v>
      </c>
    </row>
    <row r="582" customFormat="false" ht="12.75" hidden="false" customHeight="false" outlineLevel="0" collapsed="false">
      <c r="A582" s="23" t="s">
        <v>47</v>
      </c>
      <c r="B582" s="23" t="s">
        <v>461</v>
      </c>
      <c r="C582" s="23" t="s">
        <v>253</v>
      </c>
      <c r="D582" s="23" t="s">
        <v>254</v>
      </c>
      <c r="E582" s="23" t="s">
        <v>255</v>
      </c>
      <c r="F582" s="23" t="s">
        <v>256</v>
      </c>
      <c r="G582" s="23" t="s">
        <v>257</v>
      </c>
      <c r="H582" s="23" t="s">
        <v>258</v>
      </c>
      <c r="I582" s="23" t="s">
        <v>259</v>
      </c>
      <c r="J582" s="23" t="s">
        <v>260</v>
      </c>
      <c r="K582" s="23" t="s">
        <v>261</v>
      </c>
      <c r="L582" s="23" t="s">
        <v>262</v>
      </c>
      <c r="M582" s="23" t="s">
        <v>263</v>
      </c>
      <c r="N582" s="23" t="s">
        <v>264</v>
      </c>
      <c r="O582" s="23" t="s">
        <v>265</v>
      </c>
      <c r="P582" s="23" t="s">
        <v>266</v>
      </c>
      <c r="Q582" s="23" t="s">
        <v>267</v>
      </c>
      <c r="R582" s="23" t="s">
        <v>268</v>
      </c>
      <c r="S582" s="23" t="s">
        <v>269</v>
      </c>
      <c r="T582" s="23" t="s">
        <v>270</v>
      </c>
      <c r="U582" s="23" t="s">
        <v>271</v>
      </c>
      <c r="V582" s="23" t="s">
        <v>272</v>
      </c>
      <c r="W582" s="23" t="s">
        <v>273</v>
      </c>
      <c r="X582" s="23" t="s">
        <v>274</v>
      </c>
      <c r="Y582" s="23" t="s">
        <v>275</v>
      </c>
      <c r="Z582" s="23" t="s">
        <v>276</v>
      </c>
      <c r="AA582" s="23" t="s">
        <v>277</v>
      </c>
      <c r="AB582" s="23" t="s">
        <v>278</v>
      </c>
      <c r="AC582" s="23" t="s">
        <v>279</v>
      </c>
      <c r="AD582" s="23" t="s">
        <v>280</v>
      </c>
      <c r="AE582" s="23" t="s">
        <v>281</v>
      </c>
      <c r="AF582" s="23" t="s">
        <v>282</v>
      </c>
      <c r="AG582" s="23" t="s">
        <v>283</v>
      </c>
      <c r="AH582" s="23" t="s">
        <v>284</v>
      </c>
      <c r="AI582" s="23" t="s">
        <v>285</v>
      </c>
      <c r="AJ582" s="23" t="s">
        <v>286</v>
      </c>
      <c r="AK582" s="23" t="s">
        <v>287</v>
      </c>
      <c r="AL582" s="23" t="s">
        <v>288</v>
      </c>
      <c r="AM582" s="23" t="s">
        <v>289</v>
      </c>
      <c r="AN582" s="23" t="s">
        <v>290</v>
      </c>
      <c r="AO582" s="23" t="s">
        <v>291</v>
      </c>
      <c r="AP582" s="23" t="s">
        <v>292</v>
      </c>
      <c r="AQ582" s="23" t="s">
        <v>293</v>
      </c>
      <c r="AR582" s="23" t="s">
        <v>294</v>
      </c>
      <c r="AS582" s="23" t="s">
        <v>295</v>
      </c>
      <c r="AT582" s="23" t="s">
        <v>296</v>
      </c>
      <c r="AU582" s="23" t="s">
        <v>297</v>
      </c>
      <c r="AV582" s="23" t="s">
        <v>298</v>
      </c>
      <c r="AW582" s="23" t="s">
        <v>299</v>
      </c>
      <c r="AX582" s="23" t="s">
        <v>300</v>
      </c>
      <c r="AY582" s="23" t="s">
        <v>301</v>
      </c>
      <c r="AZ582" s="23" t="s">
        <v>302</v>
      </c>
      <c r="BA582" s="23" t="s">
        <v>303</v>
      </c>
      <c r="BB582" s="23" t="s">
        <v>304</v>
      </c>
      <c r="BC582" s="23" t="s">
        <v>305</v>
      </c>
      <c r="BD582" s="23" t="s">
        <v>306</v>
      </c>
      <c r="BE582" s="23" t="s">
        <v>307</v>
      </c>
      <c r="BF582" s="23" t="s">
        <v>308</v>
      </c>
      <c r="BG582" s="23" t="s">
        <v>309</v>
      </c>
      <c r="BH582" s="23" t="s">
        <v>310</v>
      </c>
      <c r="BI582" s="23" t="s">
        <v>311</v>
      </c>
      <c r="BJ582" s="23" t="s">
        <v>312</v>
      </c>
      <c r="BK582" s="23" t="s">
        <v>313</v>
      </c>
      <c r="BL582" s="23" t="s">
        <v>314</v>
      </c>
      <c r="BM582" s="23" t="s">
        <v>315</v>
      </c>
      <c r="BN582" s="23" t="s">
        <v>316</v>
      </c>
      <c r="BO582" s="23" t="s">
        <v>317</v>
      </c>
      <c r="BP582" s="23" t="s">
        <v>318</v>
      </c>
      <c r="BQ582" s="23" t="s">
        <v>319</v>
      </c>
      <c r="BR582" s="23" t="s">
        <v>320</v>
      </c>
      <c r="BS582" s="23" t="s">
        <v>321</v>
      </c>
      <c r="BT582" s="23" t="s">
        <v>322</v>
      </c>
      <c r="BU582" s="23" t="s">
        <v>323</v>
      </c>
      <c r="BV582" s="23" t="s">
        <v>324</v>
      </c>
      <c r="BW582" s="23" t="s">
        <v>325</v>
      </c>
      <c r="BX582" s="23" t="s">
        <v>326</v>
      </c>
      <c r="BY582" s="23" t="s">
        <v>327</v>
      </c>
      <c r="BZ582" s="23" t="s">
        <v>328</v>
      </c>
      <c r="CA582" s="23" t="s">
        <v>329</v>
      </c>
      <c r="CB582" s="23" t="s">
        <v>330</v>
      </c>
      <c r="CC582" s="23" t="s">
        <v>331</v>
      </c>
      <c r="CD582" s="23" t="s">
        <v>332</v>
      </c>
      <c r="CE582" s="23" t="s">
        <v>333</v>
      </c>
      <c r="CF582" s="23" t="s">
        <v>334</v>
      </c>
      <c r="CG582" s="23" t="s">
        <v>335</v>
      </c>
      <c r="CH582" s="23" t="s">
        <v>336</v>
      </c>
      <c r="CI582" s="23" t="s">
        <v>337</v>
      </c>
      <c r="CJ582" s="23" t="s">
        <v>338</v>
      </c>
      <c r="CK582" s="23" t="s">
        <v>339</v>
      </c>
      <c r="CL582" s="23" t="s">
        <v>340</v>
      </c>
    </row>
    <row r="583" customFormat="false" ht="12.75" hidden="false" customHeight="false" outlineLevel="0" collapsed="false">
      <c r="A583" s="23" t="s">
        <v>462</v>
      </c>
      <c r="B583" s="23" t="s">
        <v>463</v>
      </c>
    </row>
    <row r="584" customFormat="false" ht="12.75" hidden="false" customHeight="false" outlineLevel="0" collapsed="false">
      <c r="B584" s="23" t="s">
        <v>464</v>
      </c>
    </row>
    <row r="585" customFormat="false" ht="12.75" hidden="false" customHeight="false" outlineLevel="0" collapsed="false">
      <c r="A585" s="23" t="n">
        <v>1</v>
      </c>
      <c r="B585" s="23" t="s">
        <v>465</v>
      </c>
      <c r="C585" s="23" t="n">
        <v>30965</v>
      </c>
      <c r="D585" s="23" t="n">
        <v>37052</v>
      </c>
      <c r="E585" s="23" t="n">
        <v>35281</v>
      </c>
      <c r="F585" s="23" t="n">
        <v>40363</v>
      </c>
      <c r="G585" s="23" t="n">
        <v>41080</v>
      </c>
      <c r="H585" s="23" t="n">
        <v>44453</v>
      </c>
      <c r="I585" s="23" t="n">
        <v>44680</v>
      </c>
      <c r="J585" s="23" t="n">
        <v>51588</v>
      </c>
      <c r="K585" s="23" t="n">
        <v>53016</v>
      </c>
      <c r="L585" s="23" t="n">
        <v>56591</v>
      </c>
      <c r="M585" s="23" t="n">
        <v>52987</v>
      </c>
      <c r="N585" s="23" t="n">
        <v>58107</v>
      </c>
      <c r="O585" s="23" t="n">
        <v>59737</v>
      </c>
      <c r="P585" s="23" t="n">
        <v>60762</v>
      </c>
      <c r="Q585" s="23" t="n">
        <v>55155</v>
      </c>
      <c r="R585" s="23" t="n">
        <v>58085</v>
      </c>
      <c r="S585" s="23" t="n">
        <v>55313</v>
      </c>
      <c r="T585" s="23" t="n">
        <v>57028</v>
      </c>
      <c r="U585" s="23" t="n">
        <v>50241</v>
      </c>
      <c r="V585" s="23" t="n">
        <v>49693</v>
      </c>
      <c r="W585" s="23" t="n">
        <v>50103</v>
      </c>
      <c r="X585" s="23" t="n">
        <v>50517</v>
      </c>
      <c r="Y585" s="23" t="n">
        <v>48383</v>
      </c>
      <c r="Z585" s="23" t="n">
        <v>52705</v>
      </c>
      <c r="AA585" s="23" t="n">
        <v>53169</v>
      </c>
      <c r="AB585" s="23" t="n">
        <v>55650</v>
      </c>
      <c r="AC585" s="23" t="n">
        <v>53294</v>
      </c>
      <c r="AD585" s="23" t="n">
        <v>56630</v>
      </c>
      <c r="AE585" s="23" t="n">
        <v>55043</v>
      </c>
      <c r="AF585" s="23" t="n">
        <v>54971</v>
      </c>
      <c r="AG585" s="23" t="n">
        <v>49712</v>
      </c>
      <c r="AH585" s="23" t="n">
        <v>52895</v>
      </c>
      <c r="AI585" s="23" t="n">
        <v>55117</v>
      </c>
      <c r="AJ585" s="23" t="n">
        <v>58575</v>
      </c>
      <c r="AK585" s="23" t="n">
        <v>54236</v>
      </c>
      <c r="AL585" s="23" t="n">
        <v>58543</v>
      </c>
      <c r="AM585" s="23" t="n">
        <v>58464</v>
      </c>
      <c r="AN585" s="23" t="n">
        <v>62913</v>
      </c>
      <c r="AO585" s="23" t="n">
        <v>62290</v>
      </c>
      <c r="AP585" s="23" t="n">
        <v>70237</v>
      </c>
      <c r="AQ585" s="23" t="n">
        <v>77669</v>
      </c>
      <c r="AR585" s="23" t="n">
        <v>81740</v>
      </c>
      <c r="AS585" s="23" t="n">
        <v>78794</v>
      </c>
      <c r="AT585" s="23" t="n">
        <v>85132</v>
      </c>
      <c r="AU585" s="23" t="n">
        <v>87370</v>
      </c>
      <c r="AV585" s="23" t="n">
        <v>94749</v>
      </c>
      <c r="AW585" s="23" t="n">
        <v>87932</v>
      </c>
      <c r="AX585" s="23" t="n">
        <v>92948</v>
      </c>
      <c r="AY585" s="23" t="n">
        <v>97312</v>
      </c>
      <c r="AZ585" s="23" t="n">
        <v>100551</v>
      </c>
      <c r="BA585" s="23" t="n">
        <v>93692</v>
      </c>
      <c r="BB585" s="23" t="n">
        <v>101412</v>
      </c>
      <c r="BC585" s="23" t="n">
        <v>102758</v>
      </c>
      <c r="BD585" s="23" t="n">
        <v>107653</v>
      </c>
      <c r="BE585" s="23" t="n">
        <v>101480</v>
      </c>
      <c r="BF585" s="23" t="n">
        <v>109960</v>
      </c>
      <c r="BG585" s="23" t="n">
        <v>111229</v>
      </c>
      <c r="BH585" s="23" t="n">
        <v>112986</v>
      </c>
      <c r="BI585" s="23" t="n">
        <v>107633</v>
      </c>
      <c r="BJ585" s="23" t="n">
        <v>116323</v>
      </c>
      <c r="BK585" s="23" t="n">
        <v>114014</v>
      </c>
      <c r="BL585" s="23" t="n">
        <v>117672</v>
      </c>
      <c r="BM585" s="23" t="n">
        <v>110328</v>
      </c>
      <c r="BN585" s="23" t="n">
        <v>122844</v>
      </c>
      <c r="BO585" s="23" t="n">
        <v>120826</v>
      </c>
      <c r="BP585" s="23" t="n">
        <v>127227</v>
      </c>
      <c r="BQ585" s="23" t="n">
        <v>126573</v>
      </c>
      <c r="BR585" s="23" t="n">
        <v>138000</v>
      </c>
      <c r="BS585" s="23" t="n">
        <v>141210</v>
      </c>
      <c r="BT585" s="23" t="n">
        <v>147056</v>
      </c>
      <c r="BU585" s="23" t="n">
        <v>143084</v>
      </c>
      <c r="BV585" s="23" t="n">
        <v>153391</v>
      </c>
      <c r="BW585" s="23" t="n">
        <v>153832</v>
      </c>
      <c r="BX585" s="23" t="n">
        <v>157053</v>
      </c>
      <c r="BY585" s="23" t="n">
        <v>149771</v>
      </c>
      <c r="BZ585" s="23" t="n">
        <v>164419</v>
      </c>
      <c r="CA585" s="23" t="n">
        <v>165287</v>
      </c>
      <c r="CB585" s="23" t="n">
        <v>173128</v>
      </c>
      <c r="CC585" s="23" t="n">
        <v>176013</v>
      </c>
      <c r="CD585" s="23" t="n">
        <v>174754</v>
      </c>
      <c r="CE585" s="23" t="n">
        <v>173629</v>
      </c>
      <c r="CF585" s="23" t="n">
        <v>168193</v>
      </c>
      <c r="CG585" s="23" t="n">
        <v>166855</v>
      </c>
      <c r="CH585" s="23" t="n">
        <v>173461</v>
      </c>
      <c r="CI585" s="23" t="n">
        <v>167610</v>
      </c>
      <c r="CJ585" s="23" t="n">
        <v>169528</v>
      </c>
      <c r="CK585" s="23" t="n">
        <v>176020</v>
      </c>
      <c r="CL585" s="23" t="n">
        <v>182639</v>
      </c>
    </row>
    <row r="586" customFormat="false" ht="12.75" hidden="false" customHeight="false" outlineLevel="0" collapsed="false">
      <c r="B586" s="23" t="s">
        <v>466</v>
      </c>
    </row>
    <row r="587" customFormat="false" ht="12.75" hidden="false" customHeight="false" outlineLevel="0" collapsed="false">
      <c r="A587" s="23" t="n">
        <v>2</v>
      </c>
      <c r="B587" s="23" t="s">
        <v>467</v>
      </c>
      <c r="C587" s="23" t="n">
        <v>21</v>
      </c>
      <c r="D587" s="23" t="n">
        <v>21</v>
      </c>
      <c r="E587" s="23" t="n">
        <v>27</v>
      </c>
      <c r="F587" s="23" t="n">
        <v>33</v>
      </c>
      <c r="G587" s="23" t="n">
        <v>24</v>
      </c>
      <c r="H587" s="23" t="n">
        <v>22</v>
      </c>
      <c r="I587" s="23" t="n">
        <v>22</v>
      </c>
      <c r="J587" s="23" t="n">
        <v>40</v>
      </c>
      <c r="K587" s="23" t="n">
        <v>26</v>
      </c>
      <c r="L587" s="23" t="n">
        <v>32</v>
      </c>
      <c r="M587" s="23" t="n">
        <v>38</v>
      </c>
      <c r="N587" s="23" t="n">
        <v>60</v>
      </c>
      <c r="O587" s="23" t="n">
        <v>37</v>
      </c>
      <c r="P587" s="23" t="n">
        <v>34</v>
      </c>
      <c r="Q587" s="23" t="n">
        <v>37</v>
      </c>
      <c r="R587" s="23" t="n">
        <v>70</v>
      </c>
      <c r="S587" s="23" t="n">
        <v>41</v>
      </c>
      <c r="T587" s="23" t="n">
        <v>39</v>
      </c>
      <c r="U587" s="23" t="n">
        <v>23</v>
      </c>
      <c r="V587" s="23" t="n">
        <v>60</v>
      </c>
      <c r="W587" s="23" t="n">
        <v>44</v>
      </c>
      <c r="X587" s="23" t="n">
        <v>39</v>
      </c>
      <c r="Y587" s="23" t="n">
        <v>23</v>
      </c>
      <c r="Z587" s="23" t="n">
        <v>60</v>
      </c>
      <c r="AA587" s="23" t="n">
        <v>47</v>
      </c>
      <c r="AB587" s="23" t="n">
        <v>39</v>
      </c>
      <c r="AC587" s="23" t="n">
        <v>24</v>
      </c>
      <c r="AD587" s="23" t="n">
        <v>59</v>
      </c>
      <c r="AE587" s="23" t="n">
        <v>53</v>
      </c>
      <c r="AF587" s="23" t="n">
        <v>43</v>
      </c>
      <c r="AG587" s="23" t="n">
        <v>40</v>
      </c>
      <c r="AH587" s="23" t="n">
        <v>58</v>
      </c>
      <c r="AI587" s="23" t="n">
        <v>46</v>
      </c>
      <c r="AJ587" s="23" t="n">
        <v>34</v>
      </c>
      <c r="AK587" s="23" t="n">
        <v>42</v>
      </c>
      <c r="AL587" s="23" t="n">
        <v>52</v>
      </c>
      <c r="AM587" s="23" t="n">
        <v>59</v>
      </c>
      <c r="AN587" s="23" t="n">
        <v>53</v>
      </c>
      <c r="AO587" s="23" t="n">
        <v>59</v>
      </c>
      <c r="AP587" s="23" t="n">
        <v>86</v>
      </c>
      <c r="AQ587" s="23" t="n">
        <v>65</v>
      </c>
      <c r="AR587" s="23" t="n">
        <v>55</v>
      </c>
      <c r="AS587" s="23" t="n">
        <v>58</v>
      </c>
      <c r="AT587" s="23" t="n">
        <v>75</v>
      </c>
      <c r="AU587" s="23" t="n">
        <v>155</v>
      </c>
      <c r="AV587" s="23" t="n">
        <v>154</v>
      </c>
      <c r="AW587" s="23" t="n">
        <v>171</v>
      </c>
      <c r="AX587" s="23" t="n">
        <v>202</v>
      </c>
      <c r="AY587" s="23" t="n">
        <v>195</v>
      </c>
      <c r="AZ587" s="23" t="n">
        <v>208</v>
      </c>
      <c r="BA587" s="23" t="n">
        <v>237</v>
      </c>
      <c r="BB587" s="23" t="n">
        <v>271</v>
      </c>
      <c r="BC587" s="23" t="n">
        <v>241</v>
      </c>
      <c r="BD587" s="23" t="n">
        <v>243</v>
      </c>
      <c r="BE587" s="23" t="n">
        <v>245</v>
      </c>
      <c r="BF587" s="23" t="n">
        <v>317</v>
      </c>
      <c r="BG587" s="23" t="n">
        <v>284</v>
      </c>
      <c r="BH587" s="23" t="n">
        <v>268</v>
      </c>
      <c r="BI587" s="23" t="n">
        <v>326</v>
      </c>
      <c r="BJ587" s="23" t="n">
        <v>347</v>
      </c>
      <c r="BK587" s="23" t="n">
        <v>311</v>
      </c>
      <c r="BL587" s="23" t="n">
        <v>315</v>
      </c>
      <c r="BM587" s="23" t="n">
        <v>274</v>
      </c>
      <c r="BN587" s="23" t="n">
        <v>281</v>
      </c>
      <c r="BO587" s="23" t="n">
        <v>258</v>
      </c>
      <c r="BP587" s="23" t="n">
        <v>200</v>
      </c>
      <c r="BQ587" s="23" t="n">
        <v>189</v>
      </c>
      <c r="BR587" s="23" t="n">
        <v>219</v>
      </c>
      <c r="BS587" s="23" t="n">
        <v>183</v>
      </c>
      <c r="BT587" s="23" t="n">
        <v>194</v>
      </c>
      <c r="BU587" s="23" t="n">
        <v>189</v>
      </c>
      <c r="BV587" s="23" t="n">
        <v>213</v>
      </c>
      <c r="BW587" s="23" t="n">
        <v>201</v>
      </c>
      <c r="BX587" s="23" t="n">
        <v>192</v>
      </c>
      <c r="BY587" s="23" t="n">
        <v>168</v>
      </c>
      <c r="BZ587" s="23" t="n">
        <v>191</v>
      </c>
      <c r="CA587" s="23" t="n">
        <v>186</v>
      </c>
      <c r="CB587" s="23" t="n">
        <v>179</v>
      </c>
      <c r="CC587" s="23" t="n">
        <v>149</v>
      </c>
      <c r="CD587" s="23" t="n">
        <v>171</v>
      </c>
      <c r="CE587" s="23" t="n">
        <v>168</v>
      </c>
      <c r="CF587" s="23" t="n">
        <v>172</v>
      </c>
      <c r="CG587" s="23" t="n">
        <v>153</v>
      </c>
      <c r="CH587" s="23" t="n">
        <v>155</v>
      </c>
      <c r="CI587" s="23" t="n">
        <v>151</v>
      </c>
      <c r="CJ587" s="23" t="n">
        <v>166</v>
      </c>
      <c r="CK587" s="23" t="n">
        <v>157</v>
      </c>
      <c r="CL587" s="23" t="n">
        <v>172</v>
      </c>
    </row>
    <row r="588" customFormat="false" ht="12.75" hidden="false" customHeight="false" outlineLevel="0" collapsed="false">
      <c r="A588" s="23" t="n">
        <v>3</v>
      </c>
      <c r="B588" s="23" t="s">
        <v>468</v>
      </c>
      <c r="C588" s="23" t="n">
        <v>29</v>
      </c>
      <c r="D588" s="23" t="n">
        <v>8</v>
      </c>
      <c r="E588" s="23" t="s">
        <v>75</v>
      </c>
      <c r="F588" s="23" t="s">
        <v>75</v>
      </c>
      <c r="G588" s="23" t="n">
        <v>9</v>
      </c>
      <c r="H588" s="23" t="n">
        <v>50</v>
      </c>
      <c r="I588" s="23" t="n">
        <v>77</v>
      </c>
      <c r="J588" s="23" t="n">
        <v>23</v>
      </c>
      <c r="K588" s="23" t="n">
        <v>77</v>
      </c>
      <c r="L588" s="23" t="n">
        <v>19</v>
      </c>
      <c r="M588" s="23" t="n">
        <v>35</v>
      </c>
      <c r="N588" s="23" t="n">
        <v>186</v>
      </c>
      <c r="O588" s="23" t="n">
        <v>321</v>
      </c>
      <c r="P588" s="23" t="n">
        <v>307</v>
      </c>
      <c r="Q588" s="23" t="n">
        <v>363</v>
      </c>
      <c r="R588" s="23" t="n">
        <v>294</v>
      </c>
      <c r="S588" s="23" t="n">
        <v>250</v>
      </c>
      <c r="T588" s="23" t="n">
        <v>140</v>
      </c>
      <c r="U588" s="23" t="n">
        <v>198</v>
      </c>
      <c r="V588" s="23" t="n">
        <v>294</v>
      </c>
      <c r="W588" s="23" t="n">
        <v>224</v>
      </c>
      <c r="X588" s="23" t="n">
        <v>99</v>
      </c>
      <c r="Y588" s="23" t="s">
        <v>75</v>
      </c>
      <c r="Z588" s="23" t="n">
        <v>27</v>
      </c>
      <c r="AA588" s="23" t="n">
        <v>45</v>
      </c>
      <c r="AB588" s="23" t="n">
        <v>38</v>
      </c>
      <c r="AC588" s="23" t="n">
        <v>57</v>
      </c>
      <c r="AD588" s="23" t="n">
        <v>190</v>
      </c>
      <c r="AE588" s="23" t="n">
        <v>131</v>
      </c>
      <c r="AF588" s="23" t="n">
        <v>38</v>
      </c>
      <c r="AG588" s="23" t="n">
        <v>143</v>
      </c>
      <c r="AH588" s="23" t="n">
        <v>94</v>
      </c>
      <c r="AI588" s="23" t="n">
        <v>58</v>
      </c>
      <c r="AJ588" s="23" t="n">
        <v>170</v>
      </c>
      <c r="AK588" s="23" t="n">
        <v>67</v>
      </c>
      <c r="AL588" s="23" t="n">
        <v>162</v>
      </c>
      <c r="AM588" s="23" t="n">
        <v>152</v>
      </c>
      <c r="AN588" s="23" t="n">
        <v>147</v>
      </c>
      <c r="AO588" s="23" t="n">
        <v>363</v>
      </c>
      <c r="AP588" s="23" t="n">
        <v>56</v>
      </c>
      <c r="AQ588" s="23" t="n">
        <v>14</v>
      </c>
      <c r="AR588" s="23" t="n">
        <v>297</v>
      </c>
      <c r="AS588" s="23" t="n">
        <v>126</v>
      </c>
      <c r="AT588" s="23" t="n">
        <v>156</v>
      </c>
      <c r="AU588" s="23" t="n">
        <v>133</v>
      </c>
      <c r="AV588" s="23" t="n">
        <v>71</v>
      </c>
      <c r="AW588" s="23" t="n">
        <v>123</v>
      </c>
      <c r="AX588" s="23" t="n">
        <v>217</v>
      </c>
      <c r="AY588" s="23" t="n">
        <v>132</v>
      </c>
      <c r="AZ588" s="23" t="n">
        <v>86</v>
      </c>
      <c r="BA588" s="23" t="n">
        <v>325</v>
      </c>
      <c r="BB588" s="23" t="n">
        <v>198</v>
      </c>
      <c r="BC588" s="23" t="n">
        <v>184</v>
      </c>
      <c r="BD588" s="23" t="n">
        <v>39</v>
      </c>
      <c r="BE588" s="23" t="n">
        <v>3</v>
      </c>
      <c r="BF588" s="23" t="s">
        <v>75</v>
      </c>
      <c r="BG588" s="23" t="n">
        <v>11</v>
      </c>
      <c r="BH588" s="23" t="n">
        <v>75</v>
      </c>
      <c r="BI588" s="23" t="n">
        <v>86</v>
      </c>
      <c r="BJ588" s="23" t="n">
        <v>225</v>
      </c>
      <c r="BK588" s="23" t="s">
        <v>75</v>
      </c>
      <c r="BL588" s="23" t="s">
        <v>75</v>
      </c>
      <c r="BM588" s="23" t="s">
        <v>75</v>
      </c>
      <c r="BN588" s="23" t="s">
        <v>75</v>
      </c>
      <c r="BO588" s="23" t="n">
        <v>38</v>
      </c>
      <c r="BP588" s="23" t="s">
        <v>75</v>
      </c>
      <c r="BQ588" s="23" t="n">
        <v>25</v>
      </c>
      <c r="BR588" s="23" t="n">
        <v>25</v>
      </c>
      <c r="BS588" s="23" t="s">
        <v>75</v>
      </c>
      <c r="BT588" s="23" t="n">
        <v>12</v>
      </c>
      <c r="BU588" s="23" t="n">
        <v>25</v>
      </c>
      <c r="BV588" s="23" t="s">
        <v>75</v>
      </c>
      <c r="BW588" s="23" t="s">
        <v>75</v>
      </c>
      <c r="BX588" s="23" t="n">
        <v>247</v>
      </c>
      <c r="BY588" s="23" t="n">
        <v>8</v>
      </c>
      <c r="BZ588" s="23" t="n">
        <v>9</v>
      </c>
      <c r="CA588" s="23" t="n">
        <v>0</v>
      </c>
      <c r="CB588" s="23" t="n">
        <v>22</v>
      </c>
      <c r="CC588" s="23" t="n">
        <v>0</v>
      </c>
      <c r="CD588" s="23" t="n">
        <v>0</v>
      </c>
      <c r="CE588" s="23" t="n">
        <v>0</v>
      </c>
      <c r="CF588" s="23" t="n">
        <v>0</v>
      </c>
      <c r="CG588" s="23" t="n">
        <v>0</v>
      </c>
      <c r="CH588" s="23" t="n">
        <v>0</v>
      </c>
      <c r="CI588" s="23" t="n">
        <v>27</v>
      </c>
      <c r="CJ588" s="23" t="n">
        <v>0</v>
      </c>
      <c r="CK588" s="23" t="n">
        <v>0</v>
      </c>
      <c r="CL588" s="23" t="n">
        <v>0</v>
      </c>
    </row>
    <row r="589" customFormat="false" ht="12.75" hidden="false" customHeight="false" outlineLevel="0" collapsed="false">
      <c r="A589" s="23" t="n">
        <v>4</v>
      </c>
      <c r="B589" s="23" t="s">
        <v>469</v>
      </c>
      <c r="C589" s="23" t="n">
        <v>163</v>
      </c>
      <c r="D589" s="23" t="n">
        <v>202</v>
      </c>
      <c r="E589" s="23" t="n">
        <v>184</v>
      </c>
      <c r="F589" s="23" t="n">
        <v>207</v>
      </c>
      <c r="G589" s="23" t="n">
        <v>202</v>
      </c>
      <c r="H589" s="23" t="n">
        <v>225</v>
      </c>
      <c r="I589" s="23" t="n">
        <v>227</v>
      </c>
      <c r="J589" s="23" t="n">
        <v>245</v>
      </c>
      <c r="K589" s="23" t="n">
        <v>250</v>
      </c>
      <c r="L589" s="23" t="n">
        <v>275</v>
      </c>
      <c r="M589" s="23" t="n">
        <v>255</v>
      </c>
      <c r="N589" s="23" t="n">
        <v>263</v>
      </c>
      <c r="O589" s="23" t="n">
        <v>283</v>
      </c>
      <c r="P589" s="23" t="n">
        <v>313</v>
      </c>
      <c r="Q589" s="23" t="n">
        <v>280</v>
      </c>
      <c r="R589" s="23" t="n">
        <v>275</v>
      </c>
      <c r="S589" s="23" t="n">
        <v>242</v>
      </c>
      <c r="T589" s="23" t="n">
        <v>251</v>
      </c>
      <c r="U589" s="23" t="n">
        <v>236</v>
      </c>
      <c r="V589" s="23" t="n">
        <v>238</v>
      </c>
      <c r="W589" s="23" t="n">
        <v>266</v>
      </c>
      <c r="X589" s="23" t="n">
        <v>294</v>
      </c>
      <c r="Y589" s="23" t="n">
        <v>294</v>
      </c>
      <c r="Z589" s="23" t="n">
        <v>310</v>
      </c>
      <c r="AA589" s="23" t="n">
        <v>310</v>
      </c>
      <c r="AB589" s="23" t="n">
        <v>376</v>
      </c>
      <c r="AC589" s="23" t="n">
        <v>344</v>
      </c>
      <c r="AD589" s="23" t="n">
        <v>343</v>
      </c>
      <c r="AE589" s="23" t="n">
        <v>329</v>
      </c>
      <c r="AF589" s="23" t="n">
        <v>370</v>
      </c>
      <c r="AG589" s="23" t="n">
        <v>328</v>
      </c>
      <c r="AH589" s="23" t="n">
        <v>318</v>
      </c>
      <c r="AI589" s="23" t="n">
        <v>314</v>
      </c>
      <c r="AJ589" s="23" t="n">
        <v>321</v>
      </c>
      <c r="AK589" s="23" t="n">
        <v>313</v>
      </c>
      <c r="AL589" s="23" t="n">
        <v>350</v>
      </c>
      <c r="AM589" s="23" t="n">
        <v>367</v>
      </c>
      <c r="AN589" s="23" t="n">
        <v>423</v>
      </c>
      <c r="AO589" s="23" t="n">
        <v>399</v>
      </c>
      <c r="AP589" s="23" t="n">
        <v>418</v>
      </c>
      <c r="AQ589" s="23" t="n">
        <v>453</v>
      </c>
      <c r="AR589" s="23" t="n">
        <v>473</v>
      </c>
      <c r="AS589" s="23" t="n">
        <v>458</v>
      </c>
      <c r="AT589" s="23" t="n">
        <v>461</v>
      </c>
      <c r="AU589" s="23" t="n">
        <v>442</v>
      </c>
      <c r="AV589" s="23" t="n">
        <v>554</v>
      </c>
      <c r="AW589" s="23" t="n">
        <v>482</v>
      </c>
      <c r="AX589" s="23" t="n">
        <v>502</v>
      </c>
      <c r="AY589" s="23" t="s">
        <v>75</v>
      </c>
      <c r="AZ589" s="23" t="s">
        <v>75</v>
      </c>
      <c r="BA589" s="23" t="s">
        <v>75</v>
      </c>
      <c r="BB589" s="23" t="s">
        <v>75</v>
      </c>
      <c r="BC589" s="23" t="s">
        <v>75</v>
      </c>
      <c r="BD589" s="23" t="s">
        <v>75</v>
      </c>
      <c r="BE589" s="23" t="s">
        <v>75</v>
      </c>
      <c r="BF589" s="23" t="s">
        <v>75</v>
      </c>
      <c r="BG589" s="23" t="s">
        <v>75</v>
      </c>
      <c r="BH589" s="23" t="s">
        <v>75</v>
      </c>
      <c r="BI589" s="23" t="s">
        <v>75</v>
      </c>
      <c r="BJ589" s="23" t="s">
        <v>75</v>
      </c>
      <c r="BK589" s="23" t="s">
        <v>75</v>
      </c>
      <c r="BL589" s="23" t="s">
        <v>75</v>
      </c>
      <c r="BM589" s="23" t="s">
        <v>75</v>
      </c>
      <c r="BN589" s="23" t="s">
        <v>75</v>
      </c>
      <c r="BO589" s="23" t="s">
        <v>75</v>
      </c>
      <c r="BP589" s="23" t="s">
        <v>75</v>
      </c>
      <c r="BQ589" s="23" t="s">
        <v>75</v>
      </c>
      <c r="BR589" s="23" t="s">
        <v>75</v>
      </c>
      <c r="BS589" s="23" t="s">
        <v>75</v>
      </c>
      <c r="BT589" s="23" t="s">
        <v>75</v>
      </c>
      <c r="BU589" s="23" t="s">
        <v>75</v>
      </c>
      <c r="BV589" s="23" t="s">
        <v>75</v>
      </c>
      <c r="BW589" s="23" t="s">
        <v>75</v>
      </c>
      <c r="BX589" s="23" t="s">
        <v>75</v>
      </c>
      <c r="BY589" s="23" t="s">
        <v>75</v>
      </c>
      <c r="BZ589" s="23" t="s">
        <v>75</v>
      </c>
      <c r="CA589" s="23" t="n">
        <v>0</v>
      </c>
      <c r="CB589" s="23" t="n">
        <v>0</v>
      </c>
      <c r="CC589" s="23" t="n">
        <v>0</v>
      </c>
      <c r="CD589" s="23" t="n">
        <v>0</v>
      </c>
      <c r="CE589" s="23" t="n">
        <v>0</v>
      </c>
      <c r="CF589" s="23" t="n">
        <v>0</v>
      </c>
      <c r="CG589" s="23" t="n">
        <v>0</v>
      </c>
      <c r="CH589" s="23" t="n">
        <v>0</v>
      </c>
      <c r="CI589" s="23" t="n">
        <v>0</v>
      </c>
      <c r="CJ589" s="23" t="n">
        <v>0</v>
      </c>
      <c r="CK589" s="23" t="n">
        <v>0</v>
      </c>
      <c r="CL589" s="23" t="n">
        <v>0</v>
      </c>
    </row>
    <row r="590" customFormat="false" ht="12.75" hidden="false" customHeight="false" outlineLevel="0" collapsed="false">
      <c r="A590" s="23" t="n">
        <v>5</v>
      </c>
      <c r="B590" s="23" t="s">
        <v>470</v>
      </c>
      <c r="C590" s="23" t="n">
        <v>367</v>
      </c>
      <c r="D590" s="23" t="n">
        <v>636</v>
      </c>
      <c r="E590" s="23" t="n">
        <v>475</v>
      </c>
      <c r="F590" s="23" t="n">
        <v>640</v>
      </c>
      <c r="G590" s="23" t="n">
        <v>947</v>
      </c>
      <c r="H590" s="23" t="n">
        <v>1275</v>
      </c>
      <c r="I590" s="23" t="n">
        <v>906</v>
      </c>
      <c r="J590" s="23" t="n">
        <v>1535</v>
      </c>
      <c r="K590" s="23" t="n">
        <v>1282</v>
      </c>
      <c r="L590" s="23" t="n">
        <v>1462</v>
      </c>
      <c r="M590" s="23" t="n">
        <v>1011</v>
      </c>
      <c r="N590" s="23" t="n">
        <v>1348</v>
      </c>
      <c r="O590" s="23" t="n">
        <v>1128</v>
      </c>
      <c r="P590" s="23" t="n">
        <v>1208</v>
      </c>
      <c r="Q590" s="23" t="n">
        <v>1235</v>
      </c>
      <c r="R590" s="23" t="n">
        <v>1538</v>
      </c>
      <c r="S590" s="23" t="n">
        <v>1214</v>
      </c>
      <c r="T590" s="23" t="n">
        <v>1348</v>
      </c>
      <c r="U590" s="23" t="n">
        <v>966</v>
      </c>
      <c r="V590" s="23" t="n">
        <v>957</v>
      </c>
      <c r="W590" s="23" t="n">
        <v>736</v>
      </c>
      <c r="X590" s="23" t="n">
        <v>1451</v>
      </c>
      <c r="Y590" s="23" t="n">
        <v>1270</v>
      </c>
      <c r="Z590" s="23" t="n">
        <v>1557</v>
      </c>
      <c r="AA590" s="23" t="n">
        <v>1407</v>
      </c>
      <c r="AB590" s="23" t="n">
        <v>1220</v>
      </c>
      <c r="AC590" s="23" t="n">
        <v>1307</v>
      </c>
      <c r="AD590" s="23" t="n">
        <v>1230</v>
      </c>
      <c r="AE590" s="23" t="n">
        <v>1331</v>
      </c>
      <c r="AF590" s="23" t="n">
        <v>1564</v>
      </c>
      <c r="AG590" s="23" t="n">
        <v>1767</v>
      </c>
      <c r="AH590" s="23" t="n">
        <v>2150</v>
      </c>
      <c r="AI590" s="23" t="s">
        <v>75</v>
      </c>
      <c r="AJ590" s="23" t="s">
        <v>75</v>
      </c>
      <c r="AK590" s="23" t="s">
        <v>75</v>
      </c>
      <c r="AL590" s="23" t="s">
        <v>75</v>
      </c>
      <c r="AM590" s="23" t="s">
        <v>75</v>
      </c>
      <c r="AN590" s="23" t="s">
        <v>75</v>
      </c>
      <c r="AO590" s="23" t="s">
        <v>75</v>
      </c>
      <c r="AP590" s="23" t="s">
        <v>75</v>
      </c>
      <c r="AQ590" s="23" t="s">
        <v>75</v>
      </c>
      <c r="AR590" s="23" t="s">
        <v>75</v>
      </c>
      <c r="AS590" s="23" t="s">
        <v>75</v>
      </c>
      <c r="AT590" s="23" t="s">
        <v>75</v>
      </c>
      <c r="AU590" s="23" t="s">
        <v>75</v>
      </c>
      <c r="AV590" s="23" t="s">
        <v>75</v>
      </c>
      <c r="AW590" s="23" t="s">
        <v>75</v>
      </c>
      <c r="AX590" s="23" t="s">
        <v>75</v>
      </c>
      <c r="AY590" s="23" t="s">
        <v>75</v>
      </c>
      <c r="AZ590" s="23" t="s">
        <v>75</v>
      </c>
      <c r="BA590" s="23" t="s">
        <v>75</v>
      </c>
      <c r="BB590" s="23" t="s">
        <v>75</v>
      </c>
      <c r="BC590" s="23" t="s">
        <v>75</v>
      </c>
      <c r="BD590" s="23" t="s">
        <v>75</v>
      </c>
      <c r="BE590" s="23" t="s">
        <v>75</v>
      </c>
      <c r="BF590" s="23" t="s">
        <v>75</v>
      </c>
      <c r="BG590" s="23" t="s">
        <v>75</v>
      </c>
      <c r="BH590" s="23" t="s">
        <v>75</v>
      </c>
      <c r="BI590" s="23" t="s">
        <v>75</v>
      </c>
      <c r="BJ590" s="23" t="s">
        <v>75</v>
      </c>
      <c r="BK590" s="23" t="s">
        <v>75</v>
      </c>
      <c r="BL590" s="23" t="s">
        <v>75</v>
      </c>
      <c r="BM590" s="23" t="s">
        <v>75</v>
      </c>
      <c r="BN590" s="23" t="s">
        <v>75</v>
      </c>
      <c r="BO590" s="23" t="s">
        <v>75</v>
      </c>
      <c r="BP590" s="23" t="s">
        <v>75</v>
      </c>
      <c r="BQ590" s="23" t="s">
        <v>75</v>
      </c>
      <c r="BR590" s="23" t="s">
        <v>75</v>
      </c>
      <c r="BS590" s="23" t="s">
        <v>75</v>
      </c>
      <c r="BT590" s="23" t="s">
        <v>75</v>
      </c>
      <c r="BU590" s="23" t="s">
        <v>75</v>
      </c>
      <c r="BV590" s="23" t="s">
        <v>75</v>
      </c>
      <c r="BW590" s="23" t="s">
        <v>75</v>
      </c>
      <c r="BX590" s="23" t="s">
        <v>75</v>
      </c>
      <c r="BY590" s="23" t="s">
        <v>75</v>
      </c>
      <c r="BZ590" s="23" t="s">
        <v>75</v>
      </c>
      <c r="CA590" s="23" t="n">
        <v>0</v>
      </c>
      <c r="CB590" s="23" t="n">
        <v>0</v>
      </c>
      <c r="CC590" s="23" t="n">
        <v>0</v>
      </c>
      <c r="CD590" s="23" t="n">
        <v>0</v>
      </c>
      <c r="CE590" s="23" t="n">
        <v>0</v>
      </c>
      <c r="CF590" s="23" t="n">
        <v>0</v>
      </c>
      <c r="CG590" s="23" t="n">
        <v>0</v>
      </c>
      <c r="CH590" s="23" t="n">
        <v>0</v>
      </c>
      <c r="CI590" s="23" t="n">
        <v>0</v>
      </c>
      <c r="CJ590" s="23" t="n">
        <v>0</v>
      </c>
      <c r="CK590" s="23" t="n">
        <v>0</v>
      </c>
      <c r="CL590" s="23" t="n">
        <v>0</v>
      </c>
    </row>
    <row r="591" customFormat="false" ht="12.75" hidden="false" customHeight="false" outlineLevel="0" collapsed="false">
      <c r="A591" s="23" t="n">
        <v>6</v>
      </c>
      <c r="B591" s="23" t="s">
        <v>471</v>
      </c>
      <c r="C591" s="23" t="n">
        <v>-971</v>
      </c>
      <c r="D591" s="23" t="n">
        <v>-1310</v>
      </c>
      <c r="E591" s="23" t="n">
        <v>-1210</v>
      </c>
      <c r="F591" s="23" t="n">
        <v>-1229</v>
      </c>
      <c r="G591" s="23" t="n">
        <v>-885</v>
      </c>
      <c r="H591" s="23" t="n">
        <v>-823</v>
      </c>
      <c r="I591" s="23" t="n">
        <v>-793</v>
      </c>
      <c r="J591" s="23" t="n">
        <v>-728</v>
      </c>
      <c r="K591" s="23" t="n">
        <v>-702</v>
      </c>
      <c r="L591" s="23" t="n">
        <v>-899</v>
      </c>
      <c r="M591" s="23" t="n">
        <v>-739</v>
      </c>
      <c r="N591" s="23" t="n">
        <v>-978</v>
      </c>
      <c r="O591" s="23" t="n">
        <v>-1010</v>
      </c>
      <c r="P591" s="23" t="n">
        <v>-1204</v>
      </c>
      <c r="Q591" s="23" t="n">
        <v>-1202</v>
      </c>
      <c r="R591" s="23" t="n">
        <v>-1505</v>
      </c>
      <c r="S591" s="23" t="n">
        <v>-1615</v>
      </c>
      <c r="T591" s="23" t="n">
        <v>-1827</v>
      </c>
      <c r="U591" s="23" t="n">
        <v>-1688</v>
      </c>
      <c r="V591" s="23" t="n">
        <v>-2239</v>
      </c>
      <c r="W591" s="23" t="n">
        <v>-1702</v>
      </c>
      <c r="X591" s="23" t="n">
        <v>-1805</v>
      </c>
      <c r="Y591" s="23" t="n">
        <v>-1898</v>
      </c>
      <c r="Z591" s="23" t="n">
        <v>-1141</v>
      </c>
      <c r="AA591" s="23" t="n">
        <v>-1344</v>
      </c>
      <c r="AB591" s="23" t="n">
        <v>-1276</v>
      </c>
      <c r="AC591" s="23" t="n">
        <v>-1535</v>
      </c>
      <c r="AD591" s="23" t="n">
        <v>-1564</v>
      </c>
      <c r="AE591" s="23" t="n">
        <v>-1405</v>
      </c>
      <c r="AF591" s="23" t="n">
        <v>-1383</v>
      </c>
      <c r="AG591" s="23" t="n">
        <v>-1407</v>
      </c>
      <c r="AH591" s="23" t="n">
        <v>-1266</v>
      </c>
      <c r="AI591" s="23" t="n">
        <v>-1300</v>
      </c>
      <c r="AJ591" s="23" t="n">
        <v>-950</v>
      </c>
      <c r="AK591" s="23" t="n">
        <v>-869</v>
      </c>
      <c r="AL591" s="23" t="n">
        <v>-1430</v>
      </c>
      <c r="AM591" s="23" t="n">
        <v>-1221</v>
      </c>
      <c r="AN591" s="23" t="n">
        <v>-1685</v>
      </c>
      <c r="AO591" s="23" t="n">
        <v>-1396</v>
      </c>
      <c r="AP591" s="23" t="n">
        <v>-1384</v>
      </c>
      <c r="AQ591" s="23" t="n">
        <v>-1076</v>
      </c>
      <c r="AR591" s="23" t="n">
        <v>-1305</v>
      </c>
      <c r="AS591" s="23" t="n">
        <v>-1472</v>
      </c>
      <c r="AT591" s="23" t="n">
        <v>-1368</v>
      </c>
      <c r="AU591" s="23" t="n">
        <v>-1410</v>
      </c>
      <c r="AV591" s="23" t="n">
        <v>-1480</v>
      </c>
      <c r="AW591" s="23" t="n">
        <v>-1581</v>
      </c>
      <c r="AX591" s="23" t="n">
        <v>-1636</v>
      </c>
      <c r="AY591" s="23" t="n">
        <v>-1787</v>
      </c>
      <c r="AZ591" s="23" t="n">
        <v>-1624</v>
      </c>
      <c r="BA591" s="23" t="n">
        <v>-1730</v>
      </c>
      <c r="BB591" s="23" t="n">
        <v>-1996</v>
      </c>
      <c r="BC591" s="23" t="n">
        <v>-1629</v>
      </c>
      <c r="BD591" s="23" t="n">
        <v>-1862</v>
      </c>
      <c r="BE591" s="23" t="n">
        <v>-2056</v>
      </c>
      <c r="BF591" s="23" t="n">
        <v>-2396</v>
      </c>
      <c r="BG591" s="23" t="n">
        <v>-2272</v>
      </c>
      <c r="BH591" s="23" t="n">
        <v>-2310</v>
      </c>
      <c r="BI591" s="23" t="n">
        <v>-1940</v>
      </c>
      <c r="BJ591" s="23" t="n">
        <v>-2008</v>
      </c>
      <c r="BK591" s="23" t="n">
        <v>-1878</v>
      </c>
      <c r="BL591" s="23" t="n">
        <v>-1889</v>
      </c>
      <c r="BM591" s="23" t="n">
        <v>-1933</v>
      </c>
      <c r="BN591" s="23" t="n">
        <v>-2129</v>
      </c>
      <c r="BO591" s="23" t="n">
        <v>-1863</v>
      </c>
      <c r="BP591" s="23" t="n">
        <v>-1955</v>
      </c>
      <c r="BQ591" s="23" t="n">
        <v>-2539</v>
      </c>
      <c r="BR591" s="23" t="n">
        <v>-2565</v>
      </c>
      <c r="BS591" s="23" t="n">
        <v>-2384</v>
      </c>
      <c r="BT591" s="23" t="n">
        <v>-2296</v>
      </c>
      <c r="BU591" s="23" t="n">
        <v>-1926</v>
      </c>
      <c r="BV591" s="23" t="n">
        <v>-2672</v>
      </c>
      <c r="BW591" s="23" t="n">
        <v>-2018</v>
      </c>
      <c r="BX591" s="23" t="n">
        <v>-3124</v>
      </c>
      <c r="BY591" s="23" t="n">
        <v>-3983</v>
      </c>
      <c r="BZ591" s="23" t="n">
        <v>-3230</v>
      </c>
      <c r="CA591" s="23" t="n">
        <v>-2319</v>
      </c>
      <c r="CB591" s="23" t="n">
        <v>-2527</v>
      </c>
      <c r="CC591" s="23" t="n">
        <v>-3132</v>
      </c>
      <c r="CD591" s="23" t="n">
        <v>-2515</v>
      </c>
      <c r="CE591" s="23" t="n">
        <v>-2592</v>
      </c>
      <c r="CF591" s="23" t="n">
        <v>-2449</v>
      </c>
      <c r="CG591" s="23" t="n">
        <v>-2429</v>
      </c>
      <c r="CH591" s="23" t="n">
        <v>-3385</v>
      </c>
      <c r="CI591" s="23" t="n">
        <v>-2893</v>
      </c>
      <c r="CJ591" s="23" t="n">
        <v>-2958</v>
      </c>
      <c r="CK591" s="23" t="n">
        <v>-2666</v>
      </c>
      <c r="CL591" s="23" t="n">
        <v>-2141</v>
      </c>
    </row>
    <row r="592" customFormat="false" ht="12.75" hidden="false" customHeight="false" outlineLevel="0" collapsed="false">
      <c r="A592" s="23" t="n">
        <v>7</v>
      </c>
      <c r="B592" s="23" t="s">
        <v>472</v>
      </c>
      <c r="C592" s="23" t="n">
        <v>92</v>
      </c>
      <c r="D592" s="23" t="n">
        <v>163</v>
      </c>
      <c r="E592" s="23" t="n">
        <v>-223</v>
      </c>
      <c r="F592" s="23" t="n">
        <v>89</v>
      </c>
      <c r="G592" s="23" t="n">
        <v>285</v>
      </c>
      <c r="H592" s="23" t="n">
        <v>-30</v>
      </c>
      <c r="I592" s="23" t="n">
        <v>-162</v>
      </c>
      <c r="J592" s="23" t="n">
        <v>-55</v>
      </c>
      <c r="K592" s="23" t="n">
        <v>519</v>
      </c>
      <c r="L592" s="23" t="n">
        <v>-79</v>
      </c>
      <c r="M592" s="23" t="n">
        <v>-59</v>
      </c>
      <c r="N592" s="23" t="n">
        <v>-133</v>
      </c>
      <c r="O592" s="23" t="n">
        <v>-140</v>
      </c>
      <c r="P592" s="23" t="n">
        <v>262</v>
      </c>
      <c r="Q592" s="23" t="n">
        <v>-12</v>
      </c>
      <c r="R592" s="23" t="n">
        <v>393</v>
      </c>
      <c r="S592" s="23" t="n">
        <v>-186</v>
      </c>
      <c r="T592" s="23" t="n">
        <v>-294</v>
      </c>
      <c r="U592" s="23" t="n">
        <v>102</v>
      </c>
      <c r="V592" s="23" t="n">
        <v>132</v>
      </c>
      <c r="W592" s="23" t="n">
        <v>-38</v>
      </c>
      <c r="X592" s="23" t="n">
        <v>3</v>
      </c>
      <c r="Y592" s="23" t="n">
        <v>-20</v>
      </c>
      <c r="Z592" s="23" t="n">
        <v>-2</v>
      </c>
      <c r="AA592" s="23" t="n">
        <v>23</v>
      </c>
      <c r="AB592" s="23" t="n">
        <v>-56</v>
      </c>
      <c r="AC592" s="23" t="n">
        <v>-48</v>
      </c>
      <c r="AD592" s="23" t="n">
        <v>-53</v>
      </c>
      <c r="AE592" s="23" t="n">
        <v>-144</v>
      </c>
      <c r="AF592" s="23" t="n">
        <v>-50</v>
      </c>
      <c r="AG592" s="23" t="n">
        <v>118</v>
      </c>
      <c r="AH592" s="23" t="n">
        <v>74</v>
      </c>
      <c r="AI592" s="23" t="n">
        <v>-198</v>
      </c>
      <c r="AJ592" s="23" t="n">
        <v>-133</v>
      </c>
      <c r="AK592" s="23" t="n">
        <v>-59</v>
      </c>
      <c r="AL592" s="23" t="n">
        <v>-117</v>
      </c>
      <c r="AM592" s="23" t="n">
        <v>-175</v>
      </c>
      <c r="AN592" s="23" t="n">
        <v>-168</v>
      </c>
      <c r="AO592" s="23" t="n">
        <v>-101</v>
      </c>
      <c r="AP592" s="23" t="n">
        <v>-148</v>
      </c>
      <c r="AQ592" s="23" t="n">
        <v>-119</v>
      </c>
      <c r="AR592" s="23" t="n">
        <v>-38</v>
      </c>
      <c r="AS592" s="23" t="n">
        <v>-112</v>
      </c>
      <c r="AT592" s="23" t="n">
        <v>-306</v>
      </c>
      <c r="AU592" s="23" t="n">
        <v>159</v>
      </c>
      <c r="AV592" s="23" t="n">
        <v>-6</v>
      </c>
      <c r="AW592" s="23" t="n">
        <v>-264</v>
      </c>
      <c r="AX592" s="23" t="n">
        <v>-71</v>
      </c>
      <c r="AY592" s="23" t="n">
        <v>-32</v>
      </c>
      <c r="AZ592" s="23" t="n">
        <v>-15</v>
      </c>
      <c r="BA592" s="23" t="n">
        <v>-64</v>
      </c>
      <c r="BB592" s="23" t="n">
        <v>30</v>
      </c>
      <c r="BC592" s="23" t="n">
        <v>-146</v>
      </c>
      <c r="BD592" s="23" t="n">
        <v>-301</v>
      </c>
      <c r="BE592" s="23" t="n">
        <v>-234</v>
      </c>
      <c r="BF592" s="23" t="n">
        <v>-416</v>
      </c>
      <c r="BG592" s="23" t="n">
        <v>-355</v>
      </c>
      <c r="BH592" s="23" t="n">
        <v>-336</v>
      </c>
      <c r="BI592" s="23" t="n">
        <v>-518</v>
      </c>
      <c r="BJ592" s="23" t="n">
        <v>-423</v>
      </c>
      <c r="BK592" s="23" t="n">
        <v>-286</v>
      </c>
      <c r="BL592" s="23" t="n">
        <v>-334</v>
      </c>
      <c r="BM592" s="23" t="n">
        <v>-402</v>
      </c>
      <c r="BN592" s="23" t="n">
        <v>-245</v>
      </c>
      <c r="BO592" s="23" t="n">
        <v>-467</v>
      </c>
      <c r="BP592" s="23" t="n">
        <v>-517</v>
      </c>
      <c r="BQ592" s="23" t="n">
        <v>-448</v>
      </c>
      <c r="BR592" s="23" t="n">
        <v>-367</v>
      </c>
      <c r="BS592" s="23" t="n">
        <v>-240</v>
      </c>
      <c r="BT592" s="23" t="n">
        <v>-224</v>
      </c>
      <c r="BU592" s="23" t="n">
        <v>-267</v>
      </c>
      <c r="BV592" s="23" t="n">
        <v>-344</v>
      </c>
      <c r="BW592" s="23" t="n">
        <v>-413</v>
      </c>
      <c r="BX592" s="23" t="n">
        <v>-362</v>
      </c>
      <c r="BY592" s="23" t="n">
        <v>-438</v>
      </c>
      <c r="BZ592" s="23" t="n">
        <v>-410</v>
      </c>
      <c r="CA592" s="23" t="n">
        <v>-484</v>
      </c>
      <c r="CB592" s="23" t="n">
        <v>-554</v>
      </c>
      <c r="CC592" s="23" t="n">
        <v>125</v>
      </c>
      <c r="CD592" s="23" t="n">
        <v>-117</v>
      </c>
      <c r="CE592" s="23" t="n">
        <v>-144</v>
      </c>
      <c r="CF592" s="23" t="n">
        <v>-357</v>
      </c>
      <c r="CG592" s="23" t="n">
        <v>-526</v>
      </c>
      <c r="CH592" s="23" t="n">
        <v>-488</v>
      </c>
      <c r="CI592" s="23" t="n">
        <v>-593</v>
      </c>
      <c r="CJ592" s="23" t="n">
        <v>-591</v>
      </c>
      <c r="CK592" s="23" t="n">
        <v>-522</v>
      </c>
      <c r="CL592" s="23" t="n">
        <v>-141</v>
      </c>
    </row>
    <row r="593" customFormat="false" ht="12.75" hidden="false" customHeight="false" outlineLevel="0" collapsed="false">
      <c r="A593" s="23" t="n">
        <v>8</v>
      </c>
      <c r="B593" s="23" t="s">
        <v>473</v>
      </c>
      <c r="C593" s="23" t="n">
        <v>30666</v>
      </c>
      <c r="D593" s="23" t="n">
        <v>36772</v>
      </c>
      <c r="E593" s="23" t="n">
        <v>34534</v>
      </c>
      <c r="F593" s="23" t="n">
        <v>40103</v>
      </c>
      <c r="G593" s="23" t="n">
        <v>41662</v>
      </c>
      <c r="H593" s="23" t="n">
        <v>45172</v>
      </c>
      <c r="I593" s="23" t="n">
        <v>44957</v>
      </c>
      <c r="J593" s="23" t="n">
        <v>52648</v>
      </c>
      <c r="K593" s="23" t="n">
        <v>54468</v>
      </c>
      <c r="L593" s="23" t="n">
        <v>57401</v>
      </c>
      <c r="M593" s="23" t="n">
        <v>53528</v>
      </c>
      <c r="N593" s="23" t="n">
        <v>58853</v>
      </c>
      <c r="O593" s="23" t="n">
        <v>60356</v>
      </c>
      <c r="P593" s="23" t="n">
        <v>61682</v>
      </c>
      <c r="Q593" s="23" t="n">
        <v>55856</v>
      </c>
      <c r="R593" s="23" t="n">
        <v>59150</v>
      </c>
      <c r="S593" s="23" t="n">
        <v>55259</v>
      </c>
      <c r="T593" s="23" t="n">
        <v>56685</v>
      </c>
      <c r="U593" s="23" t="n">
        <v>50078</v>
      </c>
      <c r="V593" s="23" t="n">
        <v>49135</v>
      </c>
      <c r="W593" s="23" t="n">
        <v>49633</v>
      </c>
      <c r="X593" s="23" t="n">
        <v>50598</v>
      </c>
      <c r="Y593" s="23" t="n">
        <v>48052</v>
      </c>
      <c r="Z593" s="23" t="n">
        <v>53516</v>
      </c>
      <c r="AA593" s="23" t="n">
        <v>53657</v>
      </c>
      <c r="AB593" s="23" t="n">
        <v>55991</v>
      </c>
      <c r="AC593" s="23" t="n">
        <v>53443</v>
      </c>
      <c r="AD593" s="23" t="n">
        <v>56835</v>
      </c>
      <c r="AE593" s="23" t="n">
        <v>55338</v>
      </c>
      <c r="AF593" s="23" t="n">
        <v>55553</v>
      </c>
      <c r="AG593" s="23" t="n">
        <v>50701</v>
      </c>
      <c r="AH593" s="23" t="n">
        <v>54323</v>
      </c>
      <c r="AI593" s="23" t="n">
        <v>54037</v>
      </c>
      <c r="AJ593" s="23" t="n">
        <v>58017</v>
      </c>
      <c r="AK593" s="23" t="n">
        <v>53730</v>
      </c>
      <c r="AL593" s="23" t="n">
        <v>57560</v>
      </c>
      <c r="AM593" s="23" t="n">
        <v>57646</v>
      </c>
      <c r="AN593" s="23" t="n">
        <v>61683</v>
      </c>
      <c r="AO593" s="23" t="n">
        <v>61614</v>
      </c>
      <c r="AP593" s="23" t="n">
        <v>69265</v>
      </c>
      <c r="AQ593" s="23" t="n">
        <v>77006</v>
      </c>
      <c r="AR593" s="23" t="n">
        <v>81222</v>
      </c>
      <c r="AS593" s="23" t="n">
        <v>77852</v>
      </c>
      <c r="AT593" s="23" t="n">
        <v>84150</v>
      </c>
      <c r="AU593" s="23" t="n">
        <v>86849</v>
      </c>
      <c r="AV593" s="23" t="n">
        <v>94042</v>
      </c>
      <c r="AW593" s="23" t="n">
        <v>86863</v>
      </c>
      <c r="AX593" s="23" t="n">
        <v>92162</v>
      </c>
      <c r="AY593" s="23" t="n">
        <v>95820</v>
      </c>
      <c r="AZ593" s="23" t="n">
        <v>99206</v>
      </c>
      <c r="BA593" s="23" t="n">
        <v>92460</v>
      </c>
      <c r="BB593" s="23" t="n">
        <v>99915</v>
      </c>
      <c r="BC593" s="23" t="n">
        <v>101408</v>
      </c>
      <c r="BD593" s="23" t="n">
        <v>105772</v>
      </c>
      <c r="BE593" s="23" t="n">
        <v>99438</v>
      </c>
      <c r="BF593" s="23" t="n">
        <v>107465</v>
      </c>
      <c r="BG593" s="23" t="n">
        <v>108897</v>
      </c>
      <c r="BH593" s="23" t="n">
        <v>110683</v>
      </c>
      <c r="BI593" s="23" t="n">
        <v>105587</v>
      </c>
      <c r="BJ593" s="23" t="n">
        <v>114464</v>
      </c>
      <c r="BK593" s="23" t="n">
        <v>112161</v>
      </c>
      <c r="BL593" s="23" t="n">
        <v>115764</v>
      </c>
      <c r="BM593" s="23" t="n">
        <v>108267</v>
      </c>
      <c r="BN593" s="23" t="n">
        <v>120751</v>
      </c>
      <c r="BO593" s="23" t="n">
        <v>118792</v>
      </c>
      <c r="BP593" s="23" t="n">
        <v>124955</v>
      </c>
      <c r="BQ593" s="23" t="n">
        <v>123800</v>
      </c>
      <c r="BR593" s="23" t="n">
        <v>135312</v>
      </c>
      <c r="BS593" s="23" t="n">
        <v>138769</v>
      </c>
      <c r="BT593" s="23" t="n">
        <v>144742</v>
      </c>
      <c r="BU593" s="23" t="n">
        <v>141105</v>
      </c>
      <c r="BV593" s="23" t="n">
        <v>150588</v>
      </c>
      <c r="BW593" s="23" t="n">
        <v>151602</v>
      </c>
      <c r="BX593" s="23" t="n">
        <v>154006</v>
      </c>
      <c r="BY593" s="23" t="n">
        <v>145526</v>
      </c>
      <c r="BZ593" s="23" t="n">
        <v>160979</v>
      </c>
      <c r="CA593" s="23" t="n">
        <v>162670</v>
      </c>
      <c r="CB593" s="23" t="n">
        <v>170249</v>
      </c>
      <c r="CC593" s="23" t="n">
        <v>173155</v>
      </c>
      <c r="CD593" s="23" t="n">
        <v>172292</v>
      </c>
      <c r="CE593" s="23" t="n">
        <v>171060</v>
      </c>
      <c r="CF593" s="23" t="n">
        <v>165559</v>
      </c>
      <c r="CG593" s="23" t="n">
        <v>164054</v>
      </c>
      <c r="CH593" s="23" t="n">
        <v>169743</v>
      </c>
      <c r="CI593" s="23" t="n">
        <v>164302</v>
      </c>
      <c r="CJ593" s="23" t="n">
        <v>166144</v>
      </c>
      <c r="CK593" s="23" t="n">
        <v>172989</v>
      </c>
      <c r="CL593" s="23" t="n">
        <v>180530</v>
      </c>
    </row>
    <row r="594" customFormat="false" ht="12.75" hidden="false" customHeight="false" outlineLevel="0" collapsed="false">
      <c r="B594" s="23" t="s">
        <v>474</v>
      </c>
    </row>
    <row r="595" customFormat="false" ht="12.75" hidden="false" customHeight="false" outlineLevel="0" collapsed="false">
      <c r="A595" s="23" t="n">
        <v>9</v>
      </c>
      <c r="B595" s="23" t="s">
        <v>475</v>
      </c>
      <c r="C595" s="23" t="n">
        <v>41423</v>
      </c>
      <c r="D595" s="23" t="n">
        <v>43648</v>
      </c>
      <c r="E595" s="23" t="n">
        <v>43848</v>
      </c>
      <c r="F595" s="23" t="n">
        <v>45773</v>
      </c>
      <c r="G595" s="23" t="n">
        <v>45972</v>
      </c>
      <c r="H595" s="23" t="n">
        <v>50806</v>
      </c>
      <c r="I595" s="23" t="n">
        <v>53872</v>
      </c>
      <c r="J595" s="23" t="n">
        <v>58756</v>
      </c>
      <c r="K595" s="23" t="n">
        <v>62980</v>
      </c>
      <c r="L595" s="23" t="n">
        <v>61838</v>
      </c>
      <c r="M595" s="23" t="n">
        <v>58129</v>
      </c>
      <c r="N595" s="23" t="n">
        <v>62572</v>
      </c>
      <c r="O595" s="23" t="n">
        <v>65064</v>
      </c>
      <c r="P595" s="23" t="n">
        <v>66752</v>
      </c>
      <c r="Q595" s="23" t="n">
        <v>63719</v>
      </c>
      <c r="R595" s="23" t="n">
        <v>65774</v>
      </c>
      <c r="S595" s="23" t="n">
        <v>61694</v>
      </c>
      <c r="T595" s="23" t="n">
        <v>60497</v>
      </c>
      <c r="U595" s="23" t="n">
        <v>62809</v>
      </c>
      <c r="V595" s="23" t="n">
        <v>58942</v>
      </c>
      <c r="W595" s="23" t="n">
        <v>54217</v>
      </c>
      <c r="X595" s="23" t="n">
        <v>64781</v>
      </c>
      <c r="Y595" s="23" t="n">
        <v>69592</v>
      </c>
      <c r="Z595" s="23" t="n">
        <v>73133</v>
      </c>
      <c r="AA595" s="23" t="n">
        <v>77549</v>
      </c>
      <c r="AB595" s="23" t="n">
        <v>84443</v>
      </c>
      <c r="AC595" s="23" t="n">
        <v>83286</v>
      </c>
      <c r="AD595" s="23" t="n">
        <v>85232</v>
      </c>
      <c r="AE595" s="23" t="n">
        <v>78179</v>
      </c>
      <c r="AF595" s="23" t="n">
        <v>85270</v>
      </c>
      <c r="AG595" s="23" t="n">
        <v>82969</v>
      </c>
      <c r="AH595" s="23" t="n">
        <v>89965</v>
      </c>
      <c r="AI595" s="23" t="n">
        <v>86459</v>
      </c>
      <c r="AJ595" s="23" t="n">
        <v>91596</v>
      </c>
      <c r="AK595" s="23" t="n">
        <v>92405</v>
      </c>
      <c r="AL595" s="23" t="n">
        <v>95212</v>
      </c>
      <c r="AM595" s="23" t="n">
        <v>93031</v>
      </c>
      <c r="AN595" s="23" t="n">
        <v>100816</v>
      </c>
      <c r="AO595" s="23" t="n">
        <v>103356</v>
      </c>
      <c r="AP595" s="23" t="n">
        <v>109080</v>
      </c>
      <c r="AQ595" s="23" t="n">
        <v>105528</v>
      </c>
      <c r="AR595" s="23" t="n">
        <v>109738</v>
      </c>
      <c r="AS595" s="23" t="n">
        <v>109927</v>
      </c>
      <c r="AT595" s="23" t="n">
        <v>116733</v>
      </c>
      <c r="AU595" s="23" t="n">
        <v>113079</v>
      </c>
      <c r="AV595" s="23" t="n">
        <v>119824</v>
      </c>
      <c r="AW595" s="23" t="n">
        <v>118259</v>
      </c>
      <c r="AX595" s="23" t="n">
        <v>122223</v>
      </c>
      <c r="AY595" s="23" t="n">
        <v>119435</v>
      </c>
      <c r="AZ595" s="23" t="n">
        <v>120702</v>
      </c>
      <c r="BA595" s="23" t="n">
        <v>124357</v>
      </c>
      <c r="BB595" s="23" t="n">
        <v>130778</v>
      </c>
      <c r="BC595" s="23" t="n">
        <v>115260</v>
      </c>
      <c r="BD595" s="23" t="n">
        <v>118883</v>
      </c>
      <c r="BE595" s="23" t="n">
        <v>123829</v>
      </c>
      <c r="BF595" s="23" t="n">
        <v>129156</v>
      </c>
      <c r="BG595" s="23" t="n">
        <v>122404</v>
      </c>
      <c r="BH595" s="23" t="n">
        <v>130882</v>
      </c>
      <c r="BI595" s="23" t="n">
        <v>137431</v>
      </c>
      <c r="BJ595" s="23" t="n">
        <v>141948</v>
      </c>
      <c r="BK595" s="23" t="n">
        <v>134665</v>
      </c>
      <c r="BL595" s="23" t="n">
        <v>144507</v>
      </c>
      <c r="BM595" s="23" t="n">
        <v>147350</v>
      </c>
      <c r="BN595" s="23" t="n">
        <v>154004</v>
      </c>
      <c r="BO595" s="23" t="n">
        <v>147831</v>
      </c>
      <c r="BP595" s="23" t="n">
        <v>161598</v>
      </c>
      <c r="BQ595" s="23" t="n">
        <v>172991</v>
      </c>
      <c r="BR595" s="23" t="n">
        <v>180836</v>
      </c>
      <c r="BS595" s="23" t="n">
        <v>176094</v>
      </c>
      <c r="BT595" s="23" t="n">
        <v>187080</v>
      </c>
      <c r="BU595" s="23" t="n">
        <v>189723</v>
      </c>
      <c r="BV595" s="23" t="n">
        <v>190646</v>
      </c>
      <c r="BW595" s="23" t="n">
        <v>185854</v>
      </c>
      <c r="BX595" s="23" t="n">
        <v>195717</v>
      </c>
      <c r="BY595" s="23" t="n">
        <v>204015</v>
      </c>
      <c r="BZ595" s="23" t="n">
        <v>209703</v>
      </c>
      <c r="CA595" s="23" t="n">
        <v>212065</v>
      </c>
      <c r="CB595" s="23" t="n">
        <v>214452</v>
      </c>
      <c r="CC595" s="23" t="n">
        <v>220053</v>
      </c>
      <c r="CD595" s="23" t="n">
        <v>223134</v>
      </c>
      <c r="CE595" s="23" t="n">
        <v>226057</v>
      </c>
      <c r="CF595" s="23" t="n">
        <v>227232</v>
      </c>
      <c r="CG595" s="23" t="n">
        <v>225830</v>
      </c>
      <c r="CH595" s="23" t="n">
        <v>232777</v>
      </c>
      <c r="CI595" s="23" t="n">
        <v>238082</v>
      </c>
      <c r="CJ595" s="23" t="n">
        <v>249310</v>
      </c>
      <c r="CK595" s="23" t="n">
        <v>262609</v>
      </c>
      <c r="CL595" s="23" t="n">
        <v>274617</v>
      </c>
    </row>
    <row r="596" customFormat="false" ht="12.75" hidden="false" customHeight="false" outlineLevel="0" collapsed="false">
      <c r="B596" s="23" t="s">
        <v>466</v>
      </c>
    </row>
    <row r="597" customFormat="false" ht="12.75" hidden="false" customHeight="false" outlineLevel="0" collapsed="false">
      <c r="A597" s="23" t="n">
        <v>10</v>
      </c>
      <c r="B597" s="23" t="s">
        <v>476</v>
      </c>
      <c r="C597" s="23" t="n">
        <v>163</v>
      </c>
      <c r="D597" s="23" t="n">
        <v>107</v>
      </c>
      <c r="E597" s="23" t="n">
        <v>66</v>
      </c>
      <c r="F597" s="23" t="n">
        <v>86</v>
      </c>
      <c r="G597" s="23" t="n">
        <v>142</v>
      </c>
      <c r="H597" s="23" t="n">
        <v>154</v>
      </c>
      <c r="I597" s="23" t="n">
        <v>152</v>
      </c>
      <c r="J597" s="23" t="n">
        <v>175</v>
      </c>
      <c r="K597" s="23" t="n">
        <v>192</v>
      </c>
      <c r="L597" s="23" t="n">
        <v>155</v>
      </c>
      <c r="M597" s="23" t="n">
        <v>148</v>
      </c>
      <c r="N597" s="23" t="n">
        <v>169</v>
      </c>
      <c r="O597" s="23" t="n">
        <v>238</v>
      </c>
      <c r="P597" s="23" t="n">
        <v>267</v>
      </c>
      <c r="Q597" s="23" t="n">
        <v>177</v>
      </c>
      <c r="R597" s="23" t="n">
        <v>258</v>
      </c>
      <c r="S597" s="23" t="n">
        <v>259</v>
      </c>
      <c r="T597" s="23" t="n">
        <v>184</v>
      </c>
      <c r="U597" s="23" t="n">
        <v>200</v>
      </c>
      <c r="V597" s="23" t="n">
        <v>267</v>
      </c>
      <c r="W597" s="23" t="n">
        <v>228</v>
      </c>
      <c r="X597" s="23" t="n">
        <v>226</v>
      </c>
      <c r="Y597" s="23" t="n">
        <v>260</v>
      </c>
      <c r="Z597" s="23" t="n">
        <v>285</v>
      </c>
      <c r="AA597" s="23" t="n">
        <v>262</v>
      </c>
      <c r="AB597" s="23" t="n">
        <v>250</v>
      </c>
      <c r="AC597" s="23" t="n">
        <v>305</v>
      </c>
      <c r="AD597" s="23" t="n">
        <v>250</v>
      </c>
      <c r="AE597" s="23" t="n">
        <v>262</v>
      </c>
      <c r="AF597" s="23" t="n">
        <v>217</v>
      </c>
      <c r="AG597" s="23" t="n">
        <v>292</v>
      </c>
      <c r="AH597" s="23" t="n">
        <v>250</v>
      </c>
      <c r="AI597" s="23" t="n">
        <v>278</v>
      </c>
      <c r="AJ597" s="23" t="n">
        <v>205</v>
      </c>
      <c r="AK597" s="23" t="n">
        <v>175</v>
      </c>
      <c r="AL597" s="23" t="n">
        <v>214</v>
      </c>
      <c r="AM597" s="23" t="n">
        <v>241</v>
      </c>
      <c r="AN597" s="23" t="n">
        <v>242</v>
      </c>
      <c r="AO597" s="23" t="n">
        <v>256</v>
      </c>
      <c r="AP597" s="23" t="n">
        <v>247</v>
      </c>
      <c r="AQ597" s="23" t="n">
        <v>239</v>
      </c>
      <c r="AR597" s="23" t="n">
        <v>190</v>
      </c>
      <c r="AS597" s="23" t="n">
        <v>230</v>
      </c>
      <c r="AT597" s="23" t="n">
        <v>167</v>
      </c>
      <c r="AU597" s="23" t="n">
        <v>20</v>
      </c>
      <c r="AV597" s="23" t="n">
        <v>20</v>
      </c>
      <c r="AW597" s="23" t="n">
        <v>20</v>
      </c>
      <c r="AX597" s="23" t="n">
        <v>20</v>
      </c>
      <c r="AY597" s="23" t="n">
        <v>21</v>
      </c>
      <c r="AZ597" s="23" t="n">
        <v>21</v>
      </c>
      <c r="BA597" s="23" t="n">
        <v>21</v>
      </c>
      <c r="BB597" s="23" t="n">
        <v>21</v>
      </c>
      <c r="BC597" s="23" t="n">
        <v>21</v>
      </c>
      <c r="BD597" s="23" t="n">
        <v>21</v>
      </c>
      <c r="BE597" s="23" t="n">
        <v>21</v>
      </c>
      <c r="BF597" s="23" t="n">
        <v>21</v>
      </c>
      <c r="BG597" s="23" t="n">
        <v>21</v>
      </c>
      <c r="BH597" s="23" t="n">
        <v>21</v>
      </c>
      <c r="BI597" s="23" t="n">
        <v>21</v>
      </c>
      <c r="BJ597" s="23" t="n">
        <v>21</v>
      </c>
      <c r="BK597" s="23" t="n">
        <v>21</v>
      </c>
      <c r="BL597" s="23" t="n">
        <v>21</v>
      </c>
      <c r="BM597" s="23" t="n">
        <v>21</v>
      </c>
      <c r="BN597" s="23" t="n">
        <v>21</v>
      </c>
      <c r="BO597" s="23" t="n">
        <v>20</v>
      </c>
      <c r="BP597" s="23" t="n">
        <v>21</v>
      </c>
      <c r="BQ597" s="23" t="n">
        <v>22</v>
      </c>
      <c r="BR597" s="23" t="n">
        <v>21</v>
      </c>
      <c r="BS597" s="23" t="n">
        <v>21</v>
      </c>
      <c r="BT597" s="23" t="n">
        <v>21</v>
      </c>
      <c r="BU597" s="23" t="n">
        <v>19</v>
      </c>
      <c r="BV597" s="23" t="n">
        <v>17</v>
      </c>
      <c r="BW597" s="23" t="n">
        <v>17</v>
      </c>
      <c r="BX597" s="23" t="n">
        <v>18</v>
      </c>
      <c r="BY597" s="23" t="n">
        <v>18</v>
      </c>
      <c r="BZ597" s="23" t="n">
        <v>19</v>
      </c>
      <c r="CA597" s="23" t="n">
        <v>0</v>
      </c>
      <c r="CB597" s="23" t="n">
        <v>0</v>
      </c>
      <c r="CC597" s="23" t="n">
        <v>0</v>
      </c>
      <c r="CD597" s="23" t="n">
        <v>1</v>
      </c>
      <c r="CE597" s="23" t="s">
        <v>104</v>
      </c>
      <c r="CF597" s="23" t="n">
        <v>1</v>
      </c>
      <c r="CG597" s="23" t="s">
        <v>104</v>
      </c>
      <c r="CH597" s="23" t="n">
        <v>1</v>
      </c>
      <c r="CI597" s="23" t="n">
        <v>1</v>
      </c>
      <c r="CJ597" s="23" t="n">
        <v>2</v>
      </c>
      <c r="CK597" s="23" t="n">
        <v>2</v>
      </c>
      <c r="CL597" s="23" t="n">
        <v>1</v>
      </c>
    </row>
    <row r="598" customFormat="false" ht="12.75" hidden="false" customHeight="false" outlineLevel="0" collapsed="false">
      <c r="A598" s="23" t="n">
        <v>11</v>
      </c>
      <c r="B598" s="23" t="s">
        <v>477</v>
      </c>
      <c r="C598" s="23" t="n">
        <v>195</v>
      </c>
      <c r="D598" s="23" t="n">
        <v>211</v>
      </c>
      <c r="E598" s="23" t="n">
        <v>292</v>
      </c>
      <c r="F598" s="23" t="n">
        <v>146</v>
      </c>
      <c r="G598" s="23" t="n">
        <v>237</v>
      </c>
      <c r="H598" s="23" t="n">
        <v>353</v>
      </c>
      <c r="I598" s="23" t="n">
        <v>290</v>
      </c>
      <c r="J598" s="23" t="n">
        <v>527</v>
      </c>
      <c r="K598" s="23" t="n">
        <v>1172</v>
      </c>
      <c r="L598" s="23" t="n">
        <v>641</v>
      </c>
      <c r="M598" s="23" t="n">
        <v>736</v>
      </c>
      <c r="N598" s="23" t="n">
        <v>223</v>
      </c>
      <c r="O598" s="23" t="n">
        <v>476</v>
      </c>
      <c r="P598" s="23" t="n">
        <v>441</v>
      </c>
      <c r="Q598" s="23" t="n">
        <v>672</v>
      </c>
      <c r="R598" s="23" t="n">
        <v>227</v>
      </c>
      <c r="S598" s="23" t="n">
        <v>211</v>
      </c>
      <c r="T598" s="23" t="n">
        <v>311</v>
      </c>
      <c r="U598" s="23" t="n">
        <v>546</v>
      </c>
      <c r="V598" s="23" t="n">
        <v>394</v>
      </c>
      <c r="W598" s="23" t="n">
        <v>117</v>
      </c>
      <c r="X598" s="23" t="n">
        <v>89</v>
      </c>
      <c r="Y598" s="23" t="n">
        <v>40</v>
      </c>
      <c r="Z598" s="23" t="n">
        <v>44</v>
      </c>
      <c r="AA598" s="23" t="n">
        <v>71</v>
      </c>
      <c r="AB598" s="23" t="n">
        <v>148</v>
      </c>
      <c r="AC598" s="23" t="n">
        <v>141</v>
      </c>
      <c r="AD598" s="23" t="n">
        <v>114</v>
      </c>
      <c r="AE598" s="23" t="n">
        <v>138</v>
      </c>
      <c r="AF598" s="23" t="n">
        <v>52</v>
      </c>
      <c r="AG598" s="23" t="n">
        <v>293</v>
      </c>
      <c r="AH598" s="23" t="n">
        <v>76</v>
      </c>
      <c r="AI598" s="23" t="n">
        <v>697</v>
      </c>
      <c r="AJ598" s="23" t="n">
        <v>487</v>
      </c>
      <c r="AK598" s="23" t="n">
        <v>180</v>
      </c>
      <c r="AL598" s="23" t="n">
        <v>799</v>
      </c>
      <c r="AM598" s="23" t="n">
        <v>264</v>
      </c>
      <c r="AN598" s="23" t="n">
        <v>170</v>
      </c>
      <c r="AO598" s="23" t="n">
        <v>560</v>
      </c>
      <c r="AP598" s="23" t="n">
        <v>1139</v>
      </c>
      <c r="AQ598" s="23" t="n">
        <v>1573</v>
      </c>
      <c r="AR598" s="23" t="n">
        <v>1460</v>
      </c>
      <c r="AS598" s="23" t="n">
        <v>224</v>
      </c>
      <c r="AT598" s="23" t="n">
        <v>320</v>
      </c>
      <c r="AU598" s="23" t="n">
        <v>443</v>
      </c>
      <c r="AV598" s="23" t="n">
        <v>579</v>
      </c>
      <c r="AW598" s="23" t="n">
        <v>464</v>
      </c>
      <c r="AX598" s="23" t="n">
        <v>648</v>
      </c>
      <c r="AY598" s="23" t="n">
        <v>119</v>
      </c>
      <c r="AZ598" s="23" t="n">
        <v>294</v>
      </c>
      <c r="BA598" s="23" t="n">
        <v>457</v>
      </c>
      <c r="BB598" s="23" t="n">
        <v>478</v>
      </c>
      <c r="BC598" s="23" t="n">
        <v>299</v>
      </c>
      <c r="BD598" s="23" t="n">
        <v>203</v>
      </c>
      <c r="BE598" s="23" t="n">
        <v>216</v>
      </c>
      <c r="BF598" s="23" t="n">
        <v>231</v>
      </c>
      <c r="BG598" s="23" t="s">
        <v>75</v>
      </c>
      <c r="BH598" s="23" t="n">
        <v>369</v>
      </c>
      <c r="BI598" s="23" t="n">
        <v>307</v>
      </c>
      <c r="BJ598" s="23" t="n">
        <v>1211</v>
      </c>
      <c r="BK598" s="23" t="n">
        <v>1003</v>
      </c>
      <c r="BL598" s="23" t="n">
        <v>1358</v>
      </c>
      <c r="BM598" s="23" t="n">
        <v>2347</v>
      </c>
      <c r="BN598" s="23" t="n">
        <v>2067</v>
      </c>
      <c r="BO598" s="23" t="n">
        <v>1699</v>
      </c>
      <c r="BP598" s="23" t="n">
        <v>716</v>
      </c>
      <c r="BQ598" s="23" t="n">
        <v>214</v>
      </c>
      <c r="BR598" s="23" t="n">
        <v>123</v>
      </c>
      <c r="BS598" s="23" t="n">
        <v>625</v>
      </c>
      <c r="BT598" s="23" t="n">
        <v>2205</v>
      </c>
      <c r="BU598" s="23" t="s">
        <v>75</v>
      </c>
      <c r="BV598" s="23" t="n">
        <v>236</v>
      </c>
      <c r="BW598" s="23" t="n">
        <v>1056</v>
      </c>
      <c r="BX598" s="23" t="n">
        <v>2973</v>
      </c>
      <c r="BY598" s="23" t="n">
        <v>794</v>
      </c>
      <c r="BZ598" s="23" t="n">
        <v>125</v>
      </c>
      <c r="CA598" s="23" t="n">
        <v>1352</v>
      </c>
      <c r="CB598" s="23" t="n">
        <v>1980</v>
      </c>
      <c r="CC598" s="23" t="n">
        <v>0</v>
      </c>
      <c r="CD598" s="23" t="n">
        <v>204</v>
      </c>
      <c r="CE598" s="23" t="n">
        <v>686</v>
      </c>
      <c r="CF598" s="23" t="n">
        <v>333</v>
      </c>
      <c r="CG598" s="23" t="n">
        <v>1093</v>
      </c>
      <c r="CH598" s="23" t="n">
        <v>795</v>
      </c>
      <c r="CI598" s="23" t="n">
        <v>0</v>
      </c>
      <c r="CJ598" s="23" t="n">
        <v>112</v>
      </c>
      <c r="CK598" s="23" t="n">
        <v>1083</v>
      </c>
      <c r="CL598" s="23" t="n">
        <v>1532</v>
      </c>
    </row>
    <row r="599" customFormat="false" ht="12.75" hidden="false" customHeight="false" outlineLevel="0" collapsed="false">
      <c r="A599" s="23" t="n">
        <v>12</v>
      </c>
      <c r="B599" s="23" t="s">
        <v>478</v>
      </c>
      <c r="C599" s="23" t="s">
        <v>75</v>
      </c>
      <c r="D599" s="23" t="s">
        <v>75</v>
      </c>
      <c r="E599" s="23" t="s">
        <v>75</v>
      </c>
      <c r="F599" s="23" t="s">
        <v>75</v>
      </c>
      <c r="G599" s="23" t="s">
        <v>75</v>
      </c>
      <c r="H599" s="23" t="s">
        <v>75</v>
      </c>
      <c r="I599" s="23" t="s">
        <v>75</v>
      </c>
      <c r="J599" s="23" t="s">
        <v>75</v>
      </c>
      <c r="K599" s="23" t="s">
        <v>75</v>
      </c>
      <c r="L599" s="23" t="s">
        <v>75</v>
      </c>
      <c r="M599" s="23" t="s">
        <v>75</v>
      </c>
      <c r="N599" s="23" t="s">
        <v>75</v>
      </c>
      <c r="O599" s="23" t="s">
        <v>75</v>
      </c>
      <c r="P599" s="23" t="s">
        <v>75</v>
      </c>
      <c r="Q599" s="23" t="s">
        <v>75</v>
      </c>
      <c r="R599" s="23" t="s">
        <v>75</v>
      </c>
      <c r="S599" s="23" t="n">
        <v>278</v>
      </c>
      <c r="T599" s="23" t="n">
        <v>292</v>
      </c>
      <c r="U599" s="23" t="n">
        <v>269</v>
      </c>
      <c r="V599" s="23" t="n">
        <v>279</v>
      </c>
      <c r="W599" s="23" t="n">
        <v>326</v>
      </c>
      <c r="X599" s="23" t="n">
        <v>334</v>
      </c>
      <c r="Y599" s="23" t="n">
        <v>306</v>
      </c>
      <c r="Z599" s="23" t="n">
        <v>359</v>
      </c>
      <c r="AA599" s="23" t="n">
        <v>393</v>
      </c>
      <c r="AB599" s="23" t="n">
        <v>365</v>
      </c>
      <c r="AC599" s="23" t="n">
        <v>373</v>
      </c>
      <c r="AD599" s="23" t="n">
        <v>373</v>
      </c>
      <c r="AE599" s="23" t="n">
        <v>357</v>
      </c>
      <c r="AF599" s="23" t="n">
        <v>379</v>
      </c>
      <c r="AG599" s="23" t="n">
        <v>325</v>
      </c>
      <c r="AH599" s="23" t="n">
        <v>315</v>
      </c>
      <c r="AI599" s="23" t="n">
        <v>409</v>
      </c>
      <c r="AJ599" s="23" t="n">
        <v>446</v>
      </c>
      <c r="AK599" s="23" t="n">
        <v>401</v>
      </c>
      <c r="AL599" s="23" t="n">
        <v>387</v>
      </c>
      <c r="AM599" s="23" t="n">
        <v>447</v>
      </c>
      <c r="AN599" s="23" t="n">
        <v>469</v>
      </c>
      <c r="AO599" s="23" t="n">
        <v>453</v>
      </c>
      <c r="AP599" s="23" t="n">
        <v>461</v>
      </c>
      <c r="AQ599" s="23" t="n">
        <v>626</v>
      </c>
      <c r="AR599" s="23" t="n">
        <v>521</v>
      </c>
      <c r="AS599" s="23" t="n">
        <v>471</v>
      </c>
      <c r="AT599" s="23" t="n">
        <v>502</v>
      </c>
      <c r="AU599" s="23" t="n">
        <v>532</v>
      </c>
      <c r="AV599" s="23" t="n">
        <v>555</v>
      </c>
      <c r="AW599" s="23" t="n">
        <v>504</v>
      </c>
      <c r="AX599" s="23" t="n">
        <v>529</v>
      </c>
      <c r="AY599" s="23" t="n">
        <v>587</v>
      </c>
      <c r="AZ599" s="23" t="n">
        <v>561</v>
      </c>
      <c r="BA599" s="23" t="n">
        <v>539</v>
      </c>
      <c r="BB599" s="23" t="n">
        <v>578</v>
      </c>
      <c r="BC599" s="23" t="n">
        <v>654</v>
      </c>
      <c r="BD599" s="23" t="n">
        <v>650</v>
      </c>
      <c r="BE599" s="23" t="n">
        <v>591</v>
      </c>
      <c r="BF599" s="23" t="n">
        <v>630</v>
      </c>
      <c r="BG599" s="23" t="n">
        <v>701</v>
      </c>
      <c r="BH599" s="23" t="n">
        <v>714</v>
      </c>
      <c r="BI599" s="23" t="n">
        <v>688</v>
      </c>
      <c r="BJ599" s="23" t="n">
        <v>706</v>
      </c>
      <c r="BK599" s="23" t="n">
        <v>705</v>
      </c>
      <c r="BL599" s="23" t="n">
        <v>690</v>
      </c>
      <c r="BM599" s="23" t="n">
        <v>653</v>
      </c>
      <c r="BN599" s="23" t="n">
        <v>719</v>
      </c>
      <c r="BO599" s="23" t="n">
        <v>766</v>
      </c>
      <c r="BP599" s="23" t="n">
        <v>777</v>
      </c>
      <c r="BQ599" s="23" t="n">
        <v>768</v>
      </c>
      <c r="BR599" s="23" t="n">
        <v>818</v>
      </c>
      <c r="BS599" s="23" t="n">
        <v>840</v>
      </c>
      <c r="BT599" s="23" t="n">
        <v>852</v>
      </c>
      <c r="BU599" s="23" t="n">
        <v>810</v>
      </c>
      <c r="BV599" s="23" t="n">
        <v>856</v>
      </c>
      <c r="BW599" s="23" t="n">
        <v>935</v>
      </c>
      <c r="BX599" s="23" t="n">
        <v>913</v>
      </c>
      <c r="BY599" s="23" t="n">
        <v>862</v>
      </c>
      <c r="BZ599" s="23" t="n">
        <v>886</v>
      </c>
      <c r="CA599" s="23" t="n">
        <v>918</v>
      </c>
      <c r="CB599" s="23" t="n">
        <v>982</v>
      </c>
      <c r="CC599" s="23" t="n">
        <v>914</v>
      </c>
      <c r="CD599" s="23" t="n">
        <v>890</v>
      </c>
      <c r="CE599" s="23" t="n">
        <v>926</v>
      </c>
      <c r="CF599" s="23" t="n">
        <v>939</v>
      </c>
      <c r="CG599" s="23" t="n">
        <v>834</v>
      </c>
      <c r="CH599" s="23" t="n">
        <v>872</v>
      </c>
      <c r="CI599" s="23" t="n">
        <v>907</v>
      </c>
      <c r="CJ599" s="23" t="n">
        <v>926</v>
      </c>
      <c r="CK599" s="23" t="n">
        <v>888</v>
      </c>
      <c r="CL599" s="23" t="n">
        <v>933</v>
      </c>
    </row>
    <row r="600" customFormat="false" ht="12.75" hidden="false" customHeight="false" outlineLevel="0" collapsed="false">
      <c r="A600" s="23" t="n">
        <v>13</v>
      </c>
      <c r="B600" s="23" t="s">
        <v>479</v>
      </c>
      <c r="C600" s="23" t="n">
        <v>-17</v>
      </c>
      <c r="D600" s="23" t="n">
        <v>134</v>
      </c>
      <c r="E600" s="23" t="n">
        <v>-122</v>
      </c>
      <c r="F600" s="23" t="n">
        <v>-241</v>
      </c>
      <c r="G600" s="23" t="n">
        <v>-47</v>
      </c>
      <c r="H600" s="23" t="n">
        <v>232</v>
      </c>
      <c r="I600" s="23" t="n">
        <v>-56</v>
      </c>
      <c r="J600" s="23" t="n">
        <v>274</v>
      </c>
      <c r="K600" s="23" t="n">
        <v>65</v>
      </c>
      <c r="L600" s="23" t="n">
        <v>157</v>
      </c>
      <c r="M600" s="23" t="n">
        <v>65</v>
      </c>
      <c r="N600" s="23" t="n">
        <v>133</v>
      </c>
      <c r="O600" s="23" t="n">
        <v>160</v>
      </c>
      <c r="P600" s="23" t="n">
        <v>296</v>
      </c>
      <c r="Q600" s="23" t="n">
        <v>-36</v>
      </c>
      <c r="R600" s="23" t="n">
        <v>203</v>
      </c>
      <c r="S600" s="23" t="n">
        <v>306</v>
      </c>
      <c r="T600" s="23" t="n">
        <v>13</v>
      </c>
      <c r="U600" s="23" t="n">
        <v>-216</v>
      </c>
      <c r="V600" s="23" t="n">
        <v>11</v>
      </c>
      <c r="W600" s="23" t="n">
        <v>618</v>
      </c>
      <c r="X600" s="23" t="n">
        <v>162</v>
      </c>
      <c r="Y600" s="23" t="n">
        <v>178</v>
      </c>
      <c r="Z600" s="23" t="n">
        <v>334</v>
      </c>
      <c r="AA600" s="23" t="n">
        <v>66</v>
      </c>
      <c r="AB600" s="23" t="n">
        <v>-260</v>
      </c>
      <c r="AC600" s="23" t="n">
        <v>-318</v>
      </c>
      <c r="AD600" s="23" t="n">
        <v>-329</v>
      </c>
      <c r="AE600" s="23" t="n">
        <v>-273</v>
      </c>
      <c r="AF600" s="23" t="n">
        <v>-189</v>
      </c>
      <c r="AG600" s="23" t="n">
        <v>-90</v>
      </c>
      <c r="AH600" s="23" t="n">
        <v>-307</v>
      </c>
      <c r="AI600" s="23" t="n">
        <v>-455</v>
      </c>
      <c r="AJ600" s="23" t="n">
        <v>279</v>
      </c>
      <c r="AK600" s="23" t="n">
        <v>-305</v>
      </c>
      <c r="AL600" s="23" t="n">
        <v>-164</v>
      </c>
      <c r="AM600" s="23" t="s">
        <v>75</v>
      </c>
      <c r="AN600" s="23" t="s">
        <v>75</v>
      </c>
      <c r="AO600" s="23" t="s">
        <v>75</v>
      </c>
      <c r="AP600" s="23" t="s">
        <v>75</v>
      </c>
      <c r="AQ600" s="23" t="s">
        <v>75</v>
      </c>
      <c r="AR600" s="23" t="s">
        <v>75</v>
      </c>
      <c r="AS600" s="23" t="s">
        <v>75</v>
      </c>
      <c r="AT600" s="23" t="s">
        <v>75</v>
      </c>
      <c r="AU600" s="23" t="s">
        <v>75</v>
      </c>
      <c r="AV600" s="23" t="s">
        <v>75</v>
      </c>
      <c r="AW600" s="23" t="s">
        <v>75</v>
      </c>
      <c r="AX600" s="23" t="s">
        <v>75</v>
      </c>
      <c r="AY600" s="23" t="s">
        <v>75</v>
      </c>
      <c r="AZ600" s="23" t="s">
        <v>75</v>
      </c>
      <c r="BA600" s="23" t="s">
        <v>75</v>
      </c>
      <c r="BB600" s="23" t="s">
        <v>75</v>
      </c>
      <c r="BC600" s="23" t="s">
        <v>75</v>
      </c>
      <c r="BD600" s="23" t="s">
        <v>75</v>
      </c>
      <c r="BE600" s="23" t="s">
        <v>75</v>
      </c>
      <c r="BF600" s="23" t="s">
        <v>75</v>
      </c>
      <c r="BG600" s="23" t="s">
        <v>75</v>
      </c>
      <c r="BH600" s="23" t="s">
        <v>75</v>
      </c>
      <c r="BI600" s="23" t="s">
        <v>75</v>
      </c>
      <c r="BJ600" s="23" t="s">
        <v>75</v>
      </c>
      <c r="BK600" s="23" t="s">
        <v>75</v>
      </c>
      <c r="BL600" s="23" t="s">
        <v>75</v>
      </c>
      <c r="BM600" s="23" t="s">
        <v>75</v>
      </c>
      <c r="BN600" s="23" t="s">
        <v>75</v>
      </c>
      <c r="BO600" s="23" t="s">
        <v>75</v>
      </c>
      <c r="BP600" s="23" t="s">
        <v>75</v>
      </c>
      <c r="BQ600" s="23" t="s">
        <v>75</v>
      </c>
      <c r="BR600" s="23" t="s">
        <v>75</v>
      </c>
      <c r="BS600" s="23" t="s">
        <v>75</v>
      </c>
      <c r="BT600" s="23" t="s">
        <v>75</v>
      </c>
      <c r="BU600" s="23" t="s">
        <v>75</v>
      </c>
      <c r="BV600" s="23" t="s">
        <v>75</v>
      </c>
      <c r="BW600" s="23" t="s">
        <v>75</v>
      </c>
      <c r="BX600" s="23" t="s">
        <v>75</v>
      </c>
      <c r="BY600" s="23" t="s">
        <v>75</v>
      </c>
      <c r="BZ600" s="23" t="s">
        <v>75</v>
      </c>
      <c r="CA600" s="23" t="n">
        <v>0</v>
      </c>
      <c r="CB600" s="23" t="n">
        <v>0</v>
      </c>
      <c r="CC600" s="23" t="n">
        <v>0</v>
      </c>
      <c r="CD600" s="23" t="n">
        <v>0</v>
      </c>
      <c r="CE600" s="23" t="n">
        <v>0</v>
      </c>
      <c r="CF600" s="23" t="n">
        <v>0</v>
      </c>
      <c r="CG600" s="23" t="n">
        <v>0</v>
      </c>
      <c r="CH600" s="23" t="n">
        <v>0</v>
      </c>
      <c r="CI600" s="23" t="n">
        <v>0</v>
      </c>
      <c r="CJ600" s="23" t="n">
        <v>0</v>
      </c>
      <c r="CK600" s="23" t="n">
        <v>0</v>
      </c>
      <c r="CL600" s="23" t="n">
        <v>0</v>
      </c>
    </row>
    <row r="601" customFormat="false" ht="12.75" hidden="false" customHeight="false" outlineLevel="0" collapsed="false">
      <c r="A601" s="23" t="n">
        <v>14</v>
      </c>
      <c r="B601" s="23" t="s">
        <v>480</v>
      </c>
      <c r="C601" s="23" t="n">
        <v>-41</v>
      </c>
      <c r="D601" s="23" t="n">
        <v>-33</v>
      </c>
      <c r="E601" s="23" t="n">
        <v>-38</v>
      </c>
      <c r="F601" s="23" t="n">
        <v>-50</v>
      </c>
      <c r="G601" s="23" t="n">
        <v>-42</v>
      </c>
      <c r="H601" s="23" t="n">
        <v>-52</v>
      </c>
      <c r="I601" s="23" t="n">
        <v>-57</v>
      </c>
      <c r="J601" s="23" t="n">
        <v>-74</v>
      </c>
      <c r="K601" s="23" t="n">
        <v>-78</v>
      </c>
      <c r="L601" s="23" t="n">
        <v>-136</v>
      </c>
      <c r="M601" s="23" t="n">
        <v>-123</v>
      </c>
      <c r="N601" s="23" t="n">
        <v>-57</v>
      </c>
      <c r="O601" s="23" t="n">
        <v>-75</v>
      </c>
      <c r="P601" s="23" t="n">
        <v>-81</v>
      </c>
      <c r="Q601" s="23" t="n">
        <v>-76</v>
      </c>
      <c r="R601" s="23" t="n">
        <v>-75</v>
      </c>
      <c r="S601" s="23" t="n">
        <v>-129</v>
      </c>
      <c r="T601" s="23" t="n">
        <v>-108</v>
      </c>
      <c r="U601" s="23" t="n">
        <v>-97</v>
      </c>
      <c r="V601" s="23" t="n">
        <v>-93</v>
      </c>
      <c r="W601" s="23" t="n">
        <v>-70</v>
      </c>
      <c r="X601" s="23" t="n">
        <v>-118</v>
      </c>
      <c r="Y601" s="23" t="n">
        <v>-126</v>
      </c>
      <c r="Z601" s="23" t="n">
        <v>-132</v>
      </c>
      <c r="AA601" s="23" t="n">
        <v>-147</v>
      </c>
      <c r="AB601" s="23" t="n">
        <v>-202</v>
      </c>
      <c r="AC601" s="23" t="n">
        <v>-239</v>
      </c>
      <c r="AD601" s="23" t="n">
        <v>-186</v>
      </c>
      <c r="AE601" s="23" t="n">
        <v>-251</v>
      </c>
      <c r="AF601" s="23" t="n">
        <v>-218</v>
      </c>
      <c r="AG601" s="23" t="n">
        <v>-249</v>
      </c>
      <c r="AH601" s="23" t="n">
        <v>-287</v>
      </c>
      <c r="AI601" s="23" t="n">
        <v>-280</v>
      </c>
      <c r="AJ601" s="23" t="n">
        <v>-276</v>
      </c>
      <c r="AK601" s="23" t="n">
        <v>-348</v>
      </c>
      <c r="AL601" s="23" t="n">
        <v>-295</v>
      </c>
      <c r="AM601" s="23" t="n">
        <v>-285</v>
      </c>
      <c r="AN601" s="23" t="n">
        <v>-330</v>
      </c>
      <c r="AO601" s="23" t="n">
        <v>-370</v>
      </c>
      <c r="AP601" s="23" t="n">
        <v>-345</v>
      </c>
      <c r="AQ601" s="23" t="n">
        <v>-409</v>
      </c>
      <c r="AR601" s="23" t="n">
        <v>-387</v>
      </c>
      <c r="AS601" s="23" t="n">
        <v>-445</v>
      </c>
      <c r="AT601" s="23" t="n">
        <v>-445</v>
      </c>
      <c r="AU601" s="23" t="n">
        <v>-247</v>
      </c>
      <c r="AV601" s="23" t="n">
        <v>-277</v>
      </c>
      <c r="AW601" s="23" t="n">
        <v>-296</v>
      </c>
      <c r="AX601" s="23" t="n">
        <v>-266</v>
      </c>
      <c r="AY601" s="23" t="n">
        <v>-253</v>
      </c>
      <c r="AZ601" s="23" t="n">
        <v>-263</v>
      </c>
      <c r="BA601" s="23" t="n">
        <v>-284</v>
      </c>
      <c r="BB601" s="23" t="n">
        <v>-250</v>
      </c>
      <c r="BC601" s="23" t="n">
        <v>-232</v>
      </c>
      <c r="BD601" s="23" t="n">
        <v>-243</v>
      </c>
      <c r="BE601" s="23" t="n">
        <v>-229</v>
      </c>
      <c r="BF601" s="23" t="n">
        <v>-233</v>
      </c>
      <c r="BG601" s="23" t="n">
        <v>-217</v>
      </c>
      <c r="BH601" s="23" t="n">
        <v>-218</v>
      </c>
      <c r="BI601" s="23" t="n">
        <v>-219</v>
      </c>
      <c r="BJ601" s="23" t="n">
        <v>-217</v>
      </c>
      <c r="BK601" s="23" t="n">
        <v>-180</v>
      </c>
      <c r="BL601" s="23" t="n">
        <v>-177</v>
      </c>
      <c r="BM601" s="23" t="n">
        <v>-163</v>
      </c>
      <c r="BN601" s="23" t="n">
        <v>-184</v>
      </c>
      <c r="BO601" s="23" t="n">
        <v>-152</v>
      </c>
      <c r="BP601" s="23" t="n">
        <v>-142</v>
      </c>
      <c r="BQ601" s="23" t="n">
        <v>-130</v>
      </c>
      <c r="BR601" s="23" t="n">
        <v>-122</v>
      </c>
      <c r="BS601" s="23" t="n">
        <v>-200</v>
      </c>
      <c r="BT601" s="23" t="n">
        <v>-169</v>
      </c>
      <c r="BU601" s="23" t="n">
        <v>-156</v>
      </c>
      <c r="BV601" s="23" t="n">
        <v>-158</v>
      </c>
      <c r="BW601" s="23" t="n">
        <v>-170</v>
      </c>
      <c r="BX601" s="23" t="n">
        <v>-174</v>
      </c>
      <c r="BY601" s="23" t="n">
        <v>-175</v>
      </c>
      <c r="BZ601" s="23" t="n">
        <v>-231</v>
      </c>
      <c r="CA601" s="23" t="n">
        <v>-162</v>
      </c>
      <c r="CB601" s="23" t="n">
        <v>-173</v>
      </c>
      <c r="CC601" s="23" t="n">
        <v>-185</v>
      </c>
      <c r="CD601" s="23" t="n">
        <v>-194</v>
      </c>
      <c r="CE601" s="23" t="n">
        <v>-202</v>
      </c>
      <c r="CF601" s="23" t="n">
        <v>-214</v>
      </c>
      <c r="CG601" s="23" t="n">
        <v>-199</v>
      </c>
      <c r="CH601" s="23" t="n">
        <v>-175</v>
      </c>
      <c r="CI601" s="23" t="n">
        <v>-157</v>
      </c>
      <c r="CJ601" s="23" t="n">
        <v>-154</v>
      </c>
      <c r="CK601" s="23" t="n">
        <v>-120</v>
      </c>
      <c r="CL601" s="23" t="n">
        <v>-184</v>
      </c>
    </row>
    <row r="602" customFormat="false" ht="12.75" hidden="false" customHeight="false" outlineLevel="0" collapsed="false">
      <c r="A602" s="23" t="n">
        <v>15</v>
      </c>
      <c r="B602" s="23" t="s">
        <v>481</v>
      </c>
      <c r="C602" s="23" t="n">
        <v>139</v>
      </c>
      <c r="D602" s="23" t="n">
        <v>47</v>
      </c>
      <c r="E602" s="23" t="n">
        <v>138</v>
      </c>
      <c r="F602" s="23" t="n">
        <v>128</v>
      </c>
      <c r="G602" s="23" t="n">
        <v>455</v>
      </c>
      <c r="H602" s="23" t="n">
        <v>-91</v>
      </c>
      <c r="I602" s="23" t="n">
        <v>-102</v>
      </c>
      <c r="J602" s="23" t="n">
        <v>131</v>
      </c>
      <c r="K602" s="23" t="n">
        <v>625</v>
      </c>
      <c r="L602" s="23" t="n">
        <v>215</v>
      </c>
      <c r="M602" s="23" t="n">
        <v>221</v>
      </c>
      <c r="N602" s="23" t="n">
        <v>-292</v>
      </c>
      <c r="O602" s="23" t="n">
        <v>39</v>
      </c>
      <c r="P602" s="23" t="n">
        <v>255</v>
      </c>
      <c r="Q602" s="23" t="n">
        <v>152</v>
      </c>
      <c r="R602" s="23" t="n">
        <v>240</v>
      </c>
      <c r="S602" s="23" t="n">
        <v>41</v>
      </c>
      <c r="T602" s="23" t="n">
        <v>243</v>
      </c>
      <c r="U602" s="23" t="n">
        <v>24</v>
      </c>
      <c r="V602" s="23" t="n">
        <v>215</v>
      </c>
      <c r="W602" s="23" t="n">
        <v>3416</v>
      </c>
      <c r="X602" s="23" t="n">
        <v>140</v>
      </c>
      <c r="Y602" s="23" t="n">
        <v>54</v>
      </c>
      <c r="Z602" s="23" t="n">
        <v>108</v>
      </c>
      <c r="AA602" s="23" t="n">
        <v>8</v>
      </c>
      <c r="AB602" s="23" t="n">
        <v>169</v>
      </c>
      <c r="AC602" s="23" t="n">
        <v>224</v>
      </c>
      <c r="AD602" s="23" t="n">
        <v>77</v>
      </c>
      <c r="AE602" s="23" t="n">
        <v>167</v>
      </c>
      <c r="AF602" s="23" t="n">
        <v>74</v>
      </c>
      <c r="AG602" s="23" t="n">
        <v>194</v>
      </c>
      <c r="AH602" s="23" t="n">
        <v>178</v>
      </c>
      <c r="AI602" s="23" t="n">
        <v>6</v>
      </c>
      <c r="AJ602" s="23" t="n">
        <v>-63</v>
      </c>
      <c r="AK602" s="23" t="n">
        <v>16</v>
      </c>
      <c r="AL602" s="23" t="n">
        <v>-40</v>
      </c>
      <c r="AM602" s="23" t="n">
        <v>-111</v>
      </c>
      <c r="AN602" s="23" t="n">
        <v>-119</v>
      </c>
      <c r="AO602" s="23" t="n">
        <v>145</v>
      </c>
      <c r="AP602" s="23" t="n">
        <v>-52</v>
      </c>
      <c r="AQ602" s="23" t="n">
        <v>-115</v>
      </c>
      <c r="AR602" s="23" t="n">
        <v>18</v>
      </c>
      <c r="AS602" s="23" t="n">
        <v>198</v>
      </c>
      <c r="AT602" s="23" t="n">
        <v>325</v>
      </c>
      <c r="AU602" s="23" t="n">
        <v>240</v>
      </c>
      <c r="AV602" s="23" t="n">
        <v>197</v>
      </c>
      <c r="AW602" s="23" t="n">
        <v>291</v>
      </c>
      <c r="AX602" s="23" t="n">
        <v>304</v>
      </c>
      <c r="AY602" s="23" t="n">
        <v>-70</v>
      </c>
      <c r="AZ602" s="23" t="n">
        <v>146</v>
      </c>
      <c r="BA602" s="23" t="n">
        <v>197</v>
      </c>
      <c r="BB602" s="23" t="n">
        <v>246</v>
      </c>
      <c r="BC602" s="23" t="n">
        <v>410</v>
      </c>
      <c r="BD602" s="23" t="n">
        <v>323</v>
      </c>
      <c r="BE602" s="23" t="n">
        <v>99</v>
      </c>
      <c r="BF602" s="23" t="n">
        <v>439</v>
      </c>
      <c r="BG602" s="23" t="n">
        <v>-7</v>
      </c>
      <c r="BH602" s="23" t="n">
        <v>-34</v>
      </c>
      <c r="BI602" s="23" t="n">
        <v>-3</v>
      </c>
      <c r="BJ602" s="23" t="n">
        <v>-2</v>
      </c>
      <c r="BK602" s="23" t="n">
        <v>-20</v>
      </c>
      <c r="BL602" s="23" t="n">
        <v>-3</v>
      </c>
      <c r="BM602" s="23" t="n">
        <v>-11</v>
      </c>
      <c r="BN602" s="23" t="n">
        <v>-20</v>
      </c>
      <c r="BO602" s="23" t="n">
        <v>3</v>
      </c>
      <c r="BP602" s="23" t="n">
        <v>8</v>
      </c>
      <c r="BQ602" s="23" t="n">
        <v>-3</v>
      </c>
      <c r="BR602" s="23" t="n">
        <v>7</v>
      </c>
      <c r="BS602" s="23" t="n">
        <v>9</v>
      </c>
      <c r="BT602" s="23" t="n">
        <v>9</v>
      </c>
      <c r="BU602" s="23" t="n">
        <v>-4</v>
      </c>
      <c r="BV602" s="23" t="n">
        <v>-2</v>
      </c>
      <c r="BW602" s="23" t="n">
        <v>-11</v>
      </c>
      <c r="BX602" s="23" t="n">
        <v>-10</v>
      </c>
      <c r="BY602" s="23" t="n">
        <v>-9</v>
      </c>
      <c r="BZ602" s="23" t="n">
        <v>-12</v>
      </c>
      <c r="CA602" s="23" t="n">
        <v>36</v>
      </c>
      <c r="CB602" s="23" t="n">
        <v>55</v>
      </c>
      <c r="CC602" s="23" t="n">
        <v>192</v>
      </c>
      <c r="CD602" s="23" t="n">
        <v>280</v>
      </c>
      <c r="CE602" s="23" t="n">
        <v>201</v>
      </c>
      <c r="CF602" s="23" t="n">
        <v>204</v>
      </c>
      <c r="CG602" s="23" t="n">
        <v>296</v>
      </c>
      <c r="CH602" s="23" t="n">
        <v>350</v>
      </c>
      <c r="CI602" s="23" t="n">
        <v>247</v>
      </c>
      <c r="CJ602" s="23" t="n">
        <v>284</v>
      </c>
      <c r="CK602" s="23" t="n">
        <v>367</v>
      </c>
      <c r="CL602" s="23" t="n">
        <v>496</v>
      </c>
    </row>
    <row r="603" customFormat="false" ht="12.75" hidden="false" customHeight="false" outlineLevel="0" collapsed="false">
      <c r="A603" s="23" t="n">
        <v>16</v>
      </c>
      <c r="B603" s="23" t="s">
        <v>482</v>
      </c>
      <c r="C603" s="23" t="n">
        <v>41862</v>
      </c>
      <c r="D603" s="23" t="n">
        <v>44114</v>
      </c>
      <c r="E603" s="23" t="n">
        <v>44184</v>
      </c>
      <c r="F603" s="23" t="n">
        <v>45842</v>
      </c>
      <c r="G603" s="23" t="n">
        <v>46717</v>
      </c>
      <c r="H603" s="23" t="n">
        <v>51402</v>
      </c>
      <c r="I603" s="23" t="n">
        <v>54099</v>
      </c>
      <c r="J603" s="23" t="n">
        <v>59789</v>
      </c>
      <c r="K603" s="23" t="n">
        <v>64956</v>
      </c>
      <c r="L603" s="23" t="n">
        <v>62870</v>
      </c>
      <c r="M603" s="23" t="n">
        <v>59176</v>
      </c>
      <c r="N603" s="23" t="n">
        <v>62748</v>
      </c>
      <c r="O603" s="23" t="n">
        <v>65902</v>
      </c>
      <c r="P603" s="23" t="n">
        <v>67930</v>
      </c>
      <c r="Q603" s="23" t="n">
        <v>64608</v>
      </c>
      <c r="R603" s="23" t="n">
        <v>66627</v>
      </c>
      <c r="S603" s="23" t="n">
        <v>62660</v>
      </c>
      <c r="T603" s="23" t="n">
        <v>61432</v>
      </c>
      <c r="U603" s="23" t="n">
        <v>63535</v>
      </c>
      <c r="V603" s="23" t="n">
        <v>60015</v>
      </c>
      <c r="W603" s="23" t="n">
        <v>58852</v>
      </c>
      <c r="X603" s="23" t="n">
        <v>65614</v>
      </c>
      <c r="Y603" s="23" t="n">
        <v>70304</v>
      </c>
      <c r="Z603" s="23" t="n">
        <v>74131</v>
      </c>
      <c r="AA603" s="23" t="n">
        <v>78202</v>
      </c>
      <c r="AB603" s="23" t="n">
        <v>84913</v>
      </c>
      <c r="AC603" s="23" t="n">
        <v>83772</v>
      </c>
      <c r="AD603" s="23" t="n">
        <v>85531</v>
      </c>
      <c r="AE603" s="23" t="n">
        <v>78579</v>
      </c>
      <c r="AF603" s="23" t="n">
        <v>85585</v>
      </c>
      <c r="AG603" s="23" t="n">
        <v>83734</v>
      </c>
      <c r="AH603" s="23" t="n">
        <v>90190</v>
      </c>
      <c r="AI603" s="23" t="n">
        <v>87114</v>
      </c>
      <c r="AJ603" s="23" t="n">
        <v>92674</v>
      </c>
      <c r="AK603" s="23" t="n">
        <v>92524</v>
      </c>
      <c r="AL603" s="23" t="n">
        <v>96113</v>
      </c>
      <c r="AM603" s="23" t="n">
        <v>93587</v>
      </c>
      <c r="AN603" s="23" t="n">
        <v>101248</v>
      </c>
      <c r="AO603" s="23" t="n">
        <v>104400</v>
      </c>
      <c r="AP603" s="23" t="n">
        <v>110530</v>
      </c>
      <c r="AQ603" s="23" t="n">
        <v>107442</v>
      </c>
      <c r="AR603" s="23" t="n">
        <v>111540</v>
      </c>
      <c r="AS603" s="23" t="n">
        <v>110605</v>
      </c>
      <c r="AT603" s="23" t="n">
        <v>117602</v>
      </c>
      <c r="AU603" s="23" t="n">
        <v>114067</v>
      </c>
      <c r="AV603" s="23" t="n">
        <v>120898</v>
      </c>
      <c r="AW603" s="23" t="n">
        <v>119242</v>
      </c>
      <c r="AX603" s="23" t="n">
        <v>123458</v>
      </c>
      <c r="AY603" s="23" t="n">
        <v>119839</v>
      </c>
      <c r="AZ603" s="23" t="n">
        <v>121461</v>
      </c>
      <c r="BA603" s="23" t="n">
        <v>125287</v>
      </c>
      <c r="BB603" s="23" t="n">
        <v>131851</v>
      </c>
      <c r="BC603" s="23" t="n">
        <v>116412</v>
      </c>
      <c r="BD603" s="23" t="n">
        <v>119837</v>
      </c>
      <c r="BE603" s="23" t="n">
        <v>124527</v>
      </c>
      <c r="BF603" s="23" t="n">
        <v>130244</v>
      </c>
      <c r="BG603" s="23" t="n">
        <v>122902</v>
      </c>
      <c r="BH603" s="23" t="n">
        <v>131734</v>
      </c>
      <c r="BI603" s="23" t="n">
        <v>138225</v>
      </c>
      <c r="BJ603" s="23" t="n">
        <v>143667</v>
      </c>
      <c r="BK603" s="23" t="n">
        <v>136194</v>
      </c>
      <c r="BL603" s="23" t="n">
        <v>146396</v>
      </c>
      <c r="BM603" s="23" t="n">
        <v>150197</v>
      </c>
      <c r="BN603" s="23" t="n">
        <v>156607</v>
      </c>
      <c r="BO603" s="23" t="n">
        <v>150167</v>
      </c>
      <c r="BP603" s="23" t="n">
        <v>162978</v>
      </c>
      <c r="BQ603" s="23" t="n">
        <v>173862</v>
      </c>
      <c r="BR603" s="23" t="n">
        <v>181683</v>
      </c>
      <c r="BS603" s="23" t="n">
        <v>177389</v>
      </c>
      <c r="BT603" s="23" t="n">
        <v>189998</v>
      </c>
      <c r="BU603" s="23" t="n">
        <v>190392</v>
      </c>
      <c r="BV603" s="23" t="n">
        <v>191595</v>
      </c>
      <c r="BW603" s="23" t="n">
        <v>187681</v>
      </c>
      <c r="BX603" s="23" t="n">
        <v>199437</v>
      </c>
      <c r="BY603" s="23" t="n">
        <v>205505</v>
      </c>
      <c r="BZ603" s="23" t="n">
        <v>210490</v>
      </c>
      <c r="CA603" s="23" t="n">
        <v>214209</v>
      </c>
      <c r="CB603" s="23" t="n">
        <v>217296</v>
      </c>
      <c r="CC603" s="23" t="n">
        <v>220974</v>
      </c>
      <c r="CD603" s="23" t="n">
        <v>224315</v>
      </c>
      <c r="CE603" s="23" t="n">
        <v>227667</v>
      </c>
      <c r="CF603" s="23" t="n">
        <v>228497</v>
      </c>
      <c r="CG603" s="23" t="n">
        <v>227854</v>
      </c>
      <c r="CH603" s="23" t="n">
        <v>234619</v>
      </c>
      <c r="CI603" s="23" t="n">
        <v>239080</v>
      </c>
      <c r="CJ603" s="23" t="n">
        <v>250480</v>
      </c>
      <c r="CK603" s="23" t="n">
        <v>264829</v>
      </c>
      <c r="CL603" s="23" t="n">
        <v>277395</v>
      </c>
    </row>
    <row r="604" customFormat="false" ht="12.75" hidden="false" customHeight="false" outlineLevel="0" collapsed="false">
      <c r="A604" s="23" t="s">
        <v>483</v>
      </c>
      <c r="B604" s="23" t="s">
        <v>484</v>
      </c>
    </row>
    <row r="605" customFormat="false" ht="12.75" hidden="false" customHeight="false" outlineLevel="0" collapsed="false">
      <c r="B605" s="23" t="s">
        <v>464</v>
      </c>
    </row>
    <row r="606" customFormat="false" ht="12.75" hidden="false" customHeight="false" outlineLevel="0" collapsed="false">
      <c r="A606" s="23" t="n">
        <v>1</v>
      </c>
      <c r="B606" s="23" t="s">
        <v>485</v>
      </c>
      <c r="C606" s="23" t="n">
        <v>30666</v>
      </c>
      <c r="D606" s="23" t="n">
        <v>36772</v>
      </c>
      <c r="E606" s="23" t="n">
        <v>34534</v>
      </c>
      <c r="F606" s="23" t="n">
        <v>40103</v>
      </c>
      <c r="G606" s="23" t="n">
        <v>41662</v>
      </c>
      <c r="H606" s="23" t="n">
        <v>45172</v>
      </c>
      <c r="I606" s="23" t="n">
        <v>44957</v>
      </c>
      <c r="J606" s="23" t="n">
        <v>52648</v>
      </c>
      <c r="K606" s="23" t="n">
        <v>54468</v>
      </c>
      <c r="L606" s="23" t="n">
        <v>57401</v>
      </c>
      <c r="M606" s="23" t="n">
        <v>53528</v>
      </c>
      <c r="N606" s="23" t="n">
        <v>58853</v>
      </c>
      <c r="O606" s="23" t="n">
        <v>60356</v>
      </c>
      <c r="P606" s="23" t="n">
        <v>61682</v>
      </c>
      <c r="Q606" s="23" t="n">
        <v>55856</v>
      </c>
      <c r="R606" s="23" t="n">
        <v>59150</v>
      </c>
      <c r="S606" s="23" t="n">
        <v>55259</v>
      </c>
      <c r="T606" s="23" t="n">
        <v>56685</v>
      </c>
      <c r="U606" s="23" t="n">
        <v>50078</v>
      </c>
      <c r="V606" s="23" t="n">
        <v>49135</v>
      </c>
      <c r="W606" s="23" t="n">
        <v>49633</v>
      </c>
      <c r="X606" s="23" t="n">
        <v>50598</v>
      </c>
      <c r="Y606" s="23" t="n">
        <v>48052</v>
      </c>
      <c r="Z606" s="23" t="n">
        <v>53516</v>
      </c>
      <c r="AA606" s="23" t="n">
        <v>53657</v>
      </c>
      <c r="AB606" s="23" t="n">
        <v>55991</v>
      </c>
      <c r="AC606" s="23" t="n">
        <v>53443</v>
      </c>
      <c r="AD606" s="23" t="n">
        <v>56835</v>
      </c>
      <c r="AE606" s="23" t="n">
        <v>55338</v>
      </c>
      <c r="AF606" s="23" t="n">
        <v>55553</v>
      </c>
      <c r="AG606" s="23" t="n">
        <v>50701</v>
      </c>
      <c r="AH606" s="23" t="n">
        <v>54323</v>
      </c>
      <c r="AI606" s="23" t="n">
        <v>54037</v>
      </c>
      <c r="AJ606" s="23" t="n">
        <v>58017</v>
      </c>
      <c r="AK606" s="23" t="n">
        <v>53730</v>
      </c>
      <c r="AL606" s="23" t="n">
        <v>57560</v>
      </c>
      <c r="AM606" s="23" t="n">
        <v>57646</v>
      </c>
      <c r="AN606" s="23" t="n">
        <v>61683</v>
      </c>
      <c r="AO606" s="23" t="n">
        <v>61614</v>
      </c>
      <c r="AP606" s="23" t="n">
        <v>69265</v>
      </c>
      <c r="AQ606" s="23" t="n">
        <v>77006</v>
      </c>
      <c r="AR606" s="23" t="n">
        <v>81222</v>
      </c>
      <c r="AS606" s="23" t="n">
        <v>77852</v>
      </c>
      <c r="AT606" s="23" t="n">
        <v>84150</v>
      </c>
      <c r="AU606" s="23" t="n">
        <v>86849</v>
      </c>
      <c r="AV606" s="23" t="n">
        <v>94042</v>
      </c>
      <c r="AW606" s="23" t="n">
        <v>86863</v>
      </c>
      <c r="AX606" s="23" t="n">
        <v>92162</v>
      </c>
      <c r="AY606" s="23" t="n">
        <v>95820</v>
      </c>
      <c r="AZ606" s="23" t="n">
        <v>99206</v>
      </c>
      <c r="BA606" s="23" t="n">
        <v>92460</v>
      </c>
      <c r="BB606" s="23" t="n">
        <v>99915</v>
      </c>
      <c r="BC606" s="23" t="n">
        <v>101408</v>
      </c>
      <c r="BD606" s="23" t="n">
        <v>105772</v>
      </c>
      <c r="BE606" s="23" t="n">
        <v>99438</v>
      </c>
      <c r="BF606" s="23" t="n">
        <v>107465</v>
      </c>
      <c r="BG606" s="23" t="n">
        <v>108897</v>
      </c>
      <c r="BH606" s="23" t="n">
        <v>110683</v>
      </c>
      <c r="BI606" s="23" t="n">
        <v>105587</v>
      </c>
      <c r="BJ606" s="23" t="n">
        <v>114464</v>
      </c>
      <c r="BK606" s="23" t="n">
        <v>112161</v>
      </c>
      <c r="BL606" s="23" t="n">
        <v>115764</v>
      </c>
      <c r="BM606" s="23" t="n">
        <v>108267</v>
      </c>
      <c r="BN606" s="23" t="n">
        <v>120751</v>
      </c>
      <c r="BO606" s="23" t="n">
        <v>118792</v>
      </c>
      <c r="BP606" s="23" t="n">
        <v>124955</v>
      </c>
      <c r="BQ606" s="23" t="n">
        <v>123800</v>
      </c>
      <c r="BR606" s="23" t="n">
        <v>135312</v>
      </c>
      <c r="BS606" s="23" t="n">
        <v>138769</v>
      </c>
      <c r="BT606" s="23" t="n">
        <v>144742</v>
      </c>
      <c r="BU606" s="23" t="n">
        <v>141105</v>
      </c>
      <c r="BV606" s="23" t="n">
        <v>150588</v>
      </c>
      <c r="BW606" s="23" t="n">
        <v>151602</v>
      </c>
      <c r="BX606" s="23" t="n">
        <v>154006</v>
      </c>
      <c r="BY606" s="23" t="n">
        <v>145526</v>
      </c>
      <c r="BZ606" s="23" t="n">
        <v>160979</v>
      </c>
      <c r="CA606" s="23" t="n">
        <v>162670</v>
      </c>
      <c r="CB606" s="23" t="n">
        <v>170249</v>
      </c>
      <c r="CC606" s="23" t="n">
        <v>173155</v>
      </c>
      <c r="CD606" s="23" t="n">
        <v>172292</v>
      </c>
      <c r="CE606" s="23" t="n">
        <v>171060</v>
      </c>
      <c r="CF606" s="23" t="n">
        <v>165559</v>
      </c>
      <c r="CG606" s="23" t="n">
        <v>164054</v>
      </c>
      <c r="CH606" s="23" t="n">
        <v>169743</v>
      </c>
      <c r="CI606" s="23" t="n">
        <v>164302</v>
      </c>
      <c r="CJ606" s="23" t="n">
        <v>166144</v>
      </c>
      <c r="CK606" s="23" t="n">
        <v>172989</v>
      </c>
      <c r="CL606" s="23" t="n">
        <v>180530</v>
      </c>
    </row>
    <row r="607" customFormat="false" ht="12.75" hidden="false" customHeight="false" outlineLevel="0" collapsed="false">
      <c r="A607" s="23" t="n">
        <v>2</v>
      </c>
      <c r="B607" s="23" t="s">
        <v>486</v>
      </c>
      <c r="C607" s="23" t="n">
        <v>9654</v>
      </c>
      <c r="D607" s="23" t="n">
        <v>11314</v>
      </c>
      <c r="E607" s="23" t="n">
        <v>10216</v>
      </c>
      <c r="F607" s="23" t="n">
        <v>12190</v>
      </c>
      <c r="G607" s="23" t="n">
        <v>13491</v>
      </c>
      <c r="H607" s="23" t="n">
        <v>14585</v>
      </c>
      <c r="I607" s="23" t="n">
        <v>14134</v>
      </c>
      <c r="J607" s="23" t="n">
        <v>17823</v>
      </c>
      <c r="K607" s="23" t="n">
        <v>19494</v>
      </c>
      <c r="L607" s="23" t="n">
        <v>18636</v>
      </c>
      <c r="M607" s="23" t="n">
        <v>15828</v>
      </c>
      <c r="N607" s="23" t="n">
        <v>17775</v>
      </c>
      <c r="O607" s="23" t="n">
        <v>18689</v>
      </c>
      <c r="P607" s="23" t="n">
        <v>17439</v>
      </c>
      <c r="Q607" s="23" t="n">
        <v>15908</v>
      </c>
      <c r="R607" s="23" t="n">
        <v>17505</v>
      </c>
      <c r="S607" s="23" t="n">
        <v>17343</v>
      </c>
      <c r="T607" s="23" t="n">
        <v>16824</v>
      </c>
      <c r="U607" s="23" t="n">
        <v>14059</v>
      </c>
      <c r="V607" s="23" t="n">
        <v>15230</v>
      </c>
      <c r="W607" s="23" t="n">
        <v>16122</v>
      </c>
      <c r="X607" s="23" t="n">
        <v>14290</v>
      </c>
      <c r="Y607" s="23" t="n">
        <v>12703</v>
      </c>
      <c r="Z607" s="23" t="n">
        <v>15273</v>
      </c>
      <c r="AA607" s="23" t="n">
        <v>15683</v>
      </c>
      <c r="AB607" s="23" t="n">
        <v>15050</v>
      </c>
      <c r="AC607" s="23" t="n">
        <v>14242</v>
      </c>
      <c r="AD607" s="23" t="n">
        <v>16233</v>
      </c>
      <c r="AE607" s="23" t="n">
        <v>16132</v>
      </c>
      <c r="AF607" s="23" t="n">
        <v>14900</v>
      </c>
      <c r="AG607" s="23" t="n">
        <v>12875</v>
      </c>
      <c r="AH607" s="23" t="n">
        <v>15348</v>
      </c>
      <c r="AI607" s="23" t="n">
        <v>16057</v>
      </c>
      <c r="AJ607" s="23" t="n">
        <v>15377</v>
      </c>
      <c r="AK607" s="23" t="n">
        <v>14257</v>
      </c>
      <c r="AL607" s="23" t="n">
        <v>16746</v>
      </c>
      <c r="AM607" s="23" t="n">
        <v>17308</v>
      </c>
      <c r="AN607" s="23" t="n">
        <v>17728</v>
      </c>
      <c r="AO607" s="23" t="n">
        <v>16391</v>
      </c>
      <c r="AP607" s="23" t="n">
        <v>19414</v>
      </c>
      <c r="AQ607" s="23" t="n">
        <v>22791</v>
      </c>
      <c r="AR607" s="23" t="n">
        <v>23179</v>
      </c>
      <c r="AS607" s="23" t="n">
        <v>20486</v>
      </c>
      <c r="AT607" s="23" t="n">
        <v>23758</v>
      </c>
      <c r="AU607" s="23" t="n">
        <v>26125</v>
      </c>
      <c r="AV607" s="23" t="n">
        <v>26942</v>
      </c>
      <c r="AW607" s="23" t="n">
        <v>23902</v>
      </c>
      <c r="AX607" s="23" t="n">
        <v>26444</v>
      </c>
      <c r="AY607" s="23" t="n">
        <v>28644</v>
      </c>
      <c r="AZ607" s="23" t="n">
        <v>30253</v>
      </c>
      <c r="BA607" s="23" t="n">
        <v>26010</v>
      </c>
      <c r="BB607" s="23" t="n">
        <v>29760</v>
      </c>
      <c r="BC607" s="23" t="n">
        <v>31679</v>
      </c>
      <c r="BD607" s="23" t="n">
        <v>30977</v>
      </c>
      <c r="BE607" s="23" t="n">
        <v>26995</v>
      </c>
      <c r="BF607" s="23" t="n">
        <v>30924</v>
      </c>
      <c r="BG607" s="23" t="n">
        <v>32284</v>
      </c>
      <c r="BH607" s="23" t="n">
        <v>29612</v>
      </c>
      <c r="BI607" s="23" t="n">
        <v>27575</v>
      </c>
      <c r="BJ607" s="23" t="n">
        <v>30390</v>
      </c>
      <c r="BK607" s="23" t="n">
        <v>30872</v>
      </c>
      <c r="BL607" s="23" t="n">
        <v>29240</v>
      </c>
      <c r="BM607" s="23" t="n">
        <v>26243</v>
      </c>
      <c r="BN607" s="23" t="n">
        <v>31111</v>
      </c>
      <c r="BO607" s="23" t="n">
        <v>30035</v>
      </c>
      <c r="BP607" s="23" t="n">
        <v>30188</v>
      </c>
      <c r="BQ607" s="23" t="n">
        <v>28035</v>
      </c>
      <c r="BR607" s="23" t="n">
        <v>32482</v>
      </c>
      <c r="BS607" s="23" t="n">
        <v>33056</v>
      </c>
      <c r="BT607" s="23" t="n">
        <v>35392</v>
      </c>
      <c r="BU607" s="23" t="n">
        <v>32657</v>
      </c>
      <c r="BV607" s="23" t="n">
        <v>37117</v>
      </c>
      <c r="BW607" s="23" t="n">
        <v>36757</v>
      </c>
      <c r="BX607" s="23" t="n">
        <v>37607</v>
      </c>
      <c r="BY607" s="23" t="n">
        <v>32203</v>
      </c>
      <c r="BZ607" s="23" t="n">
        <v>37621</v>
      </c>
      <c r="CA607" s="23" t="n">
        <v>40250</v>
      </c>
      <c r="CB607" s="23" t="n">
        <v>41409</v>
      </c>
      <c r="CC607" s="23" t="n">
        <v>38587</v>
      </c>
      <c r="CD607" s="23" t="n">
        <v>40057</v>
      </c>
      <c r="CE607" s="23" t="n">
        <v>43295</v>
      </c>
      <c r="CF607" s="23" t="n">
        <v>41131</v>
      </c>
      <c r="CG607" s="23" t="n">
        <v>40745</v>
      </c>
      <c r="CH607" s="23" t="n">
        <v>41596</v>
      </c>
      <c r="CI607" s="23" t="n">
        <v>42621</v>
      </c>
      <c r="CJ607" s="23" t="n">
        <v>41047</v>
      </c>
      <c r="CK607" s="23" t="n">
        <v>40824</v>
      </c>
      <c r="CL607" s="23" t="n">
        <v>43806</v>
      </c>
    </row>
    <row r="608" customFormat="false" ht="12.75" hidden="false" customHeight="false" outlineLevel="0" collapsed="false">
      <c r="A608" s="23" t="n">
        <v>3</v>
      </c>
      <c r="B608" s="23" t="s">
        <v>487</v>
      </c>
      <c r="C608" s="23" t="n">
        <v>7034</v>
      </c>
      <c r="D608" s="23" t="n">
        <v>7992</v>
      </c>
      <c r="E608" s="23" t="n">
        <v>7531</v>
      </c>
      <c r="F608" s="23" t="n">
        <v>9178</v>
      </c>
      <c r="G608" s="23" t="n">
        <v>9806</v>
      </c>
      <c r="H608" s="23" t="n">
        <v>9818</v>
      </c>
      <c r="I608" s="23" t="n">
        <v>9779</v>
      </c>
      <c r="J608" s="23" t="n">
        <v>12208</v>
      </c>
      <c r="K608" s="23" t="n">
        <v>14063</v>
      </c>
      <c r="L608" s="23" t="n">
        <v>14095</v>
      </c>
      <c r="M608" s="23" t="n">
        <v>11882</v>
      </c>
      <c r="N608" s="23" t="n">
        <v>12617</v>
      </c>
      <c r="O608" s="23" t="n">
        <v>13535</v>
      </c>
      <c r="P608" s="23" t="n">
        <v>13139</v>
      </c>
      <c r="Q608" s="23" t="n">
        <v>11913</v>
      </c>
      <c r="R608" s="23" t="n">
        <v>12768</v>
      </c>
      <c r="S608" s="23" t="n">
        <v>12284</v>
      </c>
      <c r="T608" s="23" t="n">
        <v>12405</v>
      </c>
      <c r="U608" s="23" t="n">
        <v>10720</v>
      </c>
      <c r="V608" s="23" t="n">
        <v>11495</v>
      </c>
      <c r="W608" s="23" t="n">
        <v>13008</v>
      </c>
      <c r="X608" s="23" t="n">
        <v>11758</v>
      </c>
      <c r="Y608" s="23" t="n">
        <v>10688</v>
      </c>
      <c r="Z608" s="23" t="n">
        <v>12292</v>
      </c>
      <c r="AA608" s="23" t="n">
        <v>12993</v>
      </c>
      <c r="AB608" s="23" t="n">
        <v>12449</v>
      </c>
      <c r="AC608" s="23" t="n">
        <v>11658</v>
      </c>
      <c r="AD608" s="23" t="n">
        <v>12844</v>
      </c>
      <c r="AE608" s="23" t="n">
        <v>13127</v>
      </c>
      <c r="AF608" s="23" t="n">
        <v>12225</v>
      </c>
      <c r="AG608" s="23" t="n">
        <v>10712</v>
      </c>
      <c r="AH608" s="23" t="n">
        <v>12354</v>
      </c>
      <c r="AI608" s="23" t="n">
        <v>13251</v>
      </c>
      <c r="AJ608" s="23" t="n">
        <v>12672</v>
      </c>
      <c r="AK608" s="23" t="n">
        <v>11718</v>
      </c>
      <c r="AL608" s="23" t="n">
        <v>14200</v>
      </c>
      <c r="AM608" s="23" t="n">
        <v>14875</v>
      </c>
      <c r="AN608" s="23" t="n">
        <v>14767</v>
      </c>
      <c r="AO608" s="23" t="n">
        <v>13672</v>
      </c>
      <c r="AP608" s="23" t="n">
        <v>16190</v>
      </c>
      <c r="AQ608" s="23" t="n">
        <v>18656</v>
      </c>
      <c r="AR608" s="23" t="n">
        <v>19018</v>
      </c>
      <c r="AS608" s="23" t="n">
        <v>17207</v>
      </c>
      <c r="AT608" s="23" t="n">
        <v>19583</v>
      </c>
      <c r="AU608" s="23" t="n">
        <v>22408</v>
      </c>
      <c r="AV608" s="23" t="n">
        <v>22896</v>
      </c>
      <c r="AW608" s="23" t="n">
        <v>21182</v>
      </c>
      <c r="AX608" s="23" t="n">
        <v>22939</v>
      </c>
      <c r="AY608" s="23" t="n">
        <v>25069</v>
      </c>
      <c r="AZ608" s="23" t="n">
        <v>26230</v>
      </c>
      <c r="BA608" s="23" t="n">
        <v>23236</v>
      </c>
      <c r="BB608" s="23" t="n">
        <v>26433</v>
      </c>
      <c r="BC608" s="23" t="n">
        <v>27665</v>
      </c>
      <c r="BD608" s="23" t="n">
        <v>27375</v>
      </c>
      <c r="BE608" s="23" t="n">
        <v>23851</v>
      </c>
      <c r="BF608" s="23" t="n">
        <v>26995</v>
      </c>
      <c r="BG608" s="23" t="n">
        <v>28701</v>
      </c>
      <c r="BH608" s="23" t="n">
        <v>26140</v>
      </c>
      <c r="BI608" s="23" t="n">
        <v>24254</v>
      </c>
      <c r="BJ608" s="23" t="n">
        <v>26416</v>
      </c>
      <c r="BK608" s="23" t="n">
        <v>27497</v>
      </c>
      <c r="BL608" s="23" t="n">
        <v>23909</v>
      </c>
      <c r="BM608" s="23" t="n">
        <v>21947</v>
      </c>
      <c r="BN608" s="23" t="n">
        <v>26316</v>
      </c>
      <c r="BO608" s="23" t="n">
        <v>26379</v>
      </c>
      <c r="BP608" s="23" t="n">
        <v>26212</v>
      </c>
      <c r="BQ608" s="23" t="n">
        <v>24264</v>
      </c>
      <c r="BR608" s="23" t="n">
        <v>28702</v>
      </c>
      <c r="BS608" s="23" t="n">
        <v>29256</v>
      </c>
      <c r="BT608" s="23" t="n">
        <v>30662</v>
      </c>
      <c r="BU608" s="23" t="n">
        <v>29036</v>
      </c>
      <c r="BV608" s="23" t="n">
        <v>32774</v>
      </c>
      <c r="BW608" s="23" t="n">
        <v>31667</v>
      </c>
      <c r="BX608" s="23" t="n">
        <v>32494</v>
      </c>
      <c r="BY608" s="23" t="n">
        <v>27860</v>
      </c>
      <c r="BZ608" s="23" t="n">
        <v>32803</v>
      </c>
      <c r="CA608" s="23" t="n">
        <v>35058</v>
      </c>
      <c r="CB608" s="23" t="n">
        <v>34537</v>
      </c>
      <c r="CC608" s="23" t="n">
        <v>33592</v>
      </c>
      <c r="CD608" s="23" t="n">
        <v>35279</v>
      </c>
      <c r="CE608" s="23" t="n">
        <v>38460</v>
      </c>
      <c r="CF608" s="23" t="n">
        <v>35799</v>
      </c>
      <c r="CG608" s="23" t="n">
        <v>35843</v>
      </c>
      <c r="CH608" s="23" t="n">
        <v>36166</v>
      </c>
      <c r="CI608" s="23" t="n">
        <v>38652</v>
      </c>
      <c r="CJ608" s="23" t="n">
        <v>36376</v>
      </c>
      <c r="CK608" s="23" t="n">
        <v>35780</v>
      </c>
      <c r="CL608" s="23" t="n">
        <v>38213</v>
      </c>
    </row>
    <row r="609" customFormat="false" ht="12.75" hidden="false" customHeight="false" outlineLevel="0" collapsed="false">
      <c r="A609" s="23" t="n">
        <v>4</v>
      </c>
      <c r="B609" s="23" t="s">
        <v>488</v>
      </c>
      <c r="C609" s="23" t="n">
        <v>829</v>
      </c>
      <c r="D609" s="23" t="n">
        <v>951</v>
      </c>
      <c r="E609" s="23" t="n">
        <v>882</v>
      </c>
      <c r="F609" s="23" t="n">
        <v>1019</v>
      </c>
      <c r="G609" s="23" t="n">
        <v>1215</v>
      </c>
      <c r="H609" s="23" t="n">
        <v>1206</v>
      </c>
      <c r="I609" s="23" t="n">
        <v>1287</v>
      </c>
      <c r="J609" s="23" t="n">
        <v>1517</v>
      </c>
      <c r="K609" s="23" t="n">
        <v>1970</v>
      </c>
      <c r="L609" s="23" t="n">
        <v>1738</v>
      </c>
      <c r="M609" s="23" t="n">
        <v>1524</v>
      </c>
      <c r="N609" s="23" t="n">
        <v>1538</v>
      </c>
      <c r="O609" s="23" t="n">
        <v>1446</v>
      </c>
      <c r="P609" s="23" t="n">
        <v>1418</v>
      </c>
      <c r="Q609" s="23" t="n">
        <v>1288</v>
      </c>
      <c r="R609" s="23" t="n">
        <v>1479</v>
      </c>
      <c r="S609" s="23" t="n">
        <v>1350</v>
      </c>
      <c r="T609" s="23" t="n">
        <v>1357</v>
      </c>
      <c r="U609" s="23" t="n">
        <v>1216</v>
      </c>
      <c r="V609" s="23" t="n">
        <v>1250</v>
      </c>
      <c r="W609" s="23" t="n">
        <v>1266</v>
      </c>
      <c r="X609" s="23" t="n">
        <v>1239</v>
      </c>
      <c r="Y609" s="23" t="n">
        <v>1153</v>
      </c>
      <c r="Z609" s="23" t="n">
        <v>1397</v>
      </c>
      <c r="AA609" s="23" t="n">
        <v>1283</v>
      </c>
      <c r="AB609" s="23" t="n">
        <v>1299</v>
      </c>
      <c r="AC609" s="23" t="n">
        <v>1283</v>
      </c>
      <c r="AD609" s="23" t="n">
        <v>1337</v>
      </c>
      <c r="AE609" s="23" t="n">
        <v>1238</v>
      </c>
      <c r="AF609" s="23" t="n">
        <v>1151</v>
      </c>
      <c r="AG609" s="23" t="n">
        <v>1146</v>
      </c>
      <c r="AH609" s="23" t="n">
        <v>1268</v>
      </c>
      <c r="AI609" s="23" t="n">
        <v>1353</v>
      </c>
      <c r="AJ609" s="23" t="n">
        <v>1387</v>
      </c>
      <c r="AK609" s="23" t="n">
        <v>1272</v>
      </c>
      <c r="AL609" s="23" t="n">
        <v>1444</v>
      </c>
      <c r="AM609" s="23" t="n">
        <v>1491</v>
      </c>
      <c r="AN609" s="23" t="n">
        <v>1454</v>
      </c>
      <c r="AO609" s="23" t="n">
        <v>1585</v>
      </c>
      <c r="AP609" s="23" t="n">
        <v>1613</v>
      </c>
      <c r="AQ609" s="23" t="n">
        <v>1855</v>
      </c>
      <c r="AR609" s="23" t="n">
        <v>1787</v>
      </c>
      <c r="AS609" s="23" t="n">
        <v>1768</v>
      </c>
      <c r="AT609" s="23" t="n">
        <v>1975</v>
      </c>
      <c r="AU609" s="23" t="n">
        <v>2014</v>
      </c>
      <c r="AV609" s="23" t="n">
        <v>2180</v>
      </c>
      <c r="AW609" s="23" t="n">
        <v>1973</v>
      </c>
      <c r="AX609" s="23" t="n">
        <v>2226</v>
      </c>
      <c r="AY609" s="23" t="n">
        <v>2293</v>
      </c>
      <c r="AZ609" s="23" t="n">
        <v>2625</v>
      </c>
      <c r="BA609" s="23" t="n">
        <v>2592</v>
      </c>
      <c r="BB609" s="23" t="n">
        <v>2793</v>
      </c>
      <c r="BC609" s="23" t="n">
        <v>2969</v>
      </c>
      <c r="BD609" s="23" t="n">
        <v>2697</v>
      </c>
      <c r="BE609" s="23" t="n">
        <v>2499</v>
      </c>
      <c r="BF609" s="23" t="n">
        <v>2460</v>
      </c>
      <c r="BG609" s="23" t="n">
        <v>2455</v>
      </c>
      <c r="BH609" s="23" t="n">
        <v>2459</v>
      </c>
      <c r="BI609" s="23" t="n">
        <v>2451</v>
      </c>
      <c r="BJ609" s="23" t="n">
        <v>2507</v>
      </c>
      <c r="BK609" s="23" t="n">
        <v>2318</v>
      </c>
      <c r="BL609" s="23" t="n">
        <v>2091</v>
      </c>
      <c r="BM609" s="23" t="n">
        <v>2144</v>
      </c>
      <c r="BN609" s="23" t="n">
        <v>2740</v>
      </c>
      <c r="BO609" s="23" t="n">
        <v>2375</v>
      </c>
      <c r="BP609" s="23" t="n">
        <v>2588</v>
      </c>
      <c r="BQ609" s="23" t="n">
        <v>2802</v>
      </c>
      <c r="BR609" s="23" t="n">
        <v>3252</v>
      </c>
      <c r="BS609" s="23" t="n">
        <v>3050</v>
      </c>
      <c r="BT609" s="23" t="n">
        <v>3207</v>
      </c>
      <c r="BU609" s="23" t="n">
        <v>3252</v>
      </c>
      <c r="BV609" s="23" t="n">
        <v>3315</v>
      </c>
      <c r="BW609" s="23" t="n">
        <v>3155</v>
      </c>
      <c r="BX609" s="23" t="n">
        <v>3117</v>
      </c>
      <c r="BY609" s="23" t="n">
        <v>3050</v>
      </c>
      <c r="BZ609" s="23" t="n">
        <v>3359</v>
      </c>
      <c r="CA609" s="23" t="n">
        <v>3461</v>
      </c>
      <c r="CB609" s="23" t="n">
        <v>3339</v>
      </c>
      <c r="CC609" s="23" t="n">
        <v>3578</v>
      </c>
      <c r="CD609" s="23" t="n">
        <v>3615</v>
      </c>
      <c r="CE609" s="23" t="n">
        <v>3933</v>
      </c>
      <c r="CF609" s="23" t="n">
        <v>3503</v>
      </c>
      <c r="CG609" s="23" t="n">
        <v>3617</v>
      </c>
      <c r="CH609" s="23" t="n">
        <v>3357</v>
      </c>
      <c r="CI609" s="23" t="n">
        <v>3488</v>
      </c>
      <c r="CJ609" s="23" t="n">
        <v>3156</v>
      </c>
      <c r="CK609" s="23" t="n">
        <v>3286</v>
      </c>
      <c r="CL609" s="23" t="n">
        <v>3334</v>
      </c>
    </row>
    <row r="610" customFormat="false" ht="12.75" hidden="false" customHeight="false" outlineLevel="0" collapsed="false">
      <c r="A610" s="23" t="n">
        <v>5</v>
      </c>
      <c r="B610" s="23" t="s">
        <v>489</v>
      </c>
      <c r="C610" s="23" t="n">
        <v>912</v>
      </c>
      <c r="D610" s="23" t="n">
        <v>1041</v>
      </c>
      <c r="E610" s="23" t="n">
        <v>1104</v>
      </c>
      <c r="F610" s="23" t="n">
        <v>1207</v>
      </c>
      <c r="G610" s="23" t="n">
        <v>1371</v>
      </c>
      <c r="H610" s="23" t="n">
        <v>1325</v>
      </c>
      <c r="I610" s="23" t="n">
        <v>1324</v>
      </c>
      <c r="J610" s="23" t="n">
        <v>1610</v>
      </c>
      <c r="K610" s="23" t="n">
        <v>2113</v>
      </c>
      <c r="L610" s="23" t="n">
        <v>1855</v>
      </c>
      <c r="M610" s="23" t="n">
        <v>1749</v>
      </c>
      <c r="N610" s="23" t="n">
        <v>1870</v>
      </c>
      <c r="O610" s="23" t="n">
        <v>2086</v>
      </c>
      <c r="P610" s="23" t="n">
        <v>1927</v>
      </c>
      <c r="Q610" s="23" t="n">
        <v>1678</v>
      </c>
      <c r="R610" s="23" t="n">
        <v>1722</v>
      </c>
      <c r="S610" s="23" t="n">
        <v>1837</v>
      </c>
      <c r="T610" s="23" t="n">
        <v>1855</v>
      </c>
      <c r="U610" s="23" t="n">
        <v>1712</v>
      </c>
      <c r="V610" s="23" t="n">
        <v>1823</v>
      </c>
      <c r="W610" s="23" t="n">
        <v>1812</v>
      </c>
      <c r="X610" s="23" t="n">
        <v>1512</v>
      </c>
      <c r="Y610" s="23" t="n">
        <v>1246</v>
      </c>
      <c r="Z610" s="23" t="n">
        <v>1449</v>
      </c>
      <c r="AA610" s="23" t="n">
        <v>1554</v>
      </c>
      <c r="AB610" s="23" t="n">
        <v>1532</v>
      </c>
      <c r="AC610" s="23" t="n">
        <v>1440</v>
      </c>
      <c r="AD610" s="23" t="n">
        <v>1529</v>
      </c>
      <c r="AE610" s="23" t="n">
        <v>1591</v>
      </c>
      <c r="AF610" s="23" t="n">
        <v>1517</v>
      </c>
      <c r="AG610" s="23" t="n">
        <v>1346</v>
      </c>
      <c r="AH610" s="23" t="n">
        <v>1632</v>
      </c>
      <c r="AI610" s="23" t="n">
        <v>1832</v>
      </c>
      <c r="AJ610" s="23" t="n">
        <v>1729</v>
      </c>
      <c r="AK610" s="23" t="n">
        <v>1784</v>
      </c>
      <c r="AL610" s="23" t="n">
        <v>1774</v>
      </c>
      <c r="AM610" s="23" t="n">
        <v>1847</v>
      </c>
      <c r="AN610" s="23" t="n">
        <v>1963</v>
      </c>
      <c r="AO610" s="23" t="n">
        <v>1854</v>
      </c>
      <c r="AP610" s="23" t="n">
        <v>2283</v>
      </c>
      <c r="AQ610" s="23" t="n">
        <v>2619</v>
      </c>
      <c r="AR610" s="23" t="n">
        <v>2435</v>
      </c>
      <c r="AS610" s="23" t="n">
        <v>2370</v>
      </c>
      <c r="AT610" s="23" t="n">
        <v>2489</v>
      </c>
      <c r="AU610" s="23" t="n">
        <v>2901</v>
      </c>
      <c r="AV610" s="23" t="n">
        <v>2919</v>
      </c>
      <c r="AW610" s="23" t="n">
        <v>2712</v>
      </c>
      <c r="AX610" s="23" t="n">
        <v>2977</v>
      </c>
      <c r="AY610" s="23" t="n">
        <v>3290</v>
      </c>
      <c r="AZ610" s="23" t="n">
        <v>3215</v>
      </c>
      <c r="BA610" s="23" t="n">
        <v>3327</v>
      </c>
      <c r="BB610" s="23" t="n">
        <v>3596</v>
      </c>
      <c r="BC610" s="23" t="n">
        <v>4046</v>
      </c>
      <c r="BD610" s="23" t="n">
        <v>3692</v>
      </c>
      <c r="BE610" s="23" t="n">
        <v>3629</v>
      </c>
      <c r="BF610" s="23" t="n">
        <v>3756</v>
      </c>
      <c r="BG610" s="23" t="n">
        <v>4125</v>
      </c>
      <c r="BH610" s="23" t="n">
        <v>3592</v>
      </c>
      <c r="BI610" s="23" t="n">
        <v>3247</v>
      </c>
      <c r="BJ610" s="23" t="n">
        <v>3468</v>
      </c>
      <c r="BK610" s="23" t="n">
        <v>3907</v>
      </c>
      <c r="BL610" s="23" t="n">
        <v>3291</v>
      </c>
      <c r="BM610" s="23" t="n">
        <v>2830</v>
      </c>
      <c r="BN610" s="23" t="n">
        <v>3082</v>
      </c>
      <c r="BO610" s="23" t="n">
        <v>3299</v>
      </c>
      <c r="BP610" s="23" t="n">
        <v>3220</v>
      </c>
      <c r="BQ610" s="23" t="n">
        <v>3219</v>
      </c>
      <c r="BR610" s="23" t="n">
        <v>3760</v>
      </c>
      <c r="BS610" s="23" t="n">
        <v>3664</v>
      </c>
      <c r="BT610" s="23" t="n">
        <v>3642</v>
      </c>
      <c r="BU610" s="23" t="n">
        <v>3213</v>
      </c>
      <c r="BV610" s="23" t="n">
        <v>3598</v>
      </c>
      <c r="BW610" s="23" t="n">
        <v>3724</v>
      </c>
      <c r="BX610" s="23" t="n">
        <v>3545</v>
      </c>
      <c r="BY610" s="23" t="n">
        <v>3159</v>
      </c>
      <c r="BZ610" s="23" t="n">
        <v>3945</v>
      </c>
      <c r="CA610" s="23" t="n">
        <v>3867</v>
      </c>
      <c r="CB610" s="23" t="n">
        <v>3917</v>
      </c>
      <c r="CC610" s="23" t="n">
        <v>3868</v>
      </c>
      <c r="CD610" s="23" t="n">
        <v>4178</v>
      </c>
      <c r="CE610" s="23" t="n">
        <v>4711</v>
      </c>
      <c r="CF610" s="23" t="n">
        <v>4334</v>
      </c>
      <c r="CG610" s="23" t="n">
        <v>4002</v>
      </c>
      <c r="CH610" s="23" t="n">
        <v>4435</v>
      </c>
      <c r="CI610" s="23" t="n">
        <v>5041</v>
      </c>
      <c r="CJ610" s="23" t="n">
        <v>4532</v>
      </c>
      <c r="CK610" s="23" t="n">
        <v>4126</v>
      </c>
      <c r="CL610" s="23" t="n">
        <v>4799</v>
      </c>
    </row>
    <row r="611" customFormat="false" ht="12.75" hidden="false" customHeight="false" outlineLevel="0" collapsed="false">
      <c r="A611" s="23" t="n">
        <v>6</v>
      </c>
      <c r="B611" s="23" t="s">
        <v>490</v>
      </c>
      <c r="C611" s="23" t="n">
        <v>1568</v>
      </c>
      <c r="D611" s="23" t="n">
        <v>1647</v>
      </c>
      <c r="E611" s="23" t="n">
        <v>1827</v>
      </c>
      <c r="F611" s="23" t="n">
        <v>2167</v>
      </c>
      <c r="G611" s="23" t="n">
        <v>2101</v>
      </c>
      <c r="H611" s="23" t="n">
        <v>2023</v>
      </c>
      <c r="I611" s="23" t="n">
        <v>1969</v>
      </c>
      <c r="J611" s="23" t="n">
        <v>2616</v>
      </c>
      <c r="K611" s="23" t="n">
        <v>3006</v>
      </c>
      <c r="L611" s="23" t="n">
        <v>3084</v>
      </c>
      <c r="M611" s="23" t="n">
        <v>2622</v>
      </c>
      <c r="N611" s="23" t="n">
        <v>2751</v>
      </c>
      <c r="O611" s="23" t="n">
        <v>2704</v>
      </c>
      <c r="P611" s="23" t="n">
        <v>2638</v>
      </c>
      <c r="Q611" s="23" t="n">
        <v>2429</v>
      </c>
      <c r="R611" s="23" t="n">
        <v>2627</v>
      </c>
      <c r="S611" s="23" t="n">
        <v>2553</v>
      </c>
      <c r="T611" s="23" t="n">
        <v>2396</v>
      </c>
      <c r="U611" s="23" t="n">
        <v>2012</v>
      </c>
      <c r="V611" s="23" t="n">
        <v>2289</v>
      </c>
      <c r="W611" s="23" t="n">
        <v>2210</v>
      </c>
      <c r="X611" s="23" t="n">
        <v>2170</v>
      </c>
      <c r="Y611" s="23" t="n">
        <v>1986</v>
      </c>
      <c r="Z611" s="23" t="n">
        <v>2276</v>
      </c>
      <c r="AA611" s="23" t="n">
        <v>2246</v>
      </c>
      <c r="AB611" s="23" t="n">
        <v>2184</v>
      </c>
      <c r="AC611" s="23" t="n">
        <v>2095</v>
      </c>
      <c r="AD611" s="23" t="n">
        <v>2248</v>
      </c>
      <c r="AE611" s="23" t="n">
        <v>2421</v>
      </c>
      <c r="AF611" s="23" t="n">
        <v>2294</v>
      </c>
      <c r="AG611" s="23" t="n">
        <v>1932</v>
      </c>
      <c r="AH611" s="23" t="n">
        <v>2309</v>
      </c>
      <c r="AI611" s="23" t="n">
        <v>2593</v>
      </c>
      <c r="AJ611" s="23" t="n">
        <v>2418</v>
      </c>
      <c r="AK611" s="23" t="n">
        <v>2330</v>
      </c>
      <c r="AL611" s="23" t="n">
        <v>3120</v>
      </c>
      <c r="AM611" s="23" t="n">
        <v>2963</v>
      </c>
      <c r="AN611" s="23" t="n">
        <v>2704</v>
      </c>
      <c r="AO611" s="23" t="n">
        <v>2640</v>
      </c>
      <c r="AP611" s="23" t="n">
        <v>3218</v>
      </c>
      <c r="AQ611" s="23" t="n">
        <v>3704</v>
      </c>
      <c r="AR611" s="23" t="n">
        <v>3698</v>
      </c>
      <c r="AS611" s="23" t="n">
        <v>3162</v>
      </c>
      <c r="AT611" s="23" t="n">
        <v>3688</v>
      </c>
      <c r="AU611" s="23" t="n">
        <v>3981</v>
      </c>
      <c r="AV611" s="23" t="n">
        <v>4257</v>
      </c>
      <c r="AW611" s="23" t="n">
        <v>3708</v>
      </c>
      <c r="AX611" s="23" t="n">
        <v>4400</v>
      </c>
      <c r="AY611" s="23" t="n">
        <v>4473</v>
      </c>
      <c r="AZ611" s="23" t="n">
        <v>4786</v>
      </c>
      <c r="BA611" s="23" t="n">
        <v>4175</v>
      </c>
      <c r="BB611" s="23" t="n">
        <v>4766</v>
      </c>
      <c r="BC611" s="23" t="n">
        <v>5080</v>
      </c>
      <c r="BD611" s="23" t="n">
        <v>5709</v>
      </c>
      <c r="BE611" s="23" t="n">
        <v>4897</v>
      </c>
      <c r="BF611" s="23" t="n">
        <v>4871</v>
      </c>
      <c r="BG611" s="23" t="n">
        <v>5510</v>
      </c>
      <c r="BH611" s="23" t="n">
        <v>5026</v>
      </c>
      <c r="BI611" s="23" t="n">
        <v>4796</v>
      </c>
      <c r="BJ611" s="23" t="n">
        <v>5178</v>
      </c>
      <c r="BK611" s="23" t="n">
        <v>5138</v>
      </c>
      <c r="BL611" s="23" t="n">
        <v>4590</v>
      </c>
      <c r="BM611" s="23" t="n">
        <v>4045</v>
      </c>
      <c r="BN611" s="23" t="n">
        <v>4692</v>
      </c>
      <c r="BO611" s="23" t="n">
        <v>4632</v>
      </c>
      <c r="BP611" s="23" t="n">
        <v>4563</v>
      </c>
      <c r="BQ611" s="23" t="n">
        <v>4374</v>
      </c>
      <c r="BR611" s="23" t="n">
        <v>5176</v>
      </c>
      <c r="BS611" s="23" t="n">
        <v>5244</v>
      </c>
      <c r="BT611" s="23" t="n">
        <v>5415</v>
      </c>
      <c r="BU611" s="23" t="n">
        <v>5264</v>
      </c>
      <c r="BV611" s="23" t="n">
        <v>5990</v>
      </c>
      <c r="BW611" s="23" t="n">
        <v>5818</v>
      </c>
      <c r="BX611" s="23" t="n">
        <v>5776</v>
      </c>
      <c r="BY611" s="23" t="n">
        <v>5257</v>
      </c>
      <c r="BZ611" s="23" t="n">
        <v>6034</v>
      </c>
      <c r="CA611" s="23" t="n">
        <v>6055</v>
      </c>
      <c r="CB611" s="23" t="n">
        <v>6079</v>
      </c>
      <c r="CC611" s="23" t="n">
        <v>5880</v>
      </c>
      <c r="CD611" s="23" t="n">
        <v>5796</v>
      </c>
      <c r="CE611" s="23" t="n">
        <v>6368</v>
      </c>
      <c r="CF611" s="23" t="n">
        <v>6407</v>
      </c>
      <c r="CG611" s="23" t="n">
        <v>6478</v>
      </c>
      <c r="CH611" s="23" t="n">
        <v>6918</v>
      </c>
      <c r="CI611" s="23" t="n">
        <v>6854</v>
      </c>
      <c r="CJ611" s="23" t="n">
        <v>6401</v>
      </c>
      <c r="CK611" s="23" t="n">
        <v>6252</v>
      </c>
      <c r="CL611" s="23" t="n">
        <v>6852</v>
      </c>
    </row>
    <row r="612" customFormat="false" ht="12.75" hidden="false" customHeight="false" outlineLevel="0" collapsed="false">
      <c r="A612" s="23" t="n">
        <v>7</v>
      </c>
      <c r="B612" s="23" t="s">
        <v>491</v>
      </c>
      <c r="C612" s="23" t="n">
        <v>701</v>
      </c>
      <c r="D612" s="23" t="n">
        <v>935</v>
      </c>
      <c r="E612" s="23" t="n">
        <v>754</v>
      </c>
      <c r="F612" s="23" t="n">
        <v>969</v>
      </c>
      <c r="G612" s="23" t="n">
        <v>1039</v>
      </c>
      <c r="H612" s="23" t="n">
        <v>1140</v>
      </c>
      <c r="I612" s="23" t="n">
        <v>919</v>
      </c>
      <c r="J612" s="23" t="n">
        <v>1353</v>
      </c>
      <c r="K612" s="23" t="n">
        <v>1414</v>
      </c>
      <c r="L612" s="23" t="n">
        <v>1583</v>
      </c>
      <c r="M612" s="23" t="n">
        <v>1248</v>
      </c>
      <c r="N612" s="23" t="n">
        <v>1385</v>
      </c>
      <c r="O612" s="23" t="n">
        <v>1433</v>
      </c>
      <c r="P612" s="23" t="n">
        <v>1318</v>
      </c>
      <c r="Q612" s="23" t="n">
        <v>1236</v>
      </c>
      <c r="R612" s="23" t="n">
        <v>1416</v>
      </c>
      <c r="S612" s="23" t="n">
        <v>1186</v>
      </c>
      <c r="T612" s="23" t="n">
        <v>1339</v>
      </c>
      <c r="U612" s="23" t="n">
        <v>999</v>
      </c>
      <c r="V612" s="23" t="n">
        <v>1141</v>
      </c>
      <c r="W612" s="23" t="n">
        <v>1129</v>
      </c>
      <c r="X612" s="23" t="n">
        <v>1025</v>
      </c>
      <c r="Y612" s="23" t="n">
        <v>800</v>
      </c>
      <c r="Z612" s="23" t="n">
        <v>987</v>
      </c>
      <c r="AA612" s="23" t="n">
        <v>1154</v>
      </c>
      <c r="AB612" s="23" t="n">
        <v>1161</v>
      </c>
      <c r="AC612" s="23" t="n">
        <v>934</v>
      </c>
      <c r="AD612" s="23" t="n">
        <v>1066</v>
      </c>
      <c r="AE612" s="23" t="n">
        <v>1235</v>
      </c>
      <c r="AF612" s="23" t="n">
        <v>1261</v>
      </c>
      <c r="AG612" s="23" t="n">
        <v>952</v>
      </c>
      <c r="AH612" s="23" t="n">
        <v>1108</v>
      </c>
      <c r="AI612" s="23" t="n">
        <v>1187</v>
      </c>
      <c r="AJ612" s="23" t="n">
        <v>1300</v>
      </c>
      <c r="AK612" s="23" t="n">
        <v>988</v>
      </c>
      <c r="AL612" s="23" t="n">
        <v>1273</v>
      </c>
      <c r="AM612" s="23" t="n">
        <v>1408</v>
      </c>
      <c r="AN612" s="23" t="n">
        <v>1433</v>
      </c>
      <c r="AO612" s="23" t="n">
        <v>1173</v>
      </c>
      <c r="AP612" s="23" t="n">
        <v>1451</v>
      </c>
      <c r="AQ612" s="23" t="n">
        <v>1616</v>
      </c>
      <c r="AR612" s="23" t="n">
        <v>1767</v>
      </c>
      <c r="AS612" s="23" t="n">
        <v>1497</v>
      </c>
      <c r="AT612" s="23" t="n">
        <v>1790</v>
      </c>
      <c r="AU612" s="23" t="n">
        <v>1829</v>
      </c>
      <c r="AV612" s="23" t="n">
        <v>1908</v>
      </c>
      <c r="AW612" s="23" t="n">
        <v>1560</v>
      </c>
      <c r="AX612" s="23" t="n">
        <v>1818</v>
      </c>
      <c r="AY612" s="23" t="n">
        <v>1972</v>
      </c>
      <c r="AZ612" s="23" t="n">
        <v>2103</v>
      </c>
      <c r="BA612" s="23" t="n">
        <v>1705</v>
      </c>
      <c r="BB612" s="23" t="n">
        <v>2091</v>
      </c>
      <c r="BC612" s="23" t="n">
        <v>2130</v>
      </c>
      <c r="BD612" s="23" t="n">
        <v>2272</v>
      </c>
      <c r="BE612" s="23" t="n">
        <v>1746</v>
      </c>
      <c r="BF612" s="23" t="n">
        <v>2343</v>
      </c>
      <c r="BG612" s="23" t="n">
        <v>2385</v>
      </c>
      <c r="BH612" s="23" t="n">
        <v>2295</v>
      </c>
      <c r="BI612" s="23" t="n">
        <v>2091</v>
      </c>
      <c r="BJ612" s="23" t="n">
        <v>1848</v>
      </c>
      <c r="BK612" s="23" t="n">
        <v>1717</v>
      </c>
      <c r="BL612" s="23" t="n">
        <v>1776</v>
      </c>
      <c r="BM612" s="23" t="n">
        <v>1210</v>
      </c>
      <c r="BN612" s="23" t="n">
        <v>1659</v>
      </c>
      <c r="BO612" s="23" t="n">
        <v>1588</v>
      </c>
      <c r="BP612" s="23" t="n">
        <v>2022</v>
      </c>
      <c r="BQ612" s="23" t="n">
        <v>1501</v>
      </c>
      <c r="BR612" s="23" t="n">
        <v>1918</v>
      </c>
      <c r="BS612" s="23" t="n">
        <v>2100</v>
      </c>
      <c r="BT612" s="23" t="n">
        <v>2272</v>
      </c>
      <c r="BU612" s="23" t="n">
        <v>1974</v>
      </c>
      <c r="BV612" s="23" t="n">
        <v>2407</v>
      </c>
      <c r="BW612" s="23" t="n">
        <v>2426</v>
      </c>
      <c r="BX612" s="23" t="n">
        <v>2326</v>
      </c>
      <c r="BY612" s="23" t="n">
        <v>1791</v>
      </c>
      <c r="BZ612" s="23" t="n">
        <v>2144</v>
      </c>
      <c r="CA612" s="23" t="n">
        <v>2236</v>
      </c>
      <c r="CB612" s="23" t="n">
        <v>2300</v>
      </c>
      <c r="CC612" s="23" t="n">
        <v>2102</v>
      </c>
      <c r="CD612" s="23" t="n">
        <v>2286</v>
      </c>
      <c r="CE612" s="23" t="n">
        <v>2394</v>
      </c>
      <c r="CF612" s="23" t="n">
        <v>2132</v>
      </c>
      <c r="CG612" s="23" t="n">
        <v>2099</v>
      </c>
      <c r="CH612" s="23" t="n">
        <v>2296</v>
      </c>
      <c r="CI612" s="23" t="n">
        <v>2270</v>
      </c>
      <c r="CJ612" s="23" t="n">
        <v>2508</v>
      </c>
      <c r="CK612" s="23" t="n">
        <v>2336</v>
      </c>
      <c r="CL612" s="23" t="n">
        <v>2764</v>
      </c>
    </row>
    <row r="613" customFormat="false" ht="12.75" hidden="false" customHeight="false" outlineLevel="0" collapsed="false">
      <c r="A613" s="23" t="n">
        <v>8</v>
      </c>
      <c r="B613" s="23" t="s">
        <v>492</v>
      </c>
      <c r="C613" s="23" t="n">
        <v>1067</v>
      </c>
      <c r="D613" s="23" t="n">
        <v>1186</v>
      </c>
      <c r="E613" s="23" t="n">
        <v>1140</v>
      </c>
      <c r="F613" s="23" t="n">
        <v>1422</v>
      </c>
      <c r="G613" s="23" t="n">
        <v>1371</v>
      </c>
      <c r="H613" s="23" t="n">
        <v>1458</v>
      </c>
      <c r="I613" s="23" t="n">
        <v>1551</v>
      </c>
      <c r="J613" s="23" t="n">
        <v>1899</v>
      </c>
      <c r="K613" s="23" t="n">
        <v>2058</v>
      </c>
      <c r="L613" s="23" t="n">
        <v>1862</v>
      </c>
      <c r="M613" s="23" t="n">
        <v>1802</v>
      </c>
      <c r="N613" s="23" t="n">
        <v>1763</v>
      </c>
      <c r="O613" s="23" t="n">
        <v>1867</v>
      </c>
      <c r="P613" s="23" t="n">
        <v>1760</v>
      </c>
      <c r="Q613" s="23" t="n">
        <v>1688</v>
      </c>
      <c r="R613" s="23" t="n">
        <v>2084</v>
      </c>
      <c r="S613" s="23" t="n">
        <v>1981</v>
      </c>
      <c r="T613" s="23" t="n">
        <v>2097</v>
      </c>
      <c r="U613" s="23" t="n">
        <v>1587</v>
      </c>
      <c r="V613" s="23" t="n">
        <v>1814</v>
      </c>
      <c r="W613" s="23" t="n">
        <v>1984</v>
      </c>
      <c r="X613" s="23" t="n">
        <v>1662</v>
      </c>
      <c r="Y613" s="23" t="n">
        <v>1763</v>
      </c>
      <c r="Z613" s="23" t="n">
        <v>1864</v>
      </c>
      <c r="AA613" s="23" t="n">
        <v>2046</v>
      </c>
      <c r="AB613" s="23" t="n">
        <v>1883</v>
      </c>
      <c r="AC613" s="23" t="n">
        <v>1594</v>
      </c>
      <c r="AD613" s="23" t="n">
        <v>1980</v>
      </c>
      <c r="AE613" s="23" t="n">
        <v>1795</v>
      </c>
      <c r="AF613" s="23" t="n">
        <v>1796</v>
      </c>
      <c r="AG613" s="23" t="n">
        <v>1694</v>
      </c>
      <c r="AH613" s="23" t="n">
        <v>1965</v>
      </c>
      <c r="AI613" s="23" t="n">
        <v>1885</v>
      </c>
      <c r="AJ613" s="23" t="n">
        <v>1698</v>
      </c>
      <c r="AK613" s="23" t="n">
        <v>1520</v>
      </c>
      <c r="AL613" s="23" t="n">
        <v>2087</v>
      </c>
      <c r="AM613" s="23" t="n">
        <v>2273</v>
      </c>
      <c r="AN613" s="23" t="n">
        <v>1880</v>
      </c>
      <c r="AO613" s="23" t="n">
        <v>1749</v>
      </c>
      <c r="AP613" s="23" t="n">
        <v>2124</v>
      </c>
      <c r="AQ613" s="23" t="n">
        <v>2407</v>
      </c>
      <c r="AR613" s="23" t="n">
        <v>2361</v>
      </c>
      <c r="AS613" s="23" t="n">
        <v>2256</v>
      </c>
      <c r="AT613" s="23" t="n">
        <v>2690</v>
      </c>
      <c r="AU613" s="23" t="n">
        <v>2769</v>
      </c>
      <c r="AV613" s="23" t="n">
        <v>2833</v>
      </c>
      <c r="AW613" s="23" t="n">
        <v>2878</v>
      </c>
      <c r="AX613" s="23" t="n">
        <v>2760</v>
      </c>
      <c r="AY613" s="23" t="n">
        <v>3345</v>
      </c>
      <c r="AZ613" s="23" t="n">
        <v>3158</v>
      </c>
      <c r="BA613" s="23" t="n">
        <v>2791</v>
      </c>
      <c r="BB613" s="23" t="n">
        <v>3525</v>
      </c>
      <c r="BC613" s="23" t="n">
        <v>3438</v>
      </c>
      <c r="BD613" s="23" t="n">
        <v>3435</v>
      </c>
      <c r="BE613" s="23" t="n">
        <v>2654</v>
      </c>
      <c r="BF613" s="23" t="n">
        <v>3842</v>
      </c>
      <c r="BG613" s="23" t="n">
        <v>3854</v>
      </c>
      <c r="BH613" s="23" t="n">
        <v>3133</v>
      </c>
      <c r="BI613" s="23" t="n">
        <v>2906</v>
      </c>
      <c r="BJ613" s="23" t="n">
        <v>3629</v>
      </c>
      <c r="BK613" s="23" t="n">
        <v>3585</v>
      </c>
      <c r="BL613" s="23" t="n">
        <v>3134</v>
      </c>
      <c r="BM613" s="23" t="n">
        <v>2779</v>
      </c>
      <c r="BN613" s="23" t="n">
        <v>3262</v>
      </c>
      <c r="BO613" s="23" t="n">
        <v>3487</v>
      </c>
      <c r="BP613" s="23" t="n">
        <v>3109</v>
      </c>
      <c r="BQ613" s="23" t="n">
        <v>2957</v>
      </c>
      <c r="BR613" s="23" t="n">
        <v>3910</v>
      </c>
      <c r="BS613" s="23" t="n">
        <v>3818</v>
      </c>
      <c r="BT613" s="23" t="n">
        <v>4235</v>
      </c>
      <c r="BU613" s="23" t="n">
        <v>3796</v>
      </c>
      <c r="BV613" s="23" t="n">
        <v>4539</v>
      </c>
      <c r="BW613" s="23" t="n">
        <v>4121</v>
      </c>
      <c r="BX613" s="23" t="n">
        <v>3958</v>
      </c>
      <c r="BY613" s="23" t="n">
        <v>3517</v>
      </c>
      <c r="BZ613" s="23" t="n">
        <v>4969</v>
      </c>
      <c r="CA613" s="23" t="n">
        <v>4766</v>
      </c>
      <c r="CB613" s="23" t="n">
        <v>4775</v>
      </c>
      <c r="CC613" s="23" t="n">
        <v>4985</v>
      </c>
      <c r="CD613" s="23" t="n">
        <v>5291</v>
      </c>
      <c r="CE613" s="23" t="n">
        <v>5146</v>
      </c>
      <c r="CF613" s="23" t="n">
        <v>4416</v>
      </c>
      <c r="CG613" s="23" t="n">
        <v>4483</v>
      </c>
      <c r="CH613" s="23" t="n">
        <v>4833</v>
      </c>
      <c r="CI613" s="23" t="n">
        <v>4776</v>
      </c>
      <c r="CJ613" s="23" t="n">
        <v>4658</v>
      </c>
      <c r="CK613" s="23" t="n">
        <v>4834</v>
      </c>
      <c r="CL613" s="23" t="n">
        <v>5074</v>
      </c>
    </row>
    <row r="614" customFormat="false" ht="12.75" hidden="false" customHeight="false" outlineLevel="0" collapsed="false">
      <c r="A614" s="23" t="n">
        <v>9</v>
      </c>
      <c r="B614" s="23" t="s">
        <v>493</v>
      </c>
      <c r="C614" s="23" t="n">
        <v>1712</v>
      </c>
      <c r="D614" s="23" t="n">
        <v>1958</v>
      </c>
      <c r="E614" s="23" t="n">
        <v>1568</v>
      </c>
      <c r="F614" s="23" t="n">
        <v>2045</v>
      </c>
      <c r="G614" s="23" t="n">
        <v>2543</v>
      </c>
      <c r="H614" s="23" t="n">
        <v>2532</v>
      </c>
      <c r="I614" s="23" t="n">
        <v>2621</v>
      </c>
      <c r="J614" s="23" t="n">
        <v>3007</v>
      </c>
      <c r="K614" s="23" t="n">
        <v>3254</v>
      </c>
      <c r="L614" s="23" t="n">
        <v>3748</v>
      </c>
      <c r="M614" s="23" t="n">
        <v>2742</v>
      </c>
      <c r="N614" s="23" t="n">
        <v>3079</v>
      </c>
      <c r="O614" s="23" t="n">
        <v>3349</v>
      </c>
      <c r="P614" s="23" t="n">
        <v>3386</v>
      </c>
      <c r="Q614" s="23" t="n">
        <v>2974</v>
      </c>
      <c r="R614" s="23" t="n">
        <v>2778</v>
      </c>
      <c r="S614" s="23" t="n">
        <v>2755</v>
      </c>
      <c r="T614" s="23" t="n">
        <v>2741</v>
      </c>
      <c r="U614" s="23" t="n">
        <v>2595</v>
      </c>
      <c r="V614" s="23" t="n">
        <v>2601</v>
      </c>
      <c r="W614" s="23" t="n">
        <v>2794</v>
      </c>
      <c r="X614" s="23" t="n">
        <v>2679</v>
      </c>
      <c r="Y614" s="23" t="n">
        <v>2402</v>
      </c>
      <c r="Z614" s="23" t="n">
        <v>2692</v>
      </c>
      <c r="AA614" s="23" t="n">
        <v>2966</v>
      </c>
      <c r="AB614" s="23" t="n">
        <v>2961</v>
      </c>
      <c r="AC614" s="23" t="n">
        <v>3107</v>
      </c>
      <c r="AD614" s="23" t="n">
        <v>3168</v>
      </c>
      <c r="AE614" s="23" t="n">
        <v>3298</v>
      </c>
      <c r="AF614" s="23" t="n">
        <v>2797</v>
      </c>
      <c r="AG614" s="23" t="n">
        <v>2402</v>
      </c>
      <c r="AH614" s="23" t="n">
        <v>2591</v>
      </c>
      <c r="AI614" s="23" t="n">
        <v>2854</v>
      </c>
      <c r="AJ614" s="23" t="n">
        <v>2834</v>
      </c>
      <c r="AK614" s="23" t="n">
        <v>2547</v>
      </c>
      <c r="AL614" s="23" t="n">
        <v>2917</v>
      </c>
      <c r="AM614" s="23" t="n">
        <v>3273</v>
      </c>
      <c r="AN614" s="23" t="n">
        <v>3587</v>
      </c>
      <c r="AO614" s="23" t="n">
        <v>3242</v>
      </c>
      <c r="AP614" s="23" t="n">
        <v>3647</v>
      </c>
      <c r="AQ614" s="23" t="n">
        <v>4428</v>
      </c>
      <c r="AR614" s="23" t="n">
        <v>4685</v>
      </c>
      <c r="AS614" s="23" t="n">
        <v>4208</v>
      </c>
      <c r="AT614" s="23" t="n">
        <v>4743</v>
      </c>
      <c r="AU614" s="23" t="n">
        <v>5115</v>
      </c>
      <c r="AV614" s="23" t="n">
        <v>5127</v>
      </c>
      <c r="AW614" s="23" t="n">
        <v>5116</v>
      </c>
      <c r="AX614" s="23" t="n">
        <v>5040</v>
      </c>
      <c r="AY614" s="23" t="n">
        <v>5843</v>
      </c>
      <c r="AZ614" s="23" t="n">
        <v>6088</v>
      </c>
      <c r="BA614" s="23" t="n">
        <v>5052</v>
      </c>
      <c r="BB614" s="23" t="n">
        <v>5749</v>
      </c>
      <c r="BC614" s="23" t="n">
        <v>5557</v>
      </c>
      <c r="BD614" s="23" t="n">
        <v>5552</v>
      </c>
      <c r="BE614" s="23" t="n">
        <v>4707</v>
      </c>
      <c r="BF614" s="23" t="n">
        <v>5468</v>
      </c>
      <c r="BG614" s="23" t="n">
        <v>5949</v>
      </c>
      <c r="BH614" s="23" t="n">
        <v>5619</v>
      </c>
      <c r="BI614" s="23" t="n">
        <v>4965</v>
      </c>
      <c r="BJ614" s="23" t="n">
        <v>5925</v>
      </c>
      <c r="BK614" s="23" t="n">
        <v>6975</v>
      </c>
      <c r="BL614" s="23" t="n">
        <v>5570</v>
      </c>
      <c r="BM614" s="23" t="n">
        <v>5892</v>
      </c>
      <c r="BN614" s="23" t="n">
        <v>7422</v>
      </c>
      <c r="BO614" s="23" t="n">
        <v>7274</v>
      </c>
      <c r="BP614" s="23" t="n">
        <v>6728</v>
      </c>
      <c r="BQ614" s="23" t="n">
        <v>5755</v>
      </c>
      <c r="BR614" s="23" t="n">
        <v>6488</v>
      </c>
      <c r="BS614" s="23" t="n">
        <v>6598</v>
      </c>
      <c r="BT614" s="23" t="n">
        <v>7268</v>
      </c>
      <c r="BU614" s="23" t="n">
        <v>6916</v>
      </c>
      <c r="BV614" s="23" t="n">
        <v>7448</v>
      </c>
      <c r="BW614" s="23" t="n">
        <v>7337</v>
      </c>
      <c r="BX614" s="23" t="n">
        <v>9083</v>
      </c>
      <c r="BY614" s="23" t="n">
        <v>6985</v>
      </c>
      <c r="BZ614" s="23" t="n">
        <v>7043</v>
      </c>
      <c r="CA614" s="23" t="n">
        <v>9530</v>
      </c>
      <c r="CB614" s="23" t="n">
        <v>9131</v>
      </c>
      <c r="CC614" s="23" t="n">
        <v>8467</v>
      </c>
      <c r="CD614" s="23" t="n">
        <v>8635</v>
      </c>
      <c r="CE614" s="23" t="n">
        <v>10130</v>
      </c>
      <c r="CF614" s="23" t="n">
        <v>9626</v>
      </c>
      <c r="CG614" s="23" t="n">
        <v>9875</v>
      </c>
      <c r="CH614" s="23" t="n">
        <v>8754</v>
      </c>
      <c r="CI614" s="23" t="n">
        <v>9888</v>
      </c>
      <c r="CJ614" s="23" t="n">
        <v>9277</v>
      </c>
      <c r="CK614" s="23" t="n">
        <v>9437</v>
      </c>
      <c r="CL614" s="23" t="n">
        <v>9055</v>
      </c>
    </row>
    <row r="615" customFormat="false" ht="12.75" hidden="false" customHeight="false" outlineLevel="0" collapsed="false">
      <c r="A615" s="23" t="n">
        <v>10</v>
      </c>
      <c r="B615" s="23" t="s">
        <v>494</v>
      </c>
      <c r="C615" s="23" t="n">
        <v>245</v>
      </c>
      <c r="D615" s="23" t="n">
        <v>274</v>
      </c>
      <c r="E615" s="23" t="n">
        <v>256</v>
      </c>
      <c r="F615" s="23" t="n">
        <v>349</v>
      </c>
      <c r="G615" s="23" t="n">
        <v>166</v>
      </c>
      <c r="H615" s="23" t="n">
        <v>134</v>
      </c>
      <c r="I615" s="23" t="n">
        <v>108</v>
      </c>
      <c r="J615" s="23" t="n">
        <v>206</v>
      </c>
      <c r="K615" s="23" t="n">
        <v>248</v>
      </c>
      <c r="L615" s="23" t="n">
        <v>225</v>
      </c>
      <c r="M615" s="23" t="n">
        <v>195</v>
      </c>
      <c r="N615" s="23" t="n">
        <v>231</v>
      </c>
      <c r="O615" s="23" t="n">
        <v>650</v>
      </c>
      <c r="P615" s="23" t="n">
        <v>692</v>
      </c>
      <c r="Q615" s="23" t="n">
        <v>620</v>
      </c>
      <c r="R615" s="23" t="n">
        <v>662</v>
      </c>
      <c r="S615" s="23" t="n">
        <v>622</v>
      </c>
      <c r="T615" s="23" t="n">
        <v>620</v>
      </c>
      <c r="U615" s="23" t="n">
        <v>599</v>
      </c>
      <c r="V615" s="23" t="n">
        <v>577</v>
      </c>
      <c r="W615" s="23" t="n">
        <v>1813</v>
      </c>
      <c r="X615" s="23" t="n">
        <v>1471</v>
      </c>
      <c r="Y615" s="23" t="n">
        <v>1338</v>
      </c>
      <c r="Z615" s="23" t="n">
        <v>1627</v>
      </c>
      <c r="AA615" s="23" t="n">
        <v>1744</v>
      </c>
      <c r="AB615" s="23" t="n">
        <v>1429</v>
      </c>
      <c r="AC615" s="23" t="n">
        <v>1205</v>
      </c>
      <c r="AD615" s="23" t="n">
        <v>1516</v>
      </c>
      <c r="AE615" s="23" t="n">
        <v>1549</v>
      </c>
      <c r="AF615" s="23" t="n">
        <v>1409</v>
      </c>
      <c r="AG615" s="23" t="n">
        <v>1240</v>
      </c>
      <c r="AH615" s="23" t="n">
        <v>1481</v>
      </c>
      <c r="AI615" s="23" t="n">
        <v>1547</v>
      </c>
      <c r="AJ615" s="23" t="n">
        <v>1306</v>
      </c>
      <c r="AK615" s="23" t="n">
        <v>1277</v>
      </c>
      <c r="AL615" s="23" t="n">
        <v>1585</v>
      </c>
      <c r="AM615" s="23" t="n">
        <v>1620</v>
      </c>
      <c r="AN615" s="23" t="n">
        <v>1746</v>
      </c>
      <c r="AO615" s="23" t="n">
        <v>1429</v>
      </c>
      <c r="AP615" s="23" t="n">
        <v>1854</v>
      </c>
      <c r="AQ615" s="23" t="n">
        <v>2027</v>
      </c>
      <c r="AR615" s="23" t="n">
        <v>2285</v>
      </c>
      <c r="AS615" s="23" t="n">
        <v>1946</v>
      </c>
      <c r="AT615" s="23" t="n">
        <v>2208</v>
      </c>
      <c r="AU615" s="23" t="n">
        <v>3799</v>
      </c>
      <c r="AV615" s="23" t="n">
        <v>3672</v>
      </c>
      <c r="AW615" s="23" t="n">
        <v>3235</v>
      </c>
      <c r="AX615" s="23" t="n">
        <v>3718</v>
      </c>
      <c r="AY615" s="23" t="n">
        <v>3853</v>
      </c>
      <c r="AZ615" s="23" t="n">
        <v>4255</v>
      </c>
      <c r="BA615" s="23" t="n">
        <v>3594</v>
      </c>
      <c r="BB615" s="23" t="n">
        <v>3913</v>
      </c>
      <c r="BC615" s="23" t="n">
        <v>4445</v>
      </c>
      <c r="BD615" s="23" t="n">
        <v>4018</v>
      </c>
      <c r="BE615" s="23" t="n">
        <v>3719</v>
      </c>
      <c r="BF615" s="23" t="n">
        <v>4255</v>
      </c>
      <c r="BG615" s="23" t="n">
        <v>4423</v>
      </c>
      <c r="BH615" s="23" t="n">
        <v>4016</v>
      </c>
      <c r="BI615" s="23" t="n">
        <v>3798</v>
      </c>
      <c r="BJ615" s="23" t="n">
        <v>3861</v>
      </c>
      <c r="BK615" s="23" t="n">
        <v>3857</v>
      </c>
      <c r="BL615" s="23" t="n">
        <v>3457</v>
      </c>
      <c r="BM615" s="23" t="n">
        <v>3047</v>
      </c>
      <c r="BN615" s="23" t="n">
        <v>3459</v>
      </c>
      <c r="BO615" s="23" t="n">
        <v>3724</v>
      </c>
      <c r="BP615" s="23" t="n">
        <v>3982</v>
      </c>
      <c r="BQ615" s="23" t="n">
        <v>3656</v>
      </c>
      <c r="BR615" s="23" t="n">
        <v>4198</v>
      </c>
      <c r="BS615" s="23" t="n">
        <v>4782</v>
      </c>
      <c r="BT615" s="23" t="n">
        <v>4623</v>
      </c>
      <c r="BU615" s="23" t="n">
        <v>4621</v>
      </c>
      <c r="BV615" s="23" t="n">
        <v>5477</v>
      </c>
      <c r="BW615" s="23" t="n">
        <v>5086</v>
      </c>
      <c r="BX615" s="23" t="n">
        <v>4689</v>
      </c>
      <c r="BY615" s="23" t="n">
        <v>4101</v>
      </c>
      <c r="BZ615" s="23" t="n">
        <v>5309</v>
      </c>
      <c r="CA615" s="23" t="n">
        <v>5143</v>
      </c>
      <c r="CB615" s="23" t="n">
        <v>4996</v>
      </c>
      <c r="CC615" s="23" t="n">
        <v>4712</v>
      </c>
      <c r="CD615" s="23" t="n">
        <v>5478</v>
      </c>
      <c r="CE615" s="23" t="n">
        <v>5778</v>
      </c>
      <c r="CF615" s="23" t="n">
        <v>5381</v>
      </c>
      <c r="CG615" s="23" t="n">
        <v>5289</v>
      </c>
      <c r="CH615" s="23" t="n">
        <v>5573</v>
      </c>
      <c r="CI615" s="23" t="n">
        <v>6335</v>
      </c>
      <c r="CJ615" s="23" t="n">
        <v>5844</v>
      </c>
      <c r="CK615" s="23" t="n">
        <v>5509</v>
      </c>
      <c r="CL615" s="23" t="n">
        <v>6335</v>
      </c>
    </row>
    <row r="616" customFormat="false" ht="12.75" hidden="false" customHeight="false" outlineLevel="0" collapsed="false">
      <c r="A616" s="23" t="n">
        <v>11</v>
      </c>
      <c r="B616" s="23" t="s">
        <v>495</v>
      </c>
      <c r="C616" s="23" t="n">
        <v>2620</v>
      </c>
      <c r="D616" s="23" t="n">
        <v>3322</v>
      </c>
      <c r="E616" s="23" t="n">
        <v>2685</v>
      </c>
      <c r="F616" s="23" t="n">
        <v>3012</v>
      </c>
      <c r="G616" s="23" t="n">
        <v>3685</v>
      </c>
      <c r="H616" s="23" t="n">
        <v>4767</v>
      </c>
      <c r="I616" s="23" t="n">
        <v>4355</v>
      </c>
      <c r="J616" s="23" t="n">
        <v>5615</v>
      </c>
      <c r="K616" s="23" t="n">
        <v>5431</v>
      </c>
      <c r="L616" s="23" t="n">
        <v>4541</v>
      </c>
      <c r="M616" s="23" t="n">
        <v>3946</v>
      </c>
      <c r="N616" s="23" t="n">
        <v>5158</v>
      </c>
      <c r="O616" s="23" t="n">
        <v>5154</v>
      </c>
      <c r="P616" s="23" t="n">
        <v>4300</v>
      </c>
      <c r="Q616" s="23" t="n">
        <v>3995</v>
      </c>
      <c r="R616" s="23" t="n">
        <v>4737</v>
      </c>
      <c r="S616" s="23" t="n">
        <v>5059</v>
      </c>
      <c r="T616" s="23" t="n">
        <v>4419</v>
      </c>
      <c r="U616" s="23" t="n">
        <v>3339</v>
      </c>
      <c r="V616" s="23" t="n">
        <v>3735</v>
      </c>
      <c r="W616" s="23" t="n">
        <v>3114</v>
      </c>
      <c r="X616" s="23" t="n">
        <v>2532</v>
      </c>
      <c r="Y616" s="23" t="n">
        <v>2015</v>
      </c>
      <c r="Z616" s="23" t="n">
        <v>2981</v>
      </c>
      <c r="AA616" s="23" t="n">
        <v>2690</v>
      </c>
      <c r="AB616" s="23" t="n">
        <v>2601</v>
      </c>
      <c r="AC616" s="23" t="n">
        <v>2584</v>
      </c>
      <c r="AD616" s="23" t="n">
        <v>3389</v>
      </c>
      <c r="AE616" s="23" t="n">
        <v>3005</v>
      </c>
      <c r="AF616" s="23" t="n">
        <v>2675</v>
      </c>
      <c r="AG616" s="23" t="n">
        <v>2163</v>
      </c>
      <c r="AH616" s="23" t="n">
        <v>2994</v>
      </c>
      <c r="AI616" s="23" t="n">
        <v>2806</v>
      </c>
      <c r="AJ616" s="23" t="n">
        <v>2705</v>
      </c>
      <c r="AK616" s="23" t="n">
        <v>2539</v>
      </c>
      <c r="AL616" s="23" t="n">
        <v>2546</v>
      </c>
      <c r="AM616" s="23" t="n">
        <v>2433</v>
      </c>
      <c r="AN616" s="23" t="n">
        <v>2961</v>
      </c>
      <c r="AO616" s="23" t="n">
        <v>2719</v>
      </c>
      <c r="AP616" s="23" t="n">
        <v>3224</v>
      </c>
      <c r="AQ616" s="23" t="n">
        <v>4135</v>
      </c>
      <c r="AR616" s="23" t="n">
        <v>4161</v>
      </c>
      <c r="AS616" s="23" t="n">
        <v>3279</v>
      </c>
      <c r="AT616" s="23" t="n">
        <v>4175</v>
      </c>
      <c r="AU616" s="23" t="n">
        <v>3717</v>
      </c>
      <c r="AV616" s="23" t="n">
        <v>4046</v>
      </c>
      <c r="AW616" s="23" t="n">
        <v>2720</v>
      </c>
      <c r="AX616" s="23" t="n">
        <v>3505</v>
      </c>
      <c r="AY616" s="23" t="n">
        <v>3575</v>
      </c>
      <c r="AZ616" s="23" t="n">
        <v>4023</v>
      </c>
      <c r="BA616" s="23" t="n">
        <v>2774</v>
      </c>
      <c r="BB616" s="23" t="n">
        <v>3327</v>
      </c>
      <c r="BC616" s="23" t="n">
        <v>4014</v>
      </c>
      <c r="BD616" s="23" t="n">
        <v>3602</v>
      </c>
      <c r="BE616" s="23" t="n">
        <v>3144</v>
      </c>
      <c r="BF616" s="23" t="n">
        <v>3929</v>
      </c>
      <c r="BG616" s="23" t="n">
        <v>3583</v>
      </c>
      <c r="BH616" s="23" t="n">
        <v>3472</v>
      </c>
      <c r="BI616" s="23" t="n">
        <v>3321</v>
      </c>
      <c r="BJ616" s="23" t="n">
        <v>3974</v>
      </c>
      <c r="BK616" s="23" t="n">
        <v>3375</v>
      </c>
      <c r="BL616" s="23" t="n">
        <v>5331</v>
      </c>
      <c r="BM616" s="23" t="n">
        <v>4296</v>
      </c>
      <c r="BN616" s="23" t="n">
        <v>4795</v>
      </c>
      <c r="BO616" s="23" t="n">
        <v>3656</v>
      </c>
      <c r="BP616" s="23" t="n">
        <v>3976</v>
      </c>
      <c r="BQ616" s="23" t="n">
        <v>3771</v>
      </c>
      <c r="BR616" s="23" t="n">
        <v>3780</v>
      </c>
      <c r="BS616" s="23" t="n">
        <v>3800</v>
      </c>
      <c r="BT616" s="23" t="n">
        <v>4730</v>
      </c>
      <c r="BU616" s="23" t="n">
        <v>3621</v>
      </c>
      <c r="BV616" s="23" t="n">
        <v>4343</v>
      </c>
      <c r="BW616" s="23" t="n">
        <v>5090</v>
      </c>
      <c r="BX616" s="23" t="n">
        <v>5113</v>
      </c>
      <c r="BY616" s="23" t="n">
        <v>4343</v>
      </c>
      <c r="BZ616" s="23" t="n">
        <v>4818</v>
      </c>
      <c r="CA616" s="23" t="n">
        <v>5192</v>
      </c>
      <c r="CB616" s="23" t="n">
        <v>6872</v>
      </c>
      <c r="CC616" s="23" t="n">
        <v>4995</v>
      </c>
      <c r="CD616" s="23" t="n">
        <v>4778</v>
      </c>
      <c r="CE616" s="23" t="n">
        <v>4835</v>
      </c>
      <c r="CF616" s="23" t="n">
        <v>5332</v>
      </c>
      <c r="CG616" s="23" t="n">
        <v>4902</v>
      </c>
      <c r="CH616" s="23" t="n">
        <v>5430</v>
      </c>
      <c r="CI616" s="23" t="n">
        <v>3969</v>
      </c>
      <c r="CJ616" s="23" t="n">
        <v>4671</v>
      </c>
      <c r="CK616" s="23" t="n">
        <v>5044</v>
      </c>
      <c r="CL616" s="23" t="n">
        <v>5593</v>
      </c>
    </row>
    <row r="617" customFormat="false" ht="12.75" hidden="false" customHeight="false" outlineLevel="0" collapsed="false">
      <c r="A617" s="23" t="n">
        <v>12</v>
      </c>
      <c r="B617" s="23" t="s">
        <v>496</v>
      </c>
      <c r="C617" s="23" t="n">
        <v>6746</v>
      </c>
      <c r="D617" s="23" t="n">
        <v>8565</v>
      </c>
      <c r="E617" s="23" t="n">
        <v>7206</v>
      </c>
      <c r="F617" s="23" t="n">
        <v>8759</v>
      </c>
      <c r="G617" s="23" t="n">
        <v>9021</v>
      </c>
      <c r="H617" s="23" t="n">
        <v>10187</v>
      </c>
      <c r="I617" s="23" t="n">
        <v>8979</v>
      </c>
      <c r="J617" s="23" t="n">
        <v>10550</v>
      </c>
      <c r="K617" s="23" t="n">
        <v>10258</v>
      </c>
      <c r="L617" s="23" t="n">
        <v>11037</v>
      </c>
      <c r="M617" s="23" t="n">
        <v>9475</v>
      </c>
      <c r="N617" s="23" t="n">
        <v>10863</v>
      </c>
      <c r="O617" s="23" t="n">
        <v>11216</v>
      </c>
      <c r="P617" s="23" t="n">
        <v>12831</v>
      </c>
      <c r="Q617" s="23" t="n">
        <v>10928</v>
      </c>
      <c r="R617" s="23" t="n">
        <v>11036</v>
      </c>
      <c r="S617" s="23" t="n">
        <v>9857</v>
      </c>
      <c r="T617" s="23" t="n">
        <v>10803</v>
      </c>
      <c r="U617" s="23" t="n">
        <v>9337</v>
      </c>
      <c r="V617" s="23" t="n">
        <v>9175</v>
      </c>
      <c r="W617" s="23" t="n">
        <v>9863</v>
      </c>
      <c r="X617" s="23" t="n">
        <v>11777</v>
      </c>
      <c r="Y617" s="23" t="n">
        <v>10675</v>
      </c>
      <c r="Z617" s="23" t="n">
        <v>12206</v>
      </c>
      <c r="AA617" s="23" t="n">
        <v>12975</v>
      </c>
      <c r="AB617" s="23" t="n">
        <v>14308</v>
      </c>
      <c r="AC617" s="23" t="n">
        <v>12710</v>
      </c>
      <c r="AD617" s="23" t="n">
        <v>13042</v>
      </c>
      <c r="AE617" s="23" t="n">
        <v>13402</v>
      </c>
      <c r="AF617" s="23" t="n">
        <v>15214</v>
      </c>
      <c r="AG617" s="23" t="n">
        <v>13281</v>
      </c>
      <c r="AH617" s="23" t="n">
        <v>13528</v>
      </c>
      <c r="AI617" s="23" t="n">
        <v>13770</v>
      </c>
      <c r="AJ617" s="23" t="n">
        <v>15313</v>
      </c>
      <c r="AK617" s="23" t="n">
        <v>13204</v>
      </c>
      <c r="AL617" s="23" t="n">
        <v>14208</v>
      </c>
      <c r="AM617" s="23" t="n">
        <v>14934</v>
      </c>
      <c r="AN617" s="23" t="n">
        <v>16241</v>
      </c>
      <c r="AO617" s="23" t="n">
        <v>14175</v>
      </c>
      <c r="AP617" s="23" t="n">
        <v>16659</v>
      </c>
      <c r="AQ617" s="23" t="n">
        <v>19008</v>
      </c>
      <c r="AR617" s="23" t="n">
        <v>19424</v>
      </c>
      <c r="AS617" s="23" t="n">
        <v>17216</v>
      </c>
      <c r="AT617" s="23" t="n">
        <v>18642</v>
      </c>
      <c r="AU617" s="23" t="n">
        <v>18987</v>
      </c>
      <c r="AV617" s="23" t="n">
        <v>22344</v>
      </c>
      <c r="AW617" s="23" t="n">
        <v>18476</v>
      </c>
      <c r="AX617" s="23" t="n">
        <v>20081</v>
      </c>
      <c r="AY617" s="23" t="n">
        <v>20971</v>
      </c>
      <c r="AZ617" s="23" t="n">
        <v>22834</v>
      </c>
      <c r="BA617" s="23" t="n">
        <v>19179</v>
      </c>
      <c r="BB617" s="23" t="n">
        <v>20375</v>
      </c>
      <c r="BC617" s="23" t="n">
        <v>20419</v>
      </c>
      <c r="BD617" s="23" t="n">
        <v>22820</v>
      </c>
      <c r="BE617" s="23" t="n">
        <v>20612</v>
      </c>
      <c r="BF617" s="23" t="n">
        <v>21828</v>
      </c>
      <c r="BG617" s="23" t="n">
        <v>22276</v>
      </c>
      <c r="BH617" s="23" t="n">
        <v>24015</v>
      </c>
      <c r="BI617" s="23" t="n">
        <v>21895</v>
      </c>
      <c r="BJ617" s="23" t="n">
        <v>22918</v>
      </c>
      <c r="BK617" s="23" t="n">
        <v>23948</v>
      </c>
      <c r="BL617" s="23" t="n">
        <v>26679</v>
      </c>
      <c r="BM617" s="23" t="n">
        <v>24098</v>
      </c>
      <c r="BN617" s="23" t="n">
        <v>25977</v>
      </c>
      <c r="BO617" s="23" t="n">
        <v>26230</v>
      </c>
      <c r="BP617" s="23" t="n">
        <v>29636</v>
      </c>
      <c r="BQ617" s="23" t="n">
        <v>27804</v>
      </c>
      <c r="BR617" s="23" t="n">
        <v>30981</v>
      </c>
      <c r="BS617" s="23" t="n">
        <v>32006</v>
      </c>
      <c r="BT617" s="23" t="n">
        <v>32991</v>
      </c>
      <c r="BU617" s="23" t="n">
        <v>30096</v>
      </c>
      <c r="BV617" s="23" t="n">
        <v>32295</v>
      </c>
      <c r="BW617" s="23" t="n">
        <v>33126</v>
      </c>
      <c r="BX617" s="23" t="n">
        <v>34279</v>
      </c>
      <c r="BY617" s="23" t="n">
        <v>32266</v>
      </c>
      <c r="BZ617" s="23" t="n">
        <v>34616</v>
      </c>
      <c r="CA617" s="23" t="n">
        <v>37098</v>
      </c>
      <c r="CB617" s="23" t="n">
        <v>38284</v>
      </c>
      <c r="CC617" s="23" t="n">
        <v>38202</v>
      </c>
      <c r="CD617" s="23" t="n">
        <v>38314</v>
      </c>
      <c r="CE617" s="23" t="n">
        <v>39955</v>
      </c>
      <c r="CF617" s="23" t="n">
        <v>40319</v>
      </c>
      <c r="CG617" s="23" t="n">
        <v>37236</v>
      </c>
      <c r="CH617" s="23" t="n">
        <v>39224</v>
      </c>
      <c r="CI617" s="23" t="n">
        <v>40452</v>
      </c>
      <c r="CJ617" s="23" t="n">
        <v>42342</v>
      </c>
      <c r="CK617" s="23" t="n">
        <v>41136</v>
      </c>
      <c r="CL617" s="23" t="n">
        <v>42783</v>
      </c>
    </row>
    <row r="618" customFormat="false" ht="12.75" hidden="false" customHeight="false" outlineLevel="0" collapsed="false">
      <c r="A618" s="23" t="n">
        <v>13</v>
      </c>
      <c r="B618" s="23" t="s">
        <v>497</v>
      </c>
      <c r="C618" s="23" t="n">
        <v>2628</v>
      </c>
      <c r="D618" s="23" t="n">
        <v>3068</v>
      </c>
      <c r="E618" s="23" t="n">
        <v>3343</v>
      </c>
      <c r="F618" s="23" t="n">
        <v>3932</v>
      </c>
      <c r="G618" s="23" t="n">
        <v>4224</v>
      </c>
      <c r="H618" s="23" t="n">
        <v>4112</v>
      </c>
      <c r="I618" s="23" t="n">
        <v>4554</v>
      </c>
      <c r="J618" s="23" t="n">
        <v>4734</v>
      </c>
      <c r="K618" s="23" t="n">
        <v>5035</v>
      </c>
      <c r="L618" s="23" t="n">
        <v>5206</v>
      </c>
      <c r="M618" s="23" t="n">
        <v>5193</v>
      </c>
      <c r="N618" s="23" t="n">
        <v>5376</v>
      </c>
      <c r="O618" s="23" t="n">
        <v>5600</v>
      </c>
      <c r="P618" s="23" t="n">
        <v>5199</v>
      </c>
      <c r="Q618" s="23" t="n">
        <v>5167</v>
      </c>
      <c r="R618" s="23" t="n">
        <v>5822</v>
      </c>
      <c r="S618" s="23" t="n">
        <v>5199</v>
      </c>
      <c r="T618" s="23" t="n">
        <v>5068</v>
      </c>
      <c r="U618" s="23" t="n">
        <v>5116</v>
      </c>
      <c r="V618" s="23" t="n">
        <v>5309</v>
      </c>
      <c r="W618" s="23" t="n">
        <v>4762</v>
      </c>
      <c r="X618" s="23" t="n">
        <v>5233</v>
      </c>
      <c r="Y618" s="23" t="n">
        <v>5511</v>
      </c>
      <c r="Z618" s="23" t="n">
        <v>6286</v>
      </c>
      <c r="AA618" s="23" t="n">
        <v>5582</v>
      </c>
      <c r="AB618" s="23" t="n">
        <v>6000</v>
      </c>
      <c r="AC618" s="23" t="n">
        <v>5671</v>
      </c>
      <c r="AD618" s="23" t="n">
        <v>5977</v>
      </c>
      <c r="AE618" s="23" t="n">
        <v>5858</v>
      </c>
      <c r="AF618" s="23" t="n">
        <v>5355</v>
      </c>
      <c r="AG618" s="23" t="n">
        <v>5282</v>
      </c>
      <c r="AH618" s="23" t="n">
        <v>5653</v>
      </c>
      <c r="AI618" s="23" t="n">
        <v>5422</v>
      </c>
      <c r="AJ618" s="23" t="n">
        <v>7828</v>
      </c>
      <c r="AK618" s="23" t="n">
        <v>6618</v>
      </c>
      <c r="AL618" s="23" t="n">
        <v>6484</v>
      </c>
      <c r="AM618" s="23" t="n">
        <v>5808</v>
      </c>
      <c r="AN618" s="23" t="n">
        <v>6488</v>
      </c>
      <c r="AO618" s="23" t="n">
        <v>7537</v>
      </c>
      <c r="AP618" s="23" t="n">
        <v>7797</v>
      </c>
      <c r="AQ618" s="23" t="n">
        <v>8748</v>
      </c>
      <c r="AR618" s="23" t="n">
        <v>9248</v>
      </c>
      <c r="AS618" s="23" t="n">
        <v>9573</v>
      </c>
      <c r="AT618" s="23" t="n">
        <v>9616</v>
      </c>
      <c r="AU618" s="23" t="n">
        <v>10506</v>
      </c>
      <c r="AV618" s="23" t="n">
        <v>11177</v>
      </c>
      <c r="AW618" s="23" t="n">
        <v>11111</v>
      </c>
      <c r="AX618" s="23" t="n">
        <v>11202</v>
      </c>
      <c r="AY618" s="23" t="n">
        <v>11953</v>
      </c>
      <c r="AZ618" s="23" t="n">
        <v>11269</v>
      </c>
      <c r="BA618" s="23" t="n">
        <v>11960</v>
      </c>
      <c r="BB618" s="23" t="n">
        <v>12823</v>
      </c>
      <c r="BC618" s="23" t="n">
        <v>12152</v>
      </c>
      <c r="BD618" s="23" t="n">
        <v>11886</v>
      </c>
      <c r="BE618" s="23" t="n">
        <v>11346</v>
      </c>
      <c r="BF618" s="23" t="n">
        <v>11943</v>
      </c>
      <c r="BG618" s="23" t="n">
        <v>12211</v>
      </c>
      <c r="BH618" s="23" t="n">
        <v>11219</v>
      </c>
      <c r="BI618" s="23" t="n">
        <v>11780</v>
      </c>
      <c r="BJ618" s="23" t="n">
        <v>11750</v>
      </c>
      <c r="BK618" s="23" t="n">
        <v>11787</v>
      </c>
      <c r="BL618" s="23" t="n">
        <v>11838</v>
      </c>
      <c r="BM618" s="23" t="n">
        <v>11644</v>
      </c>
      <c r="BN618" s="23" t="n">
        <v>11751</v>
      </c>
      <c r="BO618" s="23" t="n">
        <v>12740</v>
      </c>
      <c r="BP618" s="23" t="n">
        <v>12716</v>
      </c>
      <c r="BQ618" s="23" t="n">
        <v>13533</v>
      </c>
      <c r="BR618" s="23" t="n">
        <v>13444</v>
      </c>
      <c r="BS618" s="23" t="n">
        <v>14841</v>
      </c>
      <c r="BT618" s="23" t="n">
        <v>15702</v>
      </c>
      <c r="BU618" s="23" t="n">
        <v>16367</v>
      </c>
      <c r="BV618" s="23" t="n">
        <v>16709</v>
      </c>
      <c r="BW618" s="23" t="n">
        <v>17311</v>
      </c>
      <c r="BX618" s="23" t="n">
        <v>16621</v>
      </c>
      <c r="BY618" s="23" t="n">
        <v>16286</v>
      </c>
      <c r="BZ618" s="23" t="n">
        <v>16258</v>
      </c>
      <c r="CA618" s="23" t="n">
        <v>16365</v>
      </c>
      <c r="CB618" s="23" t="n">
        <v>16483</v>
      </c>
      <c r="CC618" s="23" t="n">
        <v>16343</v>
      </c>
      <c r="CD618" s="23" t="n">
        <v>15192</v>
      </c>
      <c r="CE618" s="23" t="n">
        <v>14751</v>
      </c>
      <c r="CF618" s="23" t="n">
        <v>13920</v>
      </c>
      <c r="CG618" s="23" t="n">
        <v>14590</v>
      </c>
      <c r="CH618" s="23" t="n">
        <v>13217</v>
      </c>
      <c r="CI618" s="23" t="n">
        <v>14417</v>
      </c>
      <c r="CJ618" s="23" t="n">
        <v>13182</v>
      </c>
      <c r="CK618" s="23" t="n">
        <v>14063</v>
      </c>
      <c r="CL618" s="23" t="n">
        <v>14411</v>
      </c>
    </row>
    <row r="619" customFormat="false" ht="12.75" hidden="false" customHeight="false" outlineLevel="0" collapsed="false">
      <c r="A619" s="23" t="n">
        <v>14</v>
      </c>
      <c r="B619" s="23" t="s">
        <v>498</v>
      </c>
      <c r="C619" s="23" t="n">
        <v>634</v>
      </c>
      <c r="D619" s="23" t="n">
        <v>819</v>
      </c>
      <c r="E619" s="23" t="n">
        <v>823</v>
      </c>
      <c r="F619" s="23" t="n">
        <v>1015</v>
      </c>
      <c r="G619" s="23" t="n">
        <v>1178</v>
      </c>
      <c r="H619" s="23" t="n">
        <v>1336</v>
      </c>
      <c r="I619" s="23" t="n">
        <v>1267</v>
      </c>
      <c r="J619" s="23" t="n">
        <v>1657</v>
      </c>
      <c r="K619" s="23" t="n">
        <v>1456</v>
      </c>
      <c r="L619" s="23" t="n">
        <v>1708</v>
      </c>
      <c r="M619" s="23" t="n">
        <v>1817</v>
      </c>
      <c r="N619" s="23" t="n">
        <v>2130</v>
      </c>
      <c r="O619" s="23" t="n">
        <v>1979</v>
      </c>
      <c r="P619" s="23" t="n">
        <v>2466</v>
      </c>
      <c r="Q619" s="23" t="n">
        <v>2232</v>
      </c>
      <c r="R619" s="23" t="n">
        <v>2286</v>
      </c>
      <c r="S619" s="23" t="n">
        <v>1972</v>
      </c>
      <c r="T619" s="23" t="n">
        <v>2219</v>
      </c>
      <c r="U619" s="23" t="n">
        <v>1831</v>
      </c>
      <c r="V619" s="23" t="n">
        <v>1503</v>
      </c>
      <c r="W619" s="23" t="n">
        <v>1441</v>
      </c>
      <c r="X619" s="23" t="n">
        <v>1831</v>
      </c>
      <c r="Y619" s="23" t="n">
        <v>1649</v>
      </c>
      <c r="Z619" s="23" t="n">
        <v>1683</v>
      </c>
      <c r="AA619" s="23" t="n">
        <v>1939</v>
      </c>
      <c r="AB619" s="23" t="n">
        <v>2059</v>
      </c>
      <c r="AC619" s="23" t="n">
        <v>1930</v>
      </c>
      <c r="AD619" s="23" t="n">
        <v>1921</v>
      </c>
      <c r="AE619" s="23" t="n">
        <v>1704</v>
      </c>
      <c r="AF619" s="23" t="n">
        <v>1678</v>
      </c>
      <c r="AG619" s="23" t="n">
        <v>1880</v>
      </c>
      <c r="AH619" s="23" t="n">
        <v>1704</v>
      </c>
      <c r="AI619" s="23" t="s">
        <v>75</v>
      </c>
      <c r="AJ619" s="23" t="s">
        <v>75</v>
      </c>
      <c r="AK619" s="23" t="s">
        <v>75</v>
      </c>
      <c r="AL619" s="23" t="s">
        <v>75</v>
      </c>
      <c r="AM619" s="23" t="s">
        <v>75</v>
      </c>
      <c r="AN619" s="23" t="s">
        <v>75</v>
      </c>
      <c r="AO619" s="23" t="s">
        <v>75</v>
      </c>
      <c r="AP619" s="23" t="s">
        <v>75</v>
      </c>
      <c r="AQ619" s="23" t="s">
        <v>75</v>
      </c>
      <c r="AR619" s="23" t="s">
        <v>75</v>
      </c>
      <c r="AS619" s="23" t="s">
        <v>75</v>
      </c>
      <c r="AT619" s="23" t="s">
        <v>75</v>
      </c>
      <c r="AU619" s="23" t="s">
        <v>75</v>
      </c>
      <c r="AV619" s="23" t="s">
        <v>75</v>
      </c>
      <c r="AW619" s="23" t="s">
        <v>75</v>
      </c>
      <c r="AX619" s="23" t="s">
        <v>75</v>
      </c>
      <c r="AY619" s="23" t="s">
        <v>75</v>
      </c>
      <c r="AZ619" s="23" t="s">
        <v>75</v>
      </c>
      <c r="BA619" s="23" t="s">
        <v>75</v>
      </c>
      <c r="BB619" s="23" t="s">
        <v>75</v>
      </c>
      <c r="BC619" s="23" t="s">
        <v>75</v>
      </c>
      <c r="BD619" s="23" t="s">
        <v>75</v>
      </c>
      <c r="BE619" s="23" t="s">
        <v>75</v>
      </c>
      <c r="BF619" s="23" t="s">
        <v>75</v>
      </c>
      <c r="BG619" s="23" t="s">
        <v>75</v>
      </c>
      <c r="BH619" s="23" t="s">
        <v>75</v>
      </c>
      <c r="BI619" s="23" t="s">
        <v>75</v>
      </c>
      <c r="BJ619" s="23" t="s">
        <v>75</v>
      </c>
      <c r="BK619" s="23" t="s">
        <v>75</v>
      </c>
      <c r="BL619" s="23" t="s">
        <v>75</v>
      </c>
      <c r="BM619" s="23" t="s">
        <v>75</v>
      </c>
      <c r="BN619" s="23" t="s">
        <v>75</v>
      </c>
      <c r="BO619" s="23" t="s">
        <v>75</v>
      </c>
      <c r="BP619" s="23" t="s">
        <v>75</v>
      </c>
      <c r="BQ619" s="23" t="s">
        <v>75</v>
      </c>
      <c r="BR619" s="23" t="s">
        <v>75</v>
      </c>
      <c r="BS619" s="23" t="s">
        <v>75</v>
      </c>
      <c r="BT619" s="23" t="s">
        <v>75</v>
      </c>
      <c r="BU619" s="23" t="s">
        <v>75</v>
      </c>
      <c r="BV619" s="23" t="s">
        <v>75</v>
      </c>
      <c r="BW619" s="23" t="s">
        <v>75</v>
      </c>
      <c r="BX619" s="23" t="s">
        <v>75</v>
      </c>
      <c r="BY619" s="23" t="s">
        <v>75</v>
      </c>
      <c r="BZ619" s="23" t="s">
        <v>75</v>
      </c>
      <c r="CA619" s="23" t="n">
        <v>0</v>
      </c>
      <c r="CB619" s="23" t="n">
        <v>0</v>
      </c>
      <c r="CC619" s="23" t="n">
        <v>0</v>
      </c>
      <c r="CD619" s="23" t="n">
        <v>0</v>
      </c>
      <c r="CE619" s="23" t="n">
        <v>0</v>
      </c>
      <c r="CF619" s="23" t="n">
        <v>0</v>
      </c>
      <c r="CG619" s="23" t="n">
        <v>0</v>
      </c>
      <c r="CH619" s="23" t="n">
        <v>0</v>
      </c>
      <c r="CI619" s="23" t="n">
        <v>0</v>
      </c>
      <c r="CJ619" s="23" t="n">
        <v>0</v>
      </c>
      <c r="CK619" s="23" t="n">
        <v>0</v>
      </c>
      <c r="CL619" s="23" t="n">
        <v>0</v>
      </c>
    </row>
    <row r="620" customFormat="false" ht="12.75" hidden="false" customHeight="false" outlineLevel="0" collapsed="false">
      <c r="A620" s="23" t="n">
        <v>15</v>
      </c>
      <c r="B620" s="23" t="s">
        <v>499</v>
      </c>
      <c r="C620" s="23" t="n">
        <v>405</v>
      </c>
      <c r="D620" s="23" t="n">
        <v>523</v>
      </c>
      <c r="E620" s="23" t="n">
        <v>559</v>
      </c>
      <c r="F620" s="23" t="n">
        <v>696</v>
      </c>
      <c r="G620" s="23" t="n">
        <v>766</v>
      </c>
      <c r="H620" s="23" t="n">
        <v>876</v>
      </c>
      <c r="I620" s="23" t="n">
        <v>776</v>
      </c>
      <c r="J620" s="23" t="n">
        <v>1079</v>
      </c>
      <c r="K620" s="23" t="n">
        <v>260</v>
      </c>
      <c r="L620" s="23" t="n">
        <v>400</v>
      </c>
      <c r="M620" s="23" t="n">
        <v>454</v>
      </c>
      <c r="N620" s="23" t="n">
        <v>441</v>
      </c>
      <c r="O620" s="23" t="n">
        <v>523</v>
      </c>
      <c r="P620" s="23" t="n">
        <v>715</v>
      </c>
      <c r="Q620" s="23" t="n">
        <v>740</v>
      </c>
      <c r="R620" s="23" t="n">
        <v>758</v>
      </c>
      <c r="S620" s="23" t="n">
        <v>1163</v>
      </c>
      <c r="T620" s="23" t="n">
        <v>1247</v>
      </c>
      <c r="U620" s="23" t="n">
        <v>1063</v>
      </c>
      <c r="V620" s="23" t="n">
        <v>884</v>
      </c>
      <c r="W620" s="23" t="n">
        <v>877</v>
      </c>
      <c r="X620" s="23" t="n">
        <v>1070</v>
      </c>
      <c r="Y620" s="23" t="n">
        <v>987</v>
      </c>
      <c r="Z620" s="23" t="n">
        <v>951</v>
      </c>
      <c r="AA620" s="23" t="n">
        <v>1148</v>
      </c>
      <c r="AB620" s="23" t="n">
        <v>1202</v>
      </c>
      <c r="AC620" s="23" t="n">
        <v>1217</v>
      </c>
      <c r="AD620" s="23" t="n">
        <v>1291</v>
      </c>
      <c r="AE620" s="23" t="n">
        <v>1179</v>
      </c>
      <c r="AF620" s="23" t="n">
        <v>1221</v>
      </c>
      <c r="AG620" s="23" t="n">
        <v>1368</v>
      </c>
      <c r="AH620" s="23" t="n">
        <v>1292</v>
      </c>
      <c r="AI620" s="23" t="n">
        <v>1295</v>
      </c>
      <c r="AJ620" s="23" t="n">
        <v>1129</v>
      </c>
      <c r="AK620" s="23" t="n">
        <v>1207</v>
      </c>
      <c r="AL620" s="23" t="n">
        <v>1442</v>
      </c>
      <c r="AM620" s="23" t="n">
        <v>1181</v>
      </c>
      <c r="AN620" s="23" t="n">
        <v>1386</v>
      </c>
      <c r="AO620" s="23" t="n">
        <v>1353</v>
      </c>
      <c r="AP620" s="23" t="n">
        <v>1369</v>
      </c>
      <c r="AQ620" s="23" t="n">
        <v>1336</v>
      </c>
      <c r="AR620" s="23" t="n">
        <v>1529</v>
      </c>
      <c r="AS620" s="23" t="n">
        <v>1739</v>
      </c>
      <c r="AT620" s="23" t="n">
        <v>2205</v>
      </c>
      <c r="AU620" s="23" t="n">
        <v>1780</v>
      </c>
      <c r="AV620" s="23" t="n">
        <v>1983</v>
      </c>
      <c r="AW620" s="23" t="n">
        <v>2318</v>
      </c>
      <c r="AX620" s="23" t="n">
        <v>2026</v>
      </c>
      <c r="AY620" s="23" t="n">
        <v>2043</v>
      </c>
      <c r="AZ620" s="23" t="n">
        <v>1940</v>
      </c>
      <c r="BA620" s="23" t="n">
        <v>2226</v>
      </c>
      <c r="BB620" s="23" t="n">
        <v>2024</v>
      </c>
      <c r="BC620" s="23" t="n">
        <v>1841</v>
      </c>
      <c r="BD620" s="23" t="n">
        <v>1834</v>
      </c>
      <c r="BE620" s="23" t="n">
        <v>2158</v>
      </c>
      <c r="BF620" s="23" t="n">
        <v>2259</v>
      </c>
      <c r="BG620" s="23" t="n">
        <v>1771</v>
      </c>
      <c r="BH620" s="23" t="n">
        <v>2184</v>
      </c>
      <c r="BI620" s="23" t="n">
        <v>2149</v>
      </c>
      <c r="BJ620" s="23" t="n">
        <v>2518</v>
      </c>
      <c r="BK620" s="23" t="n">
        <v>1915</v>
      </c>
      <c r="BL620" s="23" t="n">
        <v>2030</v>
      </c>
      <c r="BM620" s="23" t="n">
        <v>2036</v>
      </c>
      <c r="BN620" s="23" t="n">
        <v>2092</v>
      </c>
      <c r="BO620" s="23" t="n">
        <v>2078</v>
      </c>
      <c r="BP620" s="23" t="n">
        <v>2291</v>
      </c>
      <c r="BQ620" s="23" t="n">
        <v>2702</v>
      </c>
      <c r="BR620" s="23" t="n">
        <v>2493</v>
      </c>
      <c r="BS620" s="23" t="n">
        <v>2584</v>
      </c>
      <c r="BT620" s="23" t="n">
        <v>2640</v>
      </c>
      <c r="BU620" s="23" t="n">
        <v>2617</v>
      </c>
      <c r="BV620" s="23" t="n">
        <v>2650</v>
      </c>
      <c r="BW620" s="23" t="n">
        <v>3001</v>
      </c>
      <c r="BX620" s="23" t="n">
        <v>2935</v>
      </c>
      <c r="BY620" s="23" t="n">
        <v>2901</v>
      </c>
      <c r="BZ620" s="23" t="n">
        <v>2911</v>
      </c>
      <c r="CA620" s="23" t="n">
        <v>2790</v>
      </c>
      <c r="CB620" s="23" t="n">
        <v>3020</v>
      </c>
      <c r="CC620" s="23" t="n">
        <v>3147</v>
      </c>
      <c r="CD620" s="23" t="n">
        <v>2782</v>
      </c>
      <c r="CE620" s="23" t="n">
        <v>3126</v>
      </c>
      <c r="CF620" s="23" t="n">
        <v>2765</v>
      </c>
      <c r="CG620" s="23" t="n">
        <v>2958</v>
      </c>
      <c r="CH620" s="23" t="n">
        <v>2752</v>
      </c>
      <c r="CI620" s="23" t="n">
        <v>2517</v>
      </c>
      <c r="CJ620" s="23" t="n">
        <v>2696</v>
      </c>
      <c r="CK620" s="23" t="n">
        <v>3013</v>
      </c>
      <c r="CL620" s="23" t="n">
        <v>3309</v>
      </c>
    </row>
    <row r="621" customFormat="false" ht="12.75" hidden="false" customHeight="false" outlineLevel="0" collapsed="false">
      <c r="A621" s="23" t="n">
        <v>16</v>
      </c>
      <c r="B621" s="23" t="s">
        <v>500</v>
      </c>
      <c r="C621" s="23" t="n">
        <v>4637</v>
      </c>
      <c r="D621" s="23" t="n">
        <v>5497</v>
      </c>
      <c r="E621" s="23" t="n">
        <v>5621</v>
      </c>
      <c r="F621" s="23" t="n">
        <v>6279</v>
      </c>
      <c r="G621" s="23" t="n">
        <v>6013</v>
      </c>
      <c r="H621" s="23" t="n">
        <v>6846</v>
      </c>
      <c r="I621" s="23" t="n">
        <v>7263</v>
      </c>
      <c r="J621" s="23" t="n">
        <v>8443</v>
      </c>
      <c r="K621" s="23" t="n">
        <v>8155</v>
      </c>
      <c r="L621" s="23" t="n">
        <v>9819</v>
      </c>
      <c r="M621" s="23" t="n">
        <v>9894</v>
      </c>
      <c r="N621" s="23" t="n">
        <v>10960</v>
      </c>
      <c r="O621" s="23" t="n">
        <v>10765</v>
      </c>
      <c r="P621" s="23" t="n">
        <v>11312</v>
      </c>
      <c r="Q621" s="23" t="n">
        <v>10218</v>
      </c>
      <c r="R621" s="23" t="n">
        <v>10504</v>
      </c>
      <c r="S621" s="23" t="n">
        <v>8727</v>
      </c>
      <c r="T621" s="23" t="n">
        <v>9378</v>
      </c>
      <c r="U621" s="23" t="n">
        <v>8184</v>
      </c>
      <c r="V621" s="23" t="n">
        <v>6862</v>
      </c>
      <c r="W621" s="23" t="n">
        <v>6074</v>
      </c>
      <c r="X621" s="23" t="n">
        <v>6247</v>
      </c>
      <c r="Y621" s="23" t="n">
        <v>6715</v>
      </c>
      <c r="Z621" s="23" t="n">
        <v>6604</v>
      </c>
      <c r="AA621" s="23" t="n">
        <v>6851</v>
      </c>
      <c r="AB621" s="23" t="n">
        <v>7264</v>
      </c>
      <c r="AC621" s="23" t="n">
        <v>7606</v>
      </c>
      <c r="AD621" s="23" t="n">
        <v>8044</v>
      </c>
      <c r="AE621" s="23" t="n">
        <v>7567</v>
      </c>
      <c r="AF621" s="23" t="n">
        <v>7576</v>
      </c>
      <c r="AG621" s="23" t="n">
        <v>7603</v>
      </c>
      <c r="AH621" s="23" t="n">
        <v>8050</v>
      </c>
      <c r="AI621" s="23" t="n">
        <v>7030</v>
      </c>
      <c r="AJ621" s="23" t="n">
        <v>7925</v>
      </c>
      <c r="AK621" s="23" t="n">
        <v>7848</v>
      </c>
      <c r="AL621" s="23" t="n">
        <v>7959</v>
      </c>
      <c r="AM621" s="23" t="n">
        <v>7578</v>
      </c>
      <c r="AN621" s="23" t="n">
        <v>8457</v>
      </c>
      <c r="AO621" s="23" t="n">
        <v>9344</v>
      </c>
      <c r="AP621" s="23" t="n">
        <v>9570</v>
      </c>
      <c r="AQ621" s="23" t="n">
        <v>9604</v>
      </c>
      <c r="AR621" s="23" t="n">
        <v>10632</v>
      </c>
      <c r="AS621" s="23" t="n">
        <v>11322</v>
      </c>
      <c r="AT621" s="23" t="n">
        <v>12101</v>
      </c>
      <c r="AU621" s="23" t="n">
        <v>11874</v>
      </c>
      <c r="AV621" s="23" t="n">
        <v>12151</v>
      </c>
      <c r="AW621" s="23" t="n">
        <v>12028</v>
      </c>
      <c r="AX621" s="23" t="n">
        <v>12740</v>
      </c>
      <c r="AY621" s="23" t="n">
        <v>12445</v>
      </c>
      <c r="AZ621" s="23" t="n">
        <v>13137</v>
      </c>
      <c r="BA621" s="23" t="n">
        <v>14140</v>
      </c>
      <c r="BB621" s="23" t="n">
        <v>14566</v>
      </c>
      <c r="BC621" s="23" t="n">
        <v>13387</v>
      </c>
      <c r="BD621" s="23" t="n">
        <v>15967</v>
      </c>
      <c r="BE621" s="23" t="n">
        <v>16461</v>
      </c>
      <c r="BF621" s="23" t="n">
        <v>17442</v>
      </c>
      <c r="BG621" s="23" t="n">
        <v>17730</v>
      </c>
      <c r="BH621" s="23" t="n">
        <v>19133</v>
      </c>
      <c r="BI621" s="23" t="n">
        <v>18860</v>
      </c>
      <c r="BJ621" s="23" t="n">
        <v>19696</v>
      </c>
      <c r="BK621" s="23" t="n">
        <v>18831</v>
      </c>
      <c r="BL621" s="23" t="n">
        <v>20024</v>
      </c>
      <c r="BM621" s="23" t="n">
        <v>18971</v>
      </c>
      <c r="BN621" s="23" t="n">
        <v>20622</v>
      </c>
      <c r="BO621" s="23" t="n">
        <v>21001</v>
      </c>
      <c r="BP621" s="23" t="n">
        <v>22544</v>
      </c>
      <c r="BQ621" s="23" t="n">
        <v>23354</v>
      </c>
      <c r="BR621" s="23" t="n">
        <v>25304</v>
      </c>
      <c r="BS621" s="23" t="n">
        <v>23504</v>
      </c>
      <c r="BT621" s="23" t="n">
        <v>23604</v>
      </c>
      <c r="BU621" s="23" t="n">
        <v>24087</v>
      </c>
      <c r="BV621" s="23" t="n">
        <v>25024</v>
      </c>
      <c r="BW621" s="23" t="n">
        <v>24755</v>
      </c>
      <c r="BX621" s="23" t="n">
        <v>26561</v>
      </c>
      <c r="BY621" s="23" t="n">
        <v>27843</v>
      </c>
      <c r="BZ621" s="23" t="n">
        <v>30150</v>
      </c>
      <c r="CA621" s="23" t="n">
        <v>29607</v>
      </c>
      <c r="CB621" s="23" t="n">
        <v>32292</v>
      </c>
      <c r="CC621" s="23" t="n">
        <v>36683</v>
      </c>
      <c r="CD621" s="23" t="n">
        <v>36662</v>
      </c>
      <c r="CE621" s="23" t="n">
        <v>35597</v>
      </c>
      <c r="CF621" s="23" t="n">
        <v>35108</v>
      </c>
      <c r="CG621" s="23" t="n">
        <v>35921</v>
      </c>
      <c r="CH621" s="23" t="n">
        <v>35563</v>
      </c>
      <c r="CI621" s="23" t="n">
        <v>32578</v>
      </c>
      <c r="CJ621" s="23" t="n">
        <v>33441</v>
      </c>
      <c r="CK621" s="23" t="n">
        <v>36941</v>
      </c>
      <c r="CL621" s="23" t="n">
        <v>38532</v>
      </c>
    </row>
    <row r="622" customFormat="false" ht="12.75" hidden="false" customHeight="false" outlineLevel="0" collapsed="false">
      <c r="A622" s="23" t="n">
        <v>17</v>
      </c>
      <c r="B622" s="23" t="s">
        <v>501</v>
      </c>
      <c r="C622" s="23" t="n">
        <v>565</v>
      </c>
      <c r="D622" s="23" t="n">
        <v>685</v>
      </c>
      <c r="E622" s="23" t="n">
        <v>736</v>
      </c>
      <c r="F622" s="23" t="n">
        <v>712</v>
      </c>
      <c r="G622" s="23" t="n">
        <v>666</v>
      </c>
      <c r="H622" s="23" t="n">
        <v>713</v>
      </c>
      <c r="I622" s="23" t="n">
        <v>992</v>
      </c>
      <c r="J622" s="23" t="n">
        <v>1059</v>
      </c>
      <c r="K622" s="23" t="n">
        <v>921</v>
      </c>
      <c r="L622" s="23" t="n">
        <v>1069</v>
      </c>
      <c r="M622" s="23" t="n">
        <v>1143</v>
      </c>
      <c r="N622" s="23" t="n">
        <v>1183</v>
      </c>
      <c r="O622" s="23" t="n">
        <v>1156</v>
      </c>
      <c r="P622" s="23" t="n">
        <v>1006</v>
      </c>
      <c r="Q622" s="23" t="n">
        <v>856</v>
      </c>
      <c r="R622" s="23" t="n">
        <v>761</v>
      </c>
      <c r="S622" s="23" t="n">
        <v>852</v>
      </c>
      <c r="T622" s="23" t="n">
        <v>925</v>
      </c>
      <c r="U622" s="23" t="n">
        <v>993</v>
      </c>
      <c r="V622" s="23" t="n">
        <v>676</v>
      </c>
      <c r="W622" s="23" t="n">
        <v>573</v>
      </c>
      <c r="X622" s="23" t="n">
        <v>672</v>
      </c>
      <c r="Y622" s="23" t="n">
        <v>678</v>
      </c>
      <c r="Z622" s="23" t="n">
        <v>633</v>
      </c>
      <c r="AA622" s="23" t="n">
        <v>506</v>
      </c>
      <c r="AB622" s="23" t="n">
        <v>674</v>
      </c>
      <c r="AC622" s="23" t="n">
        <v>782</v>
      </c>
      <c r="AD622" s="23" t="n">
        <v>784</v>
      </c>
      <c r="AE622" s="23" t="n">
        <v>855</v>
      </c>
      <c r="AF622" s="23" t="n">
        <v>733</v>
      </c>
      <c r="AG622" s="23" t="n">
        <v>694</v>
      </c>
      <c r="AH622" s="23" t="n">
        <v>1028</v>
      </c>
      <c r="AI622" s="23" t="n">
        <v>779</v>
      </c>
      <c r="AJ622" s="23" t="n">
        <v>817</v>
      </c>
      <c r="AK622" s="23" t="n">
        <v>1176</v>
      </c>
      <c r="AL622" s="23" t="n">
        <v>1106</v>
      </c>
      <c r="AM622" s="23" t="n">
        <v>715</v>
      </c>
      <c r="AN622" s="23" t="n">
        <v>901</v>
      </c>
      <c r="AO622" s="23" t="n">
        <v>1317</v>
      </c>
      <c r="AP622" s="23" t="n">
        <v>1151</v>
      </c>
      <c r="AQ622" s="23" t="n">
        <v>951</v>
      </c>
      <c r="AR622" s="23" t="n">
        <v>1190</v>
      </c>
      <c r="AS622" s="23" t="n">
        <v>1043</v>
      </c>
      <c r="AT622" s="23" t="n">
        <v>1060</v>
      </c>
      <c r="AU622" s="23" t="n">
        <v>1067</v>
      </c>
      <c r="AV622" s="23" t="n">
        <v>1064</v>
      </c>
      <c r="AW622" s="23" t="n">
        <v>1224</v>
      </c>
      <c r="AX622" s="23" t="n">
        <v>1438</v>
      </c>
      <c r="AY622" s="23" t="n">
        <v>1231</v>
      </c>
      <c r="AZ622" s="23" t="n">
        <v>992</v>
      </c>
      <c r="BA622" s="23" t="n">
        <v>1390</v>
      </c>
      <c r="BB622" s="23" t="n">
        <v>1392</v>
      </c>
      <c r="BC622" s="23" t="n">
        <v>1146</v>
      </c>
      <c r="BD622" s="23" t="n">
        <v>1410</v>
      </c>
      <c r="BE622" s="23" t="n">
        <v>1838</v>
      </c>
      <c r="BF622" s="23" t="n">
        <v>1712</v>
      </c>
      <c r="BG622" s="23" t="n">
        <v>1353</v>
      </c>
      <c r="BH622" s="23" t="n">
        <v>1390</v>
      </c>
      <c r="BI622" s="23" t="n">
        <v>1273</v>
      </c>
      <c r="BJ622" s="23" t="n">
        <v>1685</v>
      </c>
      <c r="BK622" s="23" t="n">
        <v>1308</v>
      </c>
      <c r="BL622" s="23" t="n">
        <v>1473</v>
      </c>
      <c r="BM622" s="23" t="n">
        <v>1443</v>
      </c>
      <c r="BN622" s="23" t="n">
        <v>1782</v>
      </c>
      <c r="BO622" s="23" t="n">
        <v>1717</v>
      </c>
      <c r="BP622" s="23" t="n">
        <v>1628</v>
      </c>
      <c r="BQ622" s="23" t="n">
        <v>1965</v>
      </c>
      <c r="BR622" s="23" t="n">
        <v>2754</v>
      </c>
      <c r="BS622" s="23" t="n">
        <v>2841</v>
      </c>
      <c r="BT622" s="23" t="n">
        <v>3016</v>
      </c>
      <c r="BU622" s="23" t="n">
        <v>2575</v>
      </c>
      <c r="BV622" s="23" t="n">
        <v>2963</v>
      </c>
      <c r="BW622" s="23" t="n">
        <v>2618</v>
      </c>
      <c r="BX622" s="23" t="n">
        <v>2982</v>
      </c>
      <c r="BY622" s="23" t="n">
        <v>3459</v>
      </c>
      <c r="BZ622" s="23" t="n">
        <v>3615</v>
      </c>
      <c r="CA622" s="23" t="n">
        <v>3388</v>
      </c>
      <c r="CB622" s="23" t="n">
        <v>3778</v>
      </c>
      <c r="CC622" s="23" t="n">
        <v>4275</v>
      </c>
      <c r="CD622" s="23" t="n">
        <v>4437</v>
      </c>
      <c r="CE622" s="23" t="n">
        <v>3511</v>
      </c>
      <c r="CF622" s="23" t="n">
        <v>3744</v>
      </c>
      <c r="CG622" s="23" t="n">
        <v>3822</v>
      </c>
      <c r="CH622" s="23" t="n">
        <v>4008</v>
      </c>
      <c r="CI622" s="23" t="n">
        <v>3021</v>
      </c>
      <c r="CJ622" s="23" t="n">
        <v>3151</v>
      </c>
      <c r="CK622" s="23" t="n">
        <v>3428</v>
      </c>
      <c r="CL622" s="23" t="n">
        <v>3516</v>
      </c>
    </row>
    <row r="623" customFormat="false" ht="12.75" hidden="false" customHeight="false" outlineLevel="0" collapsed="false">
      <c r="A623" s="23" t="n">
        <v>18</v>
      </c>
      <c r="B623" s="23" t="s">
        <v>502</v>
      </c>
      <c r="C623" s="23" t="n">
        <v>1320</v>
      </c>
      <c r="D623" s="23" t="n">
        <v>1598</v>
      </c>
      <c r="E623" s="23" t="n">
        <v>1742</v>
      </c>
      <c r="F623" s="23" t="n">
        <v>2034</v>
      </c>
      <c r="G623" s="23" t="n">
        <v>2072</v>
      </c>
      <c r="H623" s="23" t="n">
        <v>2444</v>
      </c>
      <c r="I623" s="23" t="n">
        <v>2497</v>
      </c>
      <c r="J623" s="23" t="n">
        <v>2934</v>
      </c>
      <c r="K623" s="23" t="n">
        <v>3068</v>
      </c>
      <c r="L623" s="23" t="n">
        <v>3736</v>
      </c>
      <c r="M623" s="23" t="n">
        <v>3891</v>
      </c>
      <c r="N623" s="23" t="n">
        <v>4539</v>
      </c>
      <c r="O623" s="23" t="n">
        <v>4249</v>
      </c>
      <c r="P623" s="23" t="n">
        <v>5031</v>
      </c>
      <c r="Q623" s="23" t="n">
        <v>4448</v>
      </c>
      <c r="R623" s="23" t="n">
        <v>4479</v>
      </c>
      <c r="S623" s="23" t="n">
        <v>3616</v>
      </c>
      <c r="T623" s="23" t="n">
        <v>3575</v>
      </c>
      <c r="U623" s="23" t="n">
        <v>2805</v>
      </c>
      <c r="V623" s="23" t="n">
        <v>1740</v>
      </c>
      <c r="W623" s="23" t="n">
        <v>2036</v>
      </c>
      <c r="X623" s="23" t="n">
        <v>2316</v>
      </c>
      <c r="Y623" s="23" t="n">
        <v>2420</v>
      </c>
      <c r="Z623" s="23" t="n">
        <v>2321</v>
      </c>
      <c r="AA623" s="23" t="n">
        <v>2804</v>
      </c>
      <c r="AB623" s="23" t="n">
        <v>2884</v>
      </c>
      <c r="AC623" s="23" t="n">
        <v>3060</v>
      </c>
      <c r="AD623" s="23" t="n">
        <v>3272</v>
      </c>
      <c r="AE623" s="23" t="n">
        <v>3334</v>
      </c>
      <c r="AF623" s="23" t="n">
        <v>3381</v>
      </c>
      <c r="AG623" s="23" t="n">
        <v>3268</v>
      </c>
      <c r="AH623" s="23" t="n">
        <v>3403</v>
      </c>
      <c r="AI623" s="23" t="n">
        <v>3052</v>
      </c>
      <c r="AJ623" s="23" t="n">
        <v>3300</v>
      </c>
      <c r="AK623" s="23" t="n">
        <v>2980</v>
      </c>
      <c r="AL623" s="23" t="n">
        <v>2978</v>
      </c>
      <c r="AM623" s="23" t="n">
        <v>3336</v>
      </c>
      <c r="AN623" s="23" t="n">
        <v>3559</v>
      </c>
      <c r="AO623" s="23" t="n">
        <v>3732</v>
      </c>
      <c r="AP623" s="23" t="n">
        <v>3924</v>
      </c>
      <c r="AQ623" s="23" t="n">
        <v>4324</v>
      </c>
      <c r="AR623" s="23" t="n">
        <v>4976</v>
      </c>
      <c r="AS623" s="23" t="n">
        <v>5375</v>
      </c>
      <c r="AT623" s="23" t="n">
        <v>5908</v>
      </c>
      <c r="AU623" s="23" t="n">
        <v>6036</v>
      </c>
      <c r="AV623" s="23" t="n">
        <v>6197</v>
      </c>
      <c r="AW623" s="23" t="n">
        <v>6092</v>
      </c>
      <c r="AX623" s="23" t="n">
        <v>6339</v>
      </c>
      <c r="AY623" s="23" t="n">
        <v>6447</v>
      </c>
      <c r="AZ623" s="23" t="n">
        <v>7013</v>
      </c>
      <c r="BA623" s="23" t="n">
        <v>7178</v>
      </c>
      <c r="BB623" s="23" t="n">
        <v>7454</v>
      </c>
      <c r="BC623" s="23" t="n">
        <v>7048</v>
      </c>
      <c r="BD623" s="23" t="n">
        <v>8442</v>
      </c>
      <c r="BE623" s="23" t="n">
        <v>8464</v>
      </c>
      <c r="BF623" s="23" t="n">
        <v>9150</v>
      </c>
      <c r="BG623" s="23" t="n">
        <v>9749</v>
      </c>
      <c r="BH623" s="23" t="n">
        <v>10342</v>
      </c>
      <c r="BI623" s="23" t="n">
        <v>10155</v>
      </c>
      <c r="BJ623" s="23" t="n">
        <v>10163</v>
      </c>
      <c r="BK623" s="23" t="n">
        <v>10229</v>
      </c>
      <c r="BL623" s="23" t="n">
        <v>10744</v>
      </c>
      <c r="BM623" s="23" t="n">
        <v>9791</v>
      </c>
      <c r="BN623" s="23" t="n">
        <v>10720</v>
      </c>
      <c r="BO623" s="23" t="n">
        <v>11815</v>
      </c>
      <c r="BP623" s="23" t="n">
        <v>12584</v>
      </c>
      <c r="BQ623" s="23" t="n">
        <v>12970</v>
      </c>
      <c r="BR623" s="23" t="n">
        <v>13266</v>
      </c>
      <c r="BS623" s="23" t="n">
        <v>11564</v>
      </c>
      <c r="BT623" s="23" t="n">
        <v>10846</v>
      </c>
      <c r="BU623" s="23" t="n">
        <v>11689</v>
      </c>
      <c r="BV623" s="23" t="n">
        <v>12073</v>
      </c>
      <c r="BW623" s="23" t="n">
        <v>12955</v>
      </c>
      <c r="BX623" s="23" t="n">
        <v>13645</v>
      </c>
      <c r="BY623" s="23" t="n">
        <v>14340</v>
      </c>
      <c r="BZ623" s="23" t="n">
        <v>15775</v>
      </c>
      <c r="CA623" s="23" t="n">
        <v>15736</v>
      </c>
      <c r="CB623" s="23" t="n">
        <v>16826</v>
      </c>
      <c r="CC623" s="23" t="n">
        <v>19235</v>
      </c>
      <c r="CD623" s="23" t="n">
        <v>19421</v>
      </c>
      <c r="CE623" s="23" t="n">
        <v>19647</v>
      </c>
      <c r="CF623" s="23" t="n">
        <v>18959</v>
      </c>
      <c r="CG623" s="23" t="n">
        <v>19917</v>
      </c>
      <c r="CH623" s="23" t="n">
        <v>20100</v>
      </c>
      <c r="CI623" s="23" t="n">
        <v>19035</v>
      </c>
      <c r="CJ623" s="23" t="n">
        <v>20061</v>
      </c>
      <c r="CK623" s="23" t="n">
        <v>23180</v>
      </c>
      <c r="CL623" s="23" t="n">
        <v>24482</v>
      </c>
    </row>
    <row r="624" customFormat="false" ht="12.75" hidden="false" customHeight="false" outlineLevel="0" collapsed="false">
      <c r="A624" s="23" t="n">
        <v>19</v>
      </c>
      <c r="B624" s="23" t="s">
        <v>503</v>
      </c>
      <c r="C624" s="23" t="n">
        <v>724</v>
      </c>
      <c r="D624" s="23" t="n">
        <v>913</v>
      </c>
      <c r="E624" s="23" t="n">
        <v>875</v>
      </c>
      <c r="F624" s="23" t="n">
        <v>881</v>
      </c>
      <c r="G624" s="23" t="n">
        <v>869</v>
      </c>
      <c r="H624" s="23" t="n">
        <v>1002</v>
      </c>
      <c r="I624" s="23" t="n">
        <v>983</v>
      </c>
      <c r="J624" s="23" t="n">
        <v>1059</v>
      </c>
      <c r="K624" s="23" t="n">
        <v>955</v>
      </c>
      <c r="L624" s="23" t="n">
        <v>1135</v>
      </c>
      <c r="M624" s="23" t="n">
        <v>1215</v>
      </c>
      <c r="N624" s="23" t="n">
        <v>1271</v>
      </c>
      <c r="O624" s="23" t="n">
        <v>1306</v>
      </c>
      <c r="P624" s="23" t="n">
        <v>1358</v>
      </c>
      <c r="Q624" s="23" t="n">
        <v>1362</v>
      </c>
      <c r="R624" s="23" t="n">
        <v>1415</v>
      </c>
      <c r="S624" s="23" t="n">
        <v>1245</v>
      </c>
      <c r="T624" s="23" t="n">
        <v>1352</v>
      </c>
      <c r="U624" s="23" t="n">
        <v>1353</v>
      </c>
      <c r="V624" s="23" t="n">
        <v>1242</v>
      </c>
      <c r="W624" s="23" t="n">
        <v>844</v>
      </c>
      <c r="X624" s="23" t="n">
        <v>519</v>
      </c>
      <c r="Y624" s="23" t="n">
        <v>586</v>
      </c>
      <c r="Z624" s="23" t="n">
        <v>758</v>
      </c>
      <c r="AA624" s="23" t="n">
        <v>831</v>
      </c>
      <c r="AB624" s="23" t="n">
        <v>809</v>
      </c>
      <c r="AC624" s="23" t="n">
        <v>830</v>
      </c>
      <c r="AD624" s="23" t="n">
        <v>917</v>
      </c>
      <c r="AE624" s="23" t="n">
        <v>747</v>
      </c>
      <c r="AF624" s="23" t="n">
        <v>823</v>
      </c>
      <c r="AG624" s="23" t="n">
        <v>786</v>
      </c>
      <c r="AH624" s="23" t="n">
        <v>707</v>
      </c>
      <c r="AI624" s="23" t="n">
        <v>694</v>
      </c>
      <c r="AJ624" s="23" t="n">
        <v>844</v>
      </c>
      <c r="AK624" s="23" t="n">
        <v>765</v>
      </c>
      <c r="AL624" s="23" t="n">
        <v>792</v>
      </c>
      <c r="AM624" s="23" t="n">
        <v>665</v>
      </c>
      <c r="AN624" s="23" t="n">
        <v>840</v>
      </c>
      <c r="AO624" s="23" t="n">
        <v>964</v>
      </c>
      <c r="AP624" s="23" t="n">
        <v>1061</v>
      </c>
      <c r="AQ624" s="23" t="n">
        <v>997</v>
      </c>
      <c r="AR624" s="23" t="n">
        <v>1045</v>
      </c>
      <c r="AS624" s="23" t="n">
        <v>1230</v>
      </c>
      <c r="AT624" s="23" t="n">
        <v>1260</v>
      </c>
      <c r="AU624" s="23" t="n">
        <v>1020</v>
      </c>
      <c r="AV624" s="23" t="n">
        <v>689</v>
      </c>
      <c r="AW624" s="23" t="n">
        <v>603</v>
      </c>
      <c r="AX624" s="23" t="n">
        <v>679</v>
      </c>
      <c r="AY624" s="23" t="n">
        <v>576</v>
      </c>
      <c r="AZ624" s="23" t="n">
        <v>778</v>
      </c>
      <c r="BA624" s="23" t="n">
        <v>798</v>
      </c>
      <c r="BB624" s="23" t="n">
        <v>919</v>
      </c>
      <c r="BC624" s="23" t="n">
        <v>961</v>
      </c>
      <c r="BD624" s="23" t="n">
        <v>1218</v>
      </c>
      <c r="BE624" s="23" t="n">
        <v>1189</v>
      </c>
      <c r="BF624" s="23" t="n">
        <v>1272</v>
      </c>
      <c r="BG624" s="23" t="n">
        <v>1237</v>
      </c>
      <c r="BH624" s="23" t="n">
        <v>1416</v>
      </c>
      <c r="BI624" s="23" t="n">
        <v>1483</v>
      </c>
      <c r="BJ624" s="23" t="n">
        <v>1280</v>
      </c>
      <c r="BK624" s="23" t="n">
        <v>1223</v>
      </c>
      <c r="BL624" s="23" t="n">
        <v>1184</v>
      </c>
      <c r="BM624" s="23" t="n">
        <v>1109</v>
      </c>
      <c r="BN624" s="23" t="n">
        <v>1057</v>
      </c>
      <c r="BO624" s="23" t="n">
        <v>1008</v>
      </c>
      <c r="BP624" s="23" t="n">
        <v>1051</v>
      </c>
      <c r="BQ624" s="23" t="n">
        <v>909</v>
      </c>
      <c r="BR624" s="23" t="n">
        <v>1052</v>
      </c>
      <c r="BS624" s="23" t="n">
        <v>1065</v>
      </c>
      <c r="BT624" s="23" t="n">
        <v>1203</v>
      </c>
      <c r="BU624" s="23" t="n">
        <v>1292</v>
      </c>
      <c r="BV624" s="23" t="n">
        <v>1081</v>
      </c>
      <c r="BW624" s="23" t="n">
        <v>1065</v>
      </c>
      <c r="BX624" s="23" t="n">
        <v>1229</v>
      </c>
      <c r="BY624" s="23" t="n">
        <v>1195</v>
      </c>
      <c r="BZ624" s="23" t="n">
        <v>1205</v>
      </c>
      <c r="CA624" s="23" t="n">
        <v>1288</v>
      </c>
      <c r="CB624" s="23" t="n">
        <v>1643</v>
      </c>
      <c r="CC624" s="23" t="n">
        <v>1897</v>
      </c>
      <c r="CD624" s="23" t="n">
        <v>1741</v>
      </c>
      <c r="CE624" s="23" t="n">
        <v>1884</v>
      </c>
      <c r="CF624" s="23" t="n">
        <v>1734</v>
      </c>
      <c r="CG624" s="23" t="n">
        <v>1494</v>
      </c>
      <c r="CH624" s="23" t="n">
        <v>1371</v>
      </c>
      <c r="CI624" s="23" t="n">
        <v>1443</v>
      </c>
      <c r="CJ624" s="23" t="n">
        <v>1253</v>
      </c>
      <c r="CK624" s="23" t="n">
        <v>1434</v>
      </c>
      <c r="CL624" s="23" t="n">
        <v>1184</v>
      </c>
    </row>
    <row r="625" customFormat="false" ht="12.75" hidden="false" customHeight="false" outlineLevel="0" collapsed="false">
      <c r="A625" s="23" t="n">
        <v>20</v>
      </c>
      <c r="B625" s="23" t="s">
        <v>504</v>
      </c>
      <c r="C625" s="23" t="n">
        <v>2028</v>
      </c>
      <c r="D625" s="23" t="n">
        <v>2301</v>
      </c>
      <c r="E625" s="23" t="n">
        <v>2268</v>
      </c>
      <c r="F625" s="23" t="n">
        <v>2652</v>
      </c>
      <c r="G625" s="23" t="n">
        <v>2406</v>
      </c>
      <c r="H625" s="23" t="n">
        <v>2687</v>
      </c>
      <c r="I625" s="23" t="n">
        <v>2791</v>
      </c>
      <c r="J625" s="23" t="n">
        <v>3391</v>
      </c>
      <c r="K625" s="23" t="n">
        <v>3211</v>
      </c>
      <c r="L625" s="23" t="n">
        <v>3879</v>
      </c>
      <c r="M625" s="23" t="n">
        <v>3645</v>
      </c>
      <c r="N625" s="23" t="n">
        <v>3967</v>
      </c>
      <c r="O625" s="23" t="n">
        <v>4054</v>
      </c>
      <c r="P625" s="23" t="n">
        <v>3917</v>
      </c>
      <c r="Q625" s="23" t="n">
        <v>3552</v>
      </c>
      <c r="R625" s="23" t="n">
        <v>3849</v>
      </c>
      <c r="S625" s="23" t="n">
        <v>3014</v>
      </c>
      <c r="T625" s="23" t="n">
        <v>3526</v>
      </c>
      <c r="U625" s="23" t="n">
        <v>3033</v>
      </c>
      <c r="V625" s="23" t="n">
        <v>3204</v>
      </c>
      <c r="W625" s="23" t="n">
        <v>2621</v>
      </c>
      <c r="X625" s="23" t="n">
        <v>2740</v>
      </c>
      <c r="Y625" s="23" t="n">
        <v>3031</v>
      </c>
      <c r="Z625" s="23" t="n">
        <v>2892</v>
      </c>
      <c r="AA625" s="23" t="n">
        <v>2710</v>
      </c>
      <c r="AB625" s="23" t="n">
        <v>2897</v>
      </c>
      <c r="AC625" s="23" t="n">
        <v>2934</v>
      </c>
      <c r="AD625" s="23" t="n">
        <v>3071</v>
      </c>
      <c r="AE625" s="23" t="n">
        <v>2631</v>
      </c>
      <c r="AF625" s="23" t="n">
        <v>2639</v>
      </c>
      <c r="AG625" s="23" t="n">
        <v>2855</v>
      </c>
      <c r="AH625" s="23" t="n">
        <v>2912</v>
      </c>
      <c r="AI625" s="23" t="n">
        <v>2505</v>
      </c>
      <c r="AJ625" s="23" t="n">
        <v>2964</v>
      </c>
      <c r="AK625" s="23" t="n">
        <v>2927</v>
      </c>
      <c r="AL625" s="23" t="n">
        <v>3083</v>
      </c>
      <c r="AM625" s="23" t="n">
        <v>2862</v>
      </c>
      <c r="AN625" s="23" t="n">
        <v>3157</v>
      </c>
      <c r="AO625" s="23" t="n">
        <v>3331</v>
      </c>
      <c r="AP625" s="23" t="n">
        <v>3434</v>
      </c>
      <c r="AQ625" s="23" t="n">
        <v>3332</v>
      </c>
      <c r="AR625" s="23" t="n">
        <v>3421</v>
      </c>
      <c r="AS625" s="23" t="n">
        <v>3674</v>
      </c>
      <c r="AT625" s="23" t="n">
        <v>3873</v>
      </c>
      <c r="AU625" s="23" t="n">
        <v>3751</v>
      </c>
      <c r="AV625" s="23" t="n">
        <v>4201</v>
      </c>
      <c r="AW625" s="23" t="n">
        <v>4109</v>
      </c>
      <c r="AX625" s="23" t="n">
        <v>4284</v>
      </c>
      <c r="AY625" s="23" t="n">
        <v>4191</v>
      </c>
      <c r="AZ625" s="23" t="n">
        <v>4354</v>
      </c>
      <c r="BA625" s="23" t="n">
        <v>4774</v>
      </c>
      <c r="BB625" s="23" t="n">
        <v>4801</v>
      </c>
      <c r="BC625" s="23" t="n">
        <v>4232</v>
      </c>
      <c r="BD625" s="23" t="n">
        <v>4897</v>
      </c>
      <c r="BE625" s="23" t="n">
        <v>4970</v>
      </c>
      <c r="BF625" s="23" t="n">
        <v>5308</v>
      </c>
      <c r="BG625" s="23" t="n">
        <v>5391</v>
      </c>
      <c r="BH625" s="23" t="n">
        <v>5985</v>
      </c>
      <c r="BI625" s="23" t="n">
        <v>5949</v>
      </c>
      <c r="BJ625" s="23" t="n">
        <v>6568</v>
      </c>
      <c r="BK625" s="23" t="n">
        <v>6071</v>
      </c>
      <c r="BL625" s="23" t="n">
        <v>6623</v>
      </c>
      <c r="BM625" s="23" t="n">
        <v>6628</v>
      </c>
      <c r="BN625" s="23" t="n">
        <v>7063</v>
      </c>
      <c r="BO625" s="23" t="n">
        <v>6461</v>
      </c>
      <c r="BP625" s="23" t="n">
        <v>7281</v>
      </c>
      <c r="BQ625" s="23" t="n">
        <v>7510</v>
      </c>
      <c r="BR625" s="23" t="n">
        <v>8232</v>
      </c>
      <c r="BS625" s="23" t="n">
        <v>8034</v>
      </c>
      <c r="BT625" s="23" t="n">
        <v>8539</v>
      </c>
      <c r="BU625" s="23" t="n">
        <v>8531</v>
      </c>
      <c r="BV625" s="23" t="n">
        <v>8907</v>
      </c>
      <c r="BW625" s="23" t="n">
        <v>8117</v>
      </c>
      <c r="BX625" s="23" t="n">
        <v>8705</v>
      </c>
      <c r="BY625" s="23" t="n">
        <v>8849</v>
      </c>
      <c r="BZ625" s="23" t="n">
        <v>9555</v>
      </c>
      <c r="CA625" s="23" t="n">
        <v>9195</v>
      </c>
      <c r="CB625" s="23" t="n">
        <v>10045</v>
      </c>
      <c r="CC625" s="23" t="n">
        <v>11276</v>
      </c>
      <c r="CD625" s="23" t="n">
        <v>11063</v>
      </c>
      <c r="CE625" s="23" t="n">
        <v>10555</v>
      </c>
      <c r="CF625" s="23" t="n">
        <v>10671</v>
      </c>
      <c r="CG625" s="23" t="n">
        <v>10688</v>
      </c>
      <c r="CH625" s="23" t="n">
        <v>10084</v>
      </c>
      <c r="CI625" s="23" t="n">
        <v>9079</v>
      </c>
      <c r="CJ625" s="23" t="n">
        <v>8976</v>
      </c>
      <c r="CK625" s="23" t="n">
        <v>8899</v>
      </c>
      <c r="CL625" s="23" t="n">
        <v>9350</v>
      </c>
    </row>
    <row r="626" customFormat="false" ht="12.75" hidden="false" customHeight="false" outlineLevel="0" collapsed="false">
      <c r="A626" s="23" t="n">
        <v>21</v>
      </c>
      <c r="B626" s="23" t="s">
        <v>505</v>
      </c>
      <c r="C626" s="23" t="n">
        <v>6367</v>
      </c>
      <c r="D626" s="23" t="n">
        <v>7509</v>
      </c>
      <c r="E626" s="23" t="n">
        <v>7325</v>
      </c>
      <c r="F626" s="23" t="n">
        <v>7928</v>
      </c>
      <c r="G626" s="23" t="n">
        <v>7735</v>
      </c>
      <c r="H626" s="23" t="n">
        <v>8106</v>
      </c>
      <c r="I626" s="23" t="n">
        <v>8760</v>
      </c>
      <c r="J626" s="23" t="n">
        <v>9441</v>
      </c>
      <c r="K626" s="23" t="n">
        <v>10070</v>
      </c>
      <c r="L626" s="23" t="n">
        <v>10995</v>
      </c>
      <c r="M626" s="23" t="n">
        <v>11321</v>
      </c>
      <c r="N626" s="23" t="n">
        <v>11716</v>
      </c>
      <c r="O626" s="23" t="n">
        <v>12107</v>
      </c>
      <c r="P626" s="23" t="n">
        <v>12402</v>
      </c>
      <c r="Q626" s="23" t="n">
        <v>11403</v>
      </c>
      <c r="R626" s="23" t="n">
        <v>11942</v>
      </c>
      <c r="S626" s="23" t="n">
        <v>12128</v>
      </c>
      <c r="T626" s="23" t="n">
        <v>12393</v>
      </c>
      <c r="U626" s="23" t="n">
        <v>11518</v>
      </c>
      <c r="V626" s="23" t="n">
        <v>11056</v>
      </c>
      <c r="W626" s="23" t="n">
        <v>11371</v>
      </c>
      <c r="X626" s="23" t="n">
        <v>11206</v>
      </c>
      <c r="Y626" s="23" t="n">
        <v>10799</v>
      </c>
      <c r="Z626" s="23" t="n">
        <v>11400</v>
      </c>
      <c r="AA626" s="23" t="n">
        <v>10627</v>
      </c>
      <c r="AB626" s="23" t="n">
        <v>11277</v>
      </c>
      <c r="AC626" s="23" t="n">
        <v>11284</v>
      </c>
      <c r="AD626" s="23" t="n">
        <v>11618</v>
      </c>
      <c r="AE626" s="23" t="n">
        <v>10617</v>
      </c>
      <c r="AF626" s="23" t="n">
        <v>10786</v>
      </c>
      <c r="AG626" s="23" t="n">
        <v>9704</v>
      </c>
      <c r="AH626" s="23" t="n">
        <v>10040</v>
      </c>
      <c r="AI626" s="23" t="n">
        <v>10463</v>
      </c>
      <c r="AJ626" s="23" t="n">
        <v>10445</v>
      </c>
      <c r="AK626" s="23" t="n">
        <v>10596</v>
      </c>
      <c r="AL626" s="23" t="n">
        <v>10721</v>
      </c>
      <c r="AM626" s="23" t="n">
        <v>10837</v>
      </c>
      <c r="AN626" s="23" t="n">
        <v>11383</v>
      </c>
      <c r="AO626" s="23" t="n">
        <v>12814</v>
      </c>
      <c r="AP626" s="23" t="n">
        <v>14456</v>
      </c>
      <c r="AQ626" s="23" t="n">
        <v>15519</v>
      </c>
      <c r="AR626" s="23" t="n">
        <v>17158</v>
      </c>
      <c r="AS626" s="23" t="n">
        <v>17516</v>
      </c>
      <c r="AT626" s="23" t="n">
        <v>17828</v>
      </c>
      <c r="AU626" s="23" t="n">
        <v>17529</v>
      </c>
      <c r="AV626" s="23" t="n">
        <v>19445</v>
      </c>
      <c r="AW626" s="23" t="n">
        <v>19028</v>
      </c>
      <c r="AX626" s="23" t="n">
        <v>19544</v>
      </c>
      <c r="AY626" s="23" t="n">
        <v>19485</v>
      </c>
      <c r="AZ626" s="23" t="n">
        <v>19494</v>
      </c>
      <c r="BA626" s="23" t="n">
        <v>18945</v>
      </c>
      <c r="BB626" s="23" t="n">
        <v>20367</v>
      </c>
      <c r="BC626" s="23" t="n">
        <v>21731</v>
      </c>
      <c r="BD626" s="23" t="n">
        <v>22288</v>
      </c>
      <c r="BE626" s="23" t="n">
        <v>21732</v>
      </c>
      <c r="BF626" s="23" t="n">
        <v>23012</v>
      </c>
      <c r="BG626" s="23" t="n">
        <v>22625</v>
      </c>
      <c r="BH626" s="23" t="n">
        <v>24432</v>
      </c>
      <c r="BI626" s="23" t="n">
        <v>23328</v>
      </c>
      <c r="BJ626" s="23" t="n">
        <v>27192</v>
      </c>
      <c r="BK626" s="23" t="n">
        <v>24808</v>
      </c>
      <c r="BL626" s="23" t="n">
        <v>25953</v>
      </c>
      <c r="BM626" s="23" t="n">
        <v>25275</v>
      </c>
      <c r="BN626" s="23" t="n">
        <v>28975</v>
      </c>
      <c r="BO626" s="23" t="n">
        <v>26706</v>
      </c>
      <c r="BP626" s="23" t="n">
        <v>27580</v>
      </c>
      <c r="BQ626" s="23" t="n">
        <v>28372</v>
      </c>
      <c r="BR626" s="23" t="n">
        <v>30521</v>
      </c>
      <c r="BS626" s="23" t="n">
        <v>32778</v>
      </c>
      <c r="BT626" s="23" t="n">
        <v>34413</v>
      </c>
      <c r="BU626" s="23" t="n">
        <v>35281</v>
      </c>
      <c r="BV626" s="23" t="n">
        <v>36793</v>
      </c>
      <c r="BW626" s="23" t="n">
        <v>36650</v>
      </c>
      <c r="BX626" s="23" t="n">
        <v>36003</v>
      </c>
      <c r="BY626" s="23" t="n">
        <v>34027</v>
      </c>
      <c r="BZ626" s="23" t="n">
        <v>39423</v>
      </c>
      <c r="CA626" s="23" t="n">
        <v>36560</v>
      </c>
      <c r="CB626" s="23" t="n">
        <v>38761</v>
      </c>
      <c r="CC626" s="23" t="n">
        <v>40193</v>
      </c>
      <c r="CD626" s="23" t="n">
        <v>39285</v>
      </c>
      <c r="CE626" s="23" t="n">
        <v>34336</v>
      </c>
      <c r="CF626" s="23" t="n">
        <v>32316</v>
      </c>
      <c r="CG626" s="23" t="n">
        <v>32604</v>
      </c>
      <c r="CH626" s="23" t="n">
        <v>37315</v>
      </c>
      <c r="CI626" s="23" t="n">
        <v>31717</v>
      </c>
      <c r="CJ626" s="23" t="n">
        <v>33436</v>
      </c>
      <c r="CK626" s="23" t="n">
        <v>37012</v>
      </c>
      <c r="CL626" s="23" t="n">
        <v>37689</v>
      </c>
    </row>
    <row r="627" customFormat="false" ht="12.75" hidden="false" customHeight="false" outlineLevel="0" collapsed="false">
      <c r="A627" s="23" t="n">
        <v>22</v>
      </c>
      <c r="B627" s="23" t="s">
        <v>506</v>
      </c>
      <c r="C627" s="23" t="n">
        <v>4334</v>
      </c>
      <c r="D627" s="23" t="n">
        <v>5245</v>
      </c>
      <c r="E627" s="23" t="n">
        <v>5267</v>
      </c>
      <c r="F627" s="23" t="n">
        <v>5901</v>
      </c>
      <c r="G627" s="23" t="n">
        <v>6618</v>
      </c>
      <c r="H627" s="23" t="n">
        <v>6966</v>
      </c>
      <c r="I627" s="23" t="n">
        <v>7577</v>
      </c>
      <c r="J627" s="23" t="n">
        <v>8008</v>
      </c>
      <c r="K627" s="23" t="n">
        <v>8586</v>
      </c>
      <c r="L627" s="23" t="n">
        <v>9293</v>
      </c>
      <c r="M627" s="23" t="n">
        <v>9563</v>
      </c>
      <c r="N627" s="23" t="n">
        <v>9994</v>
      </c>
      <c r="O627" s="23" t="n">
        <v>10168</v>
      </c>
      <c r="P627" s="23" t="n">
        <v>10073</v>
      </c>
      <c r="Q627" s="23" t="n">
        <v>9482</v>
      </c>
      <c r="R627" s="23" t="n">
        <v>9800</v>
      </c>
      <c r="S627" s="23" t="n">
        <v>9991</v>
      </c>
      <c r="T627" s="23" t="n">
        <v>10494</v>
      </c>
      <c r="U627" s="23" t="n">
        <v>9815</v>
      </c>
      <c r="V627" s="23" t="n">
        <v>9499</v>
      </c>
      <c r="W627" s="23" t="n">
        <v>9675</v>
      </c>
      <c r="X627" s="23" t="n">
        <v>9683</v>
      </c>
      <c r="Y627" s="23" t="n">
        <v>9287</v>
      </c>
      <c r="Z627" s="23" t="n">
        <v>10004</v>
      </c>
      <c r="AA627" s="23" t="n">
        <v>9315</v>
      </c>
      <c r="AB627" s="23" t="n">
        <v>9831</v>
      </c>
      <c r="AC627" s="23" t="n">
        <v>9621</v>
      </c>
      <c r="AD627" s="23" t="n">
        <v>10261</v>
      </c>
      <c r="AE627" s="23" t="n">
        <v>9154</v>
      </c>
      <c r="AF627" s="23" t="n">
        <v>9127</v>
      </c>
      <c r="AG627" s="23" t="n">
        <v>8377</v>
      </c>
      <c r="AH627" s="23" t="n">
        <v>8639</v>
      </c>
      <c r="AI627" s="23" t="n">
        <v>9015</v>
      </c>
      <c r="AJ627" s="23" t="n">
        <v>9049</v>
      </c>
      <c r="AK627" s="23" t="n">
        <v>9029</v>
      </c>
      <c r="AL627" s="23" t="n">
        <v>9236</v>
      </c>
      <c r="AM627" s="23" t="n">
        <v>9481</v>
      </c>
      <c r="AN627" s="23" t="n">
        <v>9967</v>
      </c>
      <c r="AO627" s="23" t="n">
        <v>11359</v>
      </c>
      <c r="AP627" s="23" t="n">
        <v>12878</v>
      </c>
      <c r="AQ627" s="23" t="n">
        <v>13921</v>
      </c>
      <c r="AR627" s="23" t="n">
        <v>15091</v>
      </c>
      <c r="AS627" s="23" t="n">
        <v>15570</v>
      </c>
      <c r="AT627" s="23" t="n">
        <v>15932</v>
      </c>
      <c r="AU627" s="23" t="n">
        <v>15825</v>
      </c>
      <c r="AV627" s="23" t="n">
        <v>17605</v>
      </c>
      <c r="AW627" s="23" t="n">
        <v>16841</v>
      </c>
      <c r="AX627" s="23" t="n">
        <v>17358</v>
      </c>
      <c r="AY627" s="23" t="n">
        <v>17679</v>
      </c>
      <c r="AZ627" s="23" t="n">
        <v>17505</v>
      </c>
      <c r="BA627" s="23" t="n">
        <v>16859</v>
      </c>
      <c r="BB627" s="23" t="n">
        <v>18197</v>
      </c>
      <c r="BC627" s="23" t="n">
        <v>19532</v>
      </c>
      <c r="BD627" s="23" t="n">
        <v>20185</v>
      </c>
      <c r="BE627" s="23" t="n">
        <v>19696</v>
      </c>
      <c r="BF627" s="23" t="n">
        <v>20688</v>
      </c>
      <c r="BG627" s="23" t="n">
        <v>20602</v>
      </c>
      <c r="BH627" s="23" t="n">
        <v>22010</v>
      </c>
      <c r="BI627" s="23" t="n">
        <v>20917</v>
      </c>
      <c r="BJ627" s="23" t="n">
        <v>24518</v>
      </c>
      <c r="BK627" s="23" t="n">
        <v>22570</v>
      </c>
      <c r="BL627" s="23" t="n">
        <v>23743</v>
      </c>
      <c r="BM627" s="23" t="n">
        <v>23163</v>
      </c>
      <c r="BN627" s="23" t="n">
        <v>26690</v>
      </c>
      <c r="BO627" s="23" t="n">
        <v>24593</v>
      </c>
      <c r="BP627" s="23" t="n">
        <v>25460</v>
      </c>
      <c r="BQ627" s="23" t="n">
        <v>26173</v>
      </c>
      <c r="BR627" s="23" t="n">
        <v>28082</v>
      </c>
      <c r="BS627" s="23" t="n">
        <v>30485</v>
      </c>
      <c r="BT627" s="23" t="n">
        <v>32033</v>
      </c>
      <c r="BU627" s="23" t="n">
        <v>32656</v>
      </c>
      <c r="BV627" s="23" t="n">
        <v>34081</v>
      </c>
      <c r="BW627" s="23" t="n">
        <v>33846</v>
      </c>
      <c r="BX627" s="23" t="n">
        <v>33357</v>
      </c>
      <c r="BY627" s="23" t="n">
        <v>31302</v>
      </c>
      <c r="BZ627" s="23" t="n">
        <v>36680</v>
      </c>
      <c r="CA627" s="23" t="n">
        <v>34145</v>
      </c>
      <c r="CB627" s="23" t="n">
        <v>36200</v>
      </c>
      <c r="CC627" s="23" t="n">
        <v>36757</v>
      </c>
      <c r="CD627" s="23" t="n">
        <v>36723</v>
      </c>
      <c r="CE627" s="23" t="n">
        <v>31787</v>
      </c>
      <c r="CF627" s="23" t="n">
        <v>29739</v>
      </c>
      <c r="CG627" s="23" t="n">
        <v>29672</v>
      </c>
      <c r="CH627" s="23" t="n">
        <v>34352</v>
      </c>
      <c r="CI627" s="23" t="n">
        <v>29383</v>
      </c>
      <c r="CJ627" s="23" t="n">
        <v>30902</v>
      </c>
      <c r="CK627" s="23" t="n">
        <v>34455</v>
      </c>
      <c r="CL627" s="23" t="n">
        <v>34823</v>
      </c>
    </row>
    <row r="628" customFormat="false" ht="12.75" hidden="false" customHeight="false" outlineLevel="0" collapsed="false">
      <c r="A628" s="23" t="n">
        <v>23</v>
      </c>
      <c r="B628" s="23" t="s">
        <v>507</v>
      </c>
      <c r="C628" s="23" t="n">
        <v>1723</v>
      </c>
      <c r="D628" s="23" t="n">
        <v>2049</v>
      </c>
      <c r="E628" s="23" t="n">
        <v>1991</v>
      </c>
      <c r="F628" s="23" t="n">
        <v>2139</v>
      </c>
      <c r="G628" s="23" t="n">
        <v>1922</v>
      </c>
      <c r="H628" s="23" t="n">
        <v>2043</v>
      </c>
      <c r="I628" s="23" t="n">
        <v>2203</v>
      </c>
      <c r="J628" s="23" t="n">
        <v>2173</v>
      </c>
      <c r="K628" s="23" t="n">
        <v>2212</v>
      </c>
      <c r="L628" s="23" t="n">
        <v>2327</v>
      </c>
      <c r="M628" s="23" t="n">
        <v>2481</v>
      </c>
      <c r="N628" s="23" t="n">
        <v>2652</v>
      </c>
      <c r="O628" s="23" t="n">
        <v>2701</v>
      </c>
      <c r="P628" s="23" t="n">
        <v>3052</v>
      </c>
      <c r="Q628" s="23" t="n">
        <v>2923</v>
      </c>
      <c r="R628" s="23" t="n">
        <v>2952</v>
      </c>
      <c r="S628" s="23" t="n">
        <v>3063</v>
      </c>
      <c r="T628" s="23" t="n">
        <v>3212</v>
      </c>
      <c r="U628" s="23" t="n">
        <v>2958</v>
      </c>
      <c r="V628" s="23" t="n">
        <v>2754</v>
      </c>
      <c r="W628" s="23" t="n">
        <v>2692</v>
      </c>
      <c r="X628" s="23" t="n">
        <v>2571</v>
      </c>
      <c r="Y628" s="23" t="n">
        <v>2520</v>
      </c>
      <c r="Z628" s="23" t="n">
        <v>2435</v>
      </c>
      <c r="AA628" s="23" t="n">
        <v>2191</v>
      </c>
      <c r="AB628" s="23" t="n">
        <v>2112</v>
      </c>
      <c r="AC628" s="23" t="n">
        <v>2063</v>
      </c>
      <c r="AD628" s="23" t="n">
        <v>2046</v>
      </c>
      <c r="AE628" s="23" t="n">
        <v>1653</v>
      </c>
      <c r="AF628" s="23" t="n">
        <v>1524</v>
      </c>
      <c r="AG628" s="23" t="n">
        <v>1527</v>
      </c>
      <c r="AH628" s="23" t="n">
        <v>1511</v>
      </c>
      <c r="AI628" s="23" t="n">
        <v>1482</v>
      </c>
      <c r="AJ628" s="23" t="n">
        <v>1463</v>
      </c>
      <c r="AK628" s="23" t="n">
        <v>1335</v>
      </c>
      <c r="AL628" s="23" t="n">
        <v>1500</v>
      </c>
      <c r="AM628" s="23" t="n">
        <v>1291</v>
      </c>
      <c r="AN628" s="23" t="n">
        <v>1370</v>
      </c>
      <c r="AO628" s="23" t="n">
        <v>1465</v>
      </c>
      <c r="AP628" s="23" t="n">
        <v>1654</v>
      </c>
      <c r="AQ628" s="23" t="n">
        <v>1820</v>
      </c>
      <c r="AR628" s="23" t="n">
        <v>1706</v>
      </c>
      <c r="AS628" s="23" t="n">
        <v>1837</v>
      </c>
      <c r="AT628" s="23" t="n">
        <v>2036</v>
      </c>
      <c r="AU628" s="23" t="n">
        <v>2041</v>
      </c>
      <c r="AV628" s="23" t="n">
        <v>2169</v>
      </c>
      <c r="AW628" s="23" t="n">
        <v>1710</v>
      </c>
      <c r="AX628" s="23" t="n">
        <v>2305</v>
      </c>
      <c r="AY628" s="23" t="n">
        <v>2061</v>
      </c>
      <c r="AZ628" s="23" t="n">
        <v>1909</v>
      </c>
      <c r="BA628" s="23" t="n">
        <v>1657</v>
      </c>
      <c r="BB628" s="23" t="n">
        <v>2146</v>
      </c>
      <c r="BC628" s="23" t="n">
        <v>2353</v>
      </c>
      <c r="BD628" s="23" t="n">
        <v>2702</v>
      </c>
      <c r="BE628" s="23" t="n">
        <v>2741</v>
      </c>
      <c r="BF628" s="23" t="n">
        <v>3024</v>
      </c>
      <c r="BG628" s="23" t="n">
        <v>3267</v>
      </c>
      <c r="BH628" s="23" t="n">
        <v>3246</v>
      </c>
      <c r="BI628" s="23" t="n">
        <v>2693</v>
      </c>
      <c r="BJ628" s="23" t="n">
        <v>3246</v>
      </c>
      <c r="BK628" s="23" t="n">
        <v>2955</v>
      </c>
      <c r="BL628" s="23" t="n">
        <v>2850</v>
      </c>
      <c r="BM628" s="23" t="n">
        <v>2335</v>
      </c>
      <c r="BN628" s="23" t="n">
        <v>3713</v>
      </c>
      <c r="BO628" s="23" t="n">
        <v>2737</v>
      </c>
      <c r="BP628" s="23" t="n">
        <v>2484</v>
      </c>
      <c r="BQ628" s="23" t="n">
        <v>2189</v>
      </c>
      <c r="BR628" s="23" t="n">
        <v>3046</v>
      </c>
      <c r="BS628" s="23" t="n">
        <v>2830</v>
      </c>
      <c r="BT628" s="23" t="n">
        <v>2752</v>
      </c>
      <c r="BU628" s="23" t="n">
        <v>2730</v>
      </c>
      <c r="BV628" s="23" t="n">
        <v>3017</v>
      </c>
      <c r="BW628" s="23" t="n">
        <v>3105</v>
      </c>
      <c r="BX628" s="23" t="n">
        <v>3052</v>
      </c>
      <c r="BY628" s="23" t="n">
        <v>3010</v>
      </c>
      <c r="BZ628" s="23" t="n">
        <v>3612</v>
      </c>
      <c r="CA628" s="23" t="n">
        <v>3180</v>
      </c>
      <c r="CB628" s="23" t="n">
        <v>3741</v>
      </c>
      <c r="CC628" s="23" t="n">
        <v>3793</v>
      </c>
      <c r="CD628" s="23" t="n">
        <v>4886</v>
      </c>
      <c r="CE628" s="23" t="n">
        <v>4047</v>
      </c>
      <c r="CF628" s="23" t="n">
        <v>3314</v>
      </c>
      <c r="CG628" s="23" t="n">
        <v>3070</v>
      </c>
      <c r="CH628" s="23" t="n">
        <v>4548</v>
      </c>
      <c r="CI628" s="23" t="n">
        <v>2787</v>
      </c>
      <c r="CJ628" s="23" t="n">
        <v>2473</v>
      </c>
      <c r="CK628" s="23" t="n">
        <v>2361</v>
      </c>
      <c r="CL628" s="23" t="n">
        <v>4288</v>
      </c>
    </row>
    <row r="629" customFormat="false" ht="12.75" hidden="false" customHeight="false" outlineLevel="0" collapsed="false">
      <c r="A629" s="23" t="n">
        <v>24</v>
      </c>
      <c r="B629" s="23" t="s">
        <v>508</v>
      </c>
      <c r="C629" s="23" t="n">
        <v>84</v>
      </c>
      <c r="D629" s="23" t="n">
        <v>106</v>
      </c>
      <c r="E629" s="23" t="n">
        <v>231</v>
      </c>
      <c r="F629" s="23" t="n">
        <v>394</v>
      </c>
      <c r="G629" s="23" t="n">
        <v>396</v>
      </c>
      <c r="H629" s="23" t="n">
        <v>317</v>
      </c>
      <c r="I629" s="23" t="n">
        <v>380</v>
      </c>
      <c r="J629" s="23" t="n">
        <v>639</v>
      </c>
      <c r="K629" s="23" t="n">
        <v>775</v>
      </c>
      <c r="L629" s="23" t="n">
        <v>721</v>
      </c>
      <c r="M629" s="23" t="n">
        <v>1098</v>
      </c>
      <c r="N629" s="23" t="n">
        <v>1229</v>
      </c>
      <c r="O629" s="23" t="n">
        <v>1183</v>
      </c>
      <c r="P629" s="23" t="n">
        <v>696</v>
      </c>
      <c r="Q629" s="23" t="n">
        <v>818</v>
      </c>
      <c r="R629" s="23" t="n">
        <v>931</v>
      </c>
      <c r="S629" s="23" t="n">
        <v>906</v>
      </c>
      <c r="T629" s="23" t="n">
        <v>809</v>
      </c>
      <c r="U629" s="23" t="n">
        <v>686</v>
      </c>
      <c r="V629" s="23" t="n">
        <v>519</v>
      </c>
      <c r="W629" s="23" t="n">
        <v>674</v>
      </c>
      <c r="X629" s="23" t="n">
        <v>365</v>
      </c>
      <c r="Y629" s="23" t="n">
        <v>404</v>
      </c>
      <c r="Z629" s="23" t="n">
        <v>784</v>
      </c>
      <c r="AA629" s="23" t="n">
        <v>573</v>
      </c>
      <c r="AB629" s="23" t="n">
        <v>576</v>
      </c>
      <c r="AC629" s="23" t="n">
        <v>829</v>
      </c>
      <c r="AD629" s="23" t="n">
        <v>1038</v>
      </c>
      <c r="AE629" s="23" t="n">
        <v>763</v>
      </c>
      <c r="AF629" s="23" t="n">
        <v>955</v>
      </c>
      <c r="AG629" s="23" t="n">
        <v>997</v>
      </c>
      <c r="AH629" s="23" t="n">
        <v>1145</v>
      </c>
      <c r="AI629" s="23" t="n">
        <v>875</v>
      </c>
      <c r="AJ629" s="23" t="n">
        <v>849</v>
      </c>
      <c r="AK629" s="23" t="n">
        <v>627</v>
      </c>
      <c r="AL629" s="23" t="n">
        <v>714</v>
      </c>
      <c r="AM629" s="23" t="n">
        <v>862</v>
      </c>
      <c r="AN629" s="23" t="n">
        <v>703</v>
      </c>
      <c r="AO629" s="23" t="n">
        <v>837</v>
      </c>
      <c r="AP629" s="23" t="n">
        <v>1105</v>
      </c>
      <c r="AQ629" s="23" t="n">
        <v>1069</v>
      </c>
      <c r="AR629" s="23" t="n">
        <v>1285</v>
      </c>
      <c r="AS629" s="23" t="n">
        <v>1334</v>
      </c>
      <c r="AT629" s="23" t="n">
        <v>1412</v>
      </c>
      <c r="AU629" s="23" t="n">
        <v>1474</v>
      </c>
      <c r="AV629" s="23" t="n">
        <v>1286</v>
      </c>
      <c r="AW629" s="23" t="n">
        <v>1749</v>
      </c>
      <c r="AX629" s="23" t="n">
        <v>1267</v>
      </c>
      <c r="AY629" s="23" t="n">
        <v>1254</v>
      </c>
      <c r="AZ629" s="23" t="n">
        <v>1225</v>
      </c>
      <c r="BA629" s="23" t="n">
        <v>1155</v>
      </c>
      <c r="BB629" s="23" t="n">
        <v>1150</v>
      </c>
      <c r="BC629" s="23" t="n">
        <v>1365</v>
      </c>
      <c r="BD629" s="23" t="n">
        <v>1567</v>
      </c>
      <c r="BE629" s="23" t="n">
        <v>1565</v>
      </c>
      <c r="BF629" s="23" t="n">
        <v>1762</v>
      </c>
      <c r="BG629" s="23" t="n">
        <v>1609</v>
      </c>
      <c r="BH629" s="23" t="n">
        <v>1885</v>
      </c>
      <c r="BI629" s="23" t="n">
        <v>1652</v>
      </c>
      <c r="BJ629" s="23" t="n">
        <v>2243</v>
      </c>
      <c r="BK629" s="23" t="n">
        <v>1890</v>
      </c>
      <c r="BL629" s="23" t="n">
        <v>2062</v>
      </c>
      <c r="BM629" s="23" t="n">
        <v>2300</v>
      </c>
      <c r="BN629" s="23" t="n">
        <v>2439</v>
      </c>
      <c r="BO629" s="23" t="n">
        <v>2198</v>
      </c>
      <c r="BP629" s="23" t="n">
        <v>2465</v>
      </c>
      <c r="BQ629" s="23" t="n">
        <v>2509</v>
      </c>
      <c r="BR629" s="23" t="n">
        <v>2051</v>
      </c>
      <c r="BS629" s="23" t="n">
        <v>2904</v>
      </c>
      <c r="BT629" s="23" t="n">
        <v>2679</v>
      </c>
      <c r="BU629" s="23" t="n">
        <v>2814</v>
      </c>
      <c r="BV629" s="23" t="n">
        <v>3351</v>
      </c>
      <c r="BW629" s="23" t="n">
        <v>3151</v>
      </c>
      <c r="BX629" s="23" t="n">
        <v>2485</v>
      </c>
      <c r="BY629" s="23" t="n">
        <v>2512</v>
      </c>
      <c r="BZ629" s="23" t="n">
        <v>3787</v>
      </c>
      <c r="CA629" s="23" t="n">
        <v>2879</v>
      </c>
      <c r="CB629" s="23" t="n">
        <v>2909</v>
      </c>
      <c r="CC629" s="23" t="n">
        <v>3197</v>
      </c>
      <c r="CD629" s="23" t="n">
        <v>3838</v>
      </c>
      <c r="CE629" s="23" t="n">
        <v>3348</v>
      </c>
      <c r="CF629" s="23" t="n">
        <v>3126</v>
      </c>
      <c r="CG629" s="23" t="n">
        <v>3303</v>
      </c>
      <c r="CH629" s="23" t="n">
        <v>4419</v>
      </c>
      <c r="CI629" s="23" t="n">
        <v>2777</v>
      </c>
      <c r="CJ629" s="23" t="n">
        <v>3496</v>
      </c>
      <c r="CK629" s="23" t="n">
        <v>3674</v>
      </c>
      <c r="CL629" s="23" t="n">
        <v>3100</v>
      </c>
    </row>
    <row r="630" customFormat="false" ht="12.75" hidden="false" customHeight="false" outlineLevel="0" collapsed="false">
      <c r="A630" s="23" t="n">
        <v>25</v>
      </c>
      <c r="B630" s="23" t="s">
        <v>509</v>
      </c>
      <c r="C630" s="23" t="n">
        <v>316</v>
      </c>
      <c r="D630" s="23" t="n">
        <v>376</v>
      </c>
      <c r="E630" s="23" t="n">
        <v>385</v>
      </c>
      <c r="F630" s="23" t="n">
        <v>416</v>
      </c>
      <c r="G630" s="23" t="n">
        <v>464</v>
      </c>
      <c r="H630" s="23" t="n">
        <v>498</v>
      </c>
      <c r="I630" s="23" t="n">
        <v>543</v>
      </c>
      <c r="J630" s="23" t="n">
        <v>580</v>
      </c>
      <c r="K630" s="23" t="n">
        <v>613</v>
      </c>
      <c r="L630" s="23" t="n">
        <v>732</v>
      </c>
      <c r="M630" s="23" t="n">
        <v>591</v>
      </c>
      <c r="N630" s="23" t="n">
        <v>746</v>
      </c>
      <c r="O630" s="23" t="n">
        <v>667</v>
      </c>
      <c r="P630" s="23" t="n">
        <v>719</v>
      </c>
      <c r="Q630" s="23" t="n">
        <v>601</v>
      </c>
      <c r="R630" s="23" t="n">
        <v>646</v>
      </c>
      <c r="S630" s="23" t="n">
        <v>606</v>
      </c>
      <c r="T630" s="23" t="n">
        <v>626</v>
      </c>
      <c r="U630" s="23" t="n">
        <v>644</v>
      </c>
      <c r="V630" s="23" t="n">
        <v>573</v>
      </c>
      <c r="W630" s="23" t="n">
        <v>571</v>
      </c>
      <c r="X630" s="23" t="n">
        <v>692</v>
      </c>
      <c r="Y630" s="23" t="n">
        <v>616</v>
      </c>
      <c r="Z630" s="23" t="n">
        <v>693</v>
      </c>
      <c r="AA630" s="23" t="n">
        <v>652</v>
      </c>
      <c r="AB630" s="23" t="n">
        <v>834</v>
      </c>
      <c r="AC630" s="23" t="n">
        <v>770</v>
      </c>
      <c r="AD630" s="23" t="n">
        <v>864</v>
      </c>
      <c r="AE630" s="23" t="n">
        <v>747</v>
      </c>
      <c r="AF630" s="23" t="n">
        <v>740</v>
      </c>
      <c r="AG630" s="23" t="n">
        <v>611</v>
      </c>
      <c r="AH630" s="23" t="n">
        <v>655</v>
      </c>
      <c r="AI630" s="23" t="n">
        <v>726</v>
      </c>
      <c r="AJ630" s="23" t="n">
        <v>699</v>
      </c>
      <c r="AK630" s="23" t="n">
        <v>738</v>
      </c>
      <c r="AL630" s="23" t="n">
        <v>818</v>
      </c>
      <c r="AM630" s="23" t="n">
        <v>908</v>
      </c>
      <c r="AN630" s="23" t="n">
        <v>906</v>
      </c>
      <c r="AO630" s="23" t="n">
        <v>1030</v>
      </c>
      <c r="AP630" s="23" t="n">
        <v>1131</v>
      </c>
      <c r="AQ630" s="23" t="n">
        <v>1200</v>
      </c>
      <c r="AR630" s="23" t="n">
        <v>1352</v>
      </c>
      <c r="AS630" s="23" t="n">
        <v>1631</v>
      </c>
      <c r="AT630" s="23" t="n">
        <v>1482</v>
      </c>
      <c r="AU630" s="23" t="n">
        <v>1472</v>
      </c>
      <c r="AV630" s="23" t="n">
        <v>1780</v>
      </c>
      <c r="AW630" s="23" t="n">
        <v>1547</v>
      </c>
      <c r="AX630" s="23" t="n">
        <v>1433</v>
      </c>
      <c r="AY630" s="23" t="n">
        <v>1610</v>
      </c>
      <c r="AZ630" s="23" t="n">
        <v>1959</v>
      </c>
      <c r="BA630" s="23" t="n">
        <v>1597</v>
      </c>
      <c r="BB630" s="23" t="n">
        <v>1583</v>
      </c>
      <c r="BC630" s="23" t="n">
        <v>1924</v>
      </c>
      <c r="BD630" s="23" t="n">
        <v>1981</v>
      </c>
      <c r="BE630" s="23" t="n">
        <v>2106</v>
      </c>
      <c r="BF630" s="23" t="n">
        <v>2058</v>
      </c>
      <c r="BG630" s="23" t="n">
        <v>1943</v>
      </c>
      <c r="BH630" s="23" t="n">
        <v>2205</v>
      </c>
      <c r="BI630" s="23" t="n">
        <v>2235</v>
      </c>
      <c r="BJ630" s="23" t="n">
        <v>2604</v>
      </c>
      <c r="BK630" s="23" t="n">
        <v>2322</v>
      </c>
      <c r="BL630" s="23" t="n">
        <v>2649</v>
      </c>
      <c r="BM630" s="23" t="n">
        <v>2365</v>
      </c>
      <c r="BN630" s="23" t="n">
        <v>2464</v>
      </c>
      <c r="BO630" s="23" t="n">
        <v>2351</v>
      </c>
      <c r="BP630" s="23" t="n">
        <v>3084</v>
      </c>
      <c r="BQ630" s="23" t="n">
        <v>3003</v>
      </c>
      <c r="BR630" s="23" t="n">
        <v>2966</v>
      </c>
      <c r="BS630" s="23" t="n">
        <v>3284</v>
      </c>
      <c r="BT630" s="23" t="n">
        <v>3752</v>
      </c>
      <c r="BU630" s="23" t="n">
        <v>3564</v>
      </c>
      <c r="BV630" s="23" t="n">
        <v>3599</v>
      </c>
      <c r="BW630" s="23" t="n">
        <v>3156</v>
      </c>
      <c r="BX630" s="23" t="n">
        <v>3575</v>
      </c>
      <c r="BY630" s="23" t="n">
        <v>3298</v>
      </c>
      <c r="BZ630" s="23" t="n">
        <v>3835</v>
      </c>
      <c r="CA630" s="23" t="n">
        <v>3485</v>
      </c>
      <c r="CB630" s="23" t="n">
        <v>3906</v>
      </c>
      <c r="CC630" s="23" t="n">
        <v>3976</v>
      </c>
      <c r="CD630" s="23" t="n">
        <v>3710</v>
      </c>
      <c r="CE630" s="23" t="n">
        <v>3206</v>
      </c>
      <c r="CF630" s="23" t="n">
        <v>3377</v>
      </c>
      <c r="CG630" s="23" t="n">
        <v>3226</v>
      </c>
      <c r="CH630" s="23" t="n">
        <v>3051</v>
      </c>
      <c r="CI630" s="23" t="n">
        <v>2968</v>
      </c>
      <c r="CJ630" s="23" t="n">
        <v>2967</v>
      </c>
      <c r="CK630" s="23" t="n">
        <v>3393</v>
      </c>
      <c r="CL630" s="23" t="n">
        <v>3237</v>
      </c>
    </row>
    <row r="631" customFormat="false" ht="12.75" hidden="false" customHeight="false" outlineLevel="0" collapsed="false">
      <c r="A631" s="23" t="n">
        <v>26</v>
      </c>
      <c r="B631" s="23" t="s">
        <v>510</v>
      </c>
      <c r="C631" s="23" t="n">
        <v>557</v>
      </c>
      <c r="D631" s="23" t="n">
        <v>665</v>
      </c>
      <c r="E631" s="23" t="n">
        <v>740</v>
      </c>
      <c r="F631" s="23" t="n">
        <v>731</v>
      </c>
      <c r="G631" s="23" t="n">
        <v>904</v>
      </c>
      <c r="H631" s="23" t="n">
        <v>1148</v>
      </c>
      <c r="I631" s="23" t="n">
        <v>890</v>
      </c>
      <c r="J631" s="23" t="n">
        <v>892</v>
      </c>
      <c r="K631" s="23" t="n">
        <v>1002</v>
      </c>
      <c r="L631" s="23" t="n">
        <v>1187</v>
      </c>
      <c r="M631" s="23" t="n">
        <v>1053</v>
      </c>
      <c r="N631" s="23" t="n">
        <v>1163</v>
      </c>
      <c r="O631" s="23" t="n">
        <v>1316</v>
      </c>
      <c r="P631" s="23" t="n">
        <v>1478</v>
      </c>
      <c r="Q631" s="23" t="n">
        <v>1072</v>
      </c>
      <c r="R631" s="23" t="n">
        <v>1133</v>
      </c>
      <c r="S631" s="23" t="n">
        <v>1168</v>
      </c>
      <c r="T631" s="23" t="n">
        <v>1387</v>
      </c>
      <c r="U631" s="23" t="n">
        <v>1371</v>
      </c>
      <c r="V631" s="23" t="n">
        <v>1360</v>
      </c>
      <c r="W631" s="23" t="n">
        <v>1388</v>
      </c>
      <c r="X631" s="23" t="n">
        <v>1425</v>
      </c>
      <c r="Y631" s="23" t="n">
        <v>1397</v>
      </c>
      <c r="Z631" s="23" t="n">
        <v>1522</v>
      </c>
      <c r="AA631" s="23" t="n">
        <v>1388</v>
      </c>
      <c r="AB631" s="23" t="n">
        <v>1583</v>
      </c>
      <c r="AC631" s="23" t="n">
        <v>1462</v>
      </c>
      <c r="AD631" s="23" t="n">
        <v>1454</v>
      </c>
      <c r="AE631" s="23" t="n">
        <v>1457</v>
      </c>
      <c r="AF631" s="23" t="n">
        <v>1646</v>
      </c>
      <c r="AG631" s="23" t="n">
        <v>1316</v>
      </c>
      <c r="AH631" s="23" t="n">
        <v>1309</v>
      </c>
      <c r="AI631" s="23" t="n">
        <v>1399</v>
      </c>
      <c r="AJ631" s="23" t="n">
        <v>1524</v>
      </c>
      <c r="AK631" s="23" t="n">
        <v>1470</v>
      </c>
      <c r="AL631" s="23" t="n">
        <v>1470</v>
      </c>
      <c r="AM631" s="23" t="n">
        <v>1677</v>
      </c>
      <c r="AN631" s="23" t="n">
        <v>1881</v>
      </c>
      <c r="AO631" s="23" t="n">
        <v>2028</v>
      </c>
      <c r="AP631" s="23" t="n">
        <v>2061</v>
      </c>
      <c r="AQ631" s="23" t="n">
        <v>2386</v>
      </c>
      <c r="AR631" s="23" t="n">
        <v>2580</v>
      </c>
      <c r="AS631" s="23" t="n">
        <v>2849</v>
      </c>
      <c r="AT631" s="23" t="n">
        <v>2822</v>
      </c>
      <c r="AU631" s="23" t="n">
        <v>3079</v>
      </c>
      <c r="AV631" s="23" t="n">
        <v>3503</v>
      </c>
      <c r="AW631" s="23" t="n">
        <v>3326</v>
      </c>
      <c r="AX631" s="23" t="n">
        <v>3282</v>
      </c>
      <c r="AY631" s="23" t="n">
        <v>3480</v>
      </c>
      <c r="AZ631" s="23" t="n">
        <v>3506</v>
      </c>
      <c r="BA631" s="23" t="n">
        <v>3300</v>
      </c>
      <c r="BB631" s="23" t="n">
        <v>3658</v>
      </c>
      <c r="BC631" s="23" t="n">
        <v>3914</v>
      </c>
      <c r="BD631" s="23" t="n">
        <v>3683</v>
      </c>
      <c r="BE631" s="23" t="n">
        <v>3558</v>
      </c>
      <c r="BF631" s="23" t="n">
        <v>3840</v>
      </c>
      <c r="BG631" s="23" t="n">
        <v>3949</v>
      </c>
      <c r="BH631" s="23" t="n">
        <v>3533</v>
      </c>
      <c r="BI631" s="23" t="n">
        <v>3228</v>
      </c>
      <c r="BJ631" s="23" t="n">
        <v>3407</v>
      </c>
      <c r="BK631" s="23" t="n">
        <v>3331</v>
      </c>
      <c r="BL631" s="23" t="n">
        <v>3586</v>
      </c>
      <c r="BM631" s="23" t="n">
        <v>3651</v>
      </c>
      <c r="BN631" s="23" t="n">
        <v>3718</v>
      </c>
      <c r="BO631" s="23" t="n">
        <v>3909</v>
      </c>
      <c r="BP631" s="23" t="n">
        <v>3849</v>
      </c>
      <c r="BQ631" s="23" t="n">
        <v>4571</v>
      </c>
      <c r="BR631" s="23" t="n">
        <v>4925</v>
      </c>
      <c r="BS631" s="23" t="n">
        <v>5713</v>
      </c>
      <c r="BT631" s="23" t="n">
        <v>5985</v>
      </c>
      <c r="BU631" s="23" t="n">
        <v>6177</v>
      </c>
      <c r="BV631" s="23" t="n">
        <v>6303</v>
      </c>
      <c r="BW631" s="23" t="n">
        <v>6355</v>
      </c>
      <c r="BX631" s="23" t="n">
        <v>6435</v>
      </c>
      <c r="BY631" s="23" t="n">
        <v>6322</v>
      </c>
      <c r="BZ631" s="23" t="n">
        <v>6801</v>
      </c>
      <c r="CA631" s="23" t="n">
        <v>6235</v>
      </c>
      <c r="CB631" s="23" t="n">
        <v>6835</v>
      </c>
      <c r="CC631" s="23" t="n">
        <v>6042</v>
      </c>
      <c r="CD631" s="23" t="n">
        <v>5148</v>
      </c>
      <c r="CE631" s="23" t="n">
        <v>3299</v>
      </c>
      <c r="CF631" s="23" t="n">
        <v>3605</v>
      </c>
      <c r="CG631" s="23" t="n">
        <v>3720</v>
      </c>
      <c r="CH631" s="23" t="n">
        <v>5024</v>
      </c>
      <c r="CI631" s="23" t="n">
        <v>4727</v>
      </c>
      <c r="CJ631" s="23" t="n">
        <v>5572</v>
      </c>
      <c r="CK631" s="23" t="n">
        <v>6229</v>
      </c>
      <c r="CL631" s="23" t="n">
        <v>5728</v>
      </c>
    </row>
    <row r="632" customFormat="false" ht="12.75" hidden="false" customHeight="false" outlineLevel="0" collapsed="false">
      <c r="A632" s="23" t="n">
        <v>27</v>
      </c>
      <c r="B632" s="23" t="s">
        <v>511</v>
      </c>
      <c r="C632" s="23" t="n">
        <v>270</v>
      </c>
      <c r="D632" s="23" t="n">
        <v>324</v>
      </c>
      <c r="E632" s="23" t="n">
        <v>323</v>
      </c>
      <c r="F632" s="23" t="n">
        <v>432</v>
      </c>
      <c r="G632" s="23" t="n">
        <v>451</v>
      </c>
      <c r="H632" s="23" t="n">
        <v>500</v>
      </c>
      <c r="I632" s="23" t="n">
        <v>713</v>
      </c>
      <c r="J632" s="23" t="n">
        <v>593</v>
      </c>
      <c r="K632" s="23" t="n">
        <v>694</v>
      </c>
      <c r="L632" s="23" t="n">
        <v>825</v>
      </c>
      <c r="M632" s="23" t="n">
        <v>734</v>
      </c>
      <c r="N632" s="23" t="n">
        <v>776</v>
      </c>
      <c r="O632" s="23" t="n">
        <v>805</v>
      </c>
      <c r="P632" s="23" t="n">
        <v>742</v>
      </c>
      <c r="Q632" s="23" t="n">
        <v>730</v>
      </c>
      <c r="R632" s="23" t="n">
        <v>690</v>
      </c>
      <c r="S632" s="23" t="n">
        <v>739</v>
      </c>
      <c r="T632" s="23" t="n">
        <v>785</v>
      </c>
      <c r="U632" s="23" t="n">
        <v>876</v>
      </c>
      <c r="V632" s="23" t="n">
        <v>806</v>
      </c>
      <c r="W632" s="23" t="n">
        <v>934</v>
      </c>
      <c r="X632" s="23" t="n">
        <v>1186</v>
      </c>
      <c r="Y632" s="23" t="n">
        <v>716</v>
      </c>
      <c r="Z632" s="23" t="n">
        <v>879</v>
      </c>
      <c r="AA632" s="23" t="n">
        <v>824</v>
      </c>
      <c r="AB632" s="23" t="n">
        <v>936</v>
      </c>
      <c r="AC632" s="23" t="n">
        <v>858</v>
      </c>
      <c r="AD632" s="23" t="n">
        <v>1068</v>
      </c>
      <c r="AE632" s="23" t="n">
        <v>902</v>
      </c>
      <c r="AF632" s="23" t="n">
        <v>884</v>
      </c>
      <c r="AG632" s="23" t="n">
        <v>845</v>
      </c>
      <c r="AH632" s="23" t="n">
        <v>813</v>
      </c>
      <c r="AI632" s="23" t="n">
        <v>846</v>
      </c>
      <c r="AJ632" s="23" t="n">
        <v>812</v>
      </c>
      <c r="AK632" s="23" t="n">
        <v>864</v>
      </c>
      <c r="AL632" s="23" t="n">
        <v>822</v>
      </c>
      <c r="AM632" s="23" t="n">
        <v>956</v>
      </c>
      <c r="AN632" s="23" t="n">
        <v>970</v>
      </c>
      <c r="AO632" s="23" t="n">
        <v>992</v>
      </c>
      <c r="AP632" s="23" t="n">
        <v>1130</v>
      </c>
      <c r="AQ632" s="23" t="n">
        <v>1250</v>
      </c>
      <c r="AR632" s="23" t="n">
        <v>1398</v>
      </c>
      <c r="AS632" s="23" t="n">
        <v>1526</v>
      </c>
      <c r="AT632" s="23" t="n">
        <v>1583</v>
      </c>
      <c r="AU632" s="23" t="n">
        <v>1758</v>
      </c>
      <c r="AV632" s="23" t="n">
        <v>1713</v>
      </c>
      <c r="AW632" s="23" t="n">
        <v>1811</v>
      </c>
      <c r="AX632" s="23" t="n">
        <v>1911</v>
      </c>
      <c r="AY632" s="23" t="n">
        <v>1774</v>
      </c>
      <c r="AZ632" s="23" t="n">
        <v>1958</v>
      </c>
      <c r="BA632" s="23" t="n">
        <v>2134</v>
      </c>
      <c r="BB632" s="23" t="n">
        <v>1985</v>
      </c>
      <c r="BC632" s="23" t="n">
        <v>2373</v>
      </c>
      <c r="BD632" s="23" t="n">
        <v>2334</v>
      </c>
      <c r="BE632" s="23" t="n">
        <v>1852</v>
      </c>
      <c r="BF632" s="23" t="n">
        <v>2039</v>
      </c>
      <c r="BG632" s="23" t="n">
        <v>2030</v>
      </c>
      <c r="BH632" s="23" t="n">
        <v>2533</v>
      </c>
      <c r="BI632" s="23" t="n">
        <v>2234</v>
      </c>
      <c r="BJ632" s="23" t="n">
        <v>2589</v>
      </c>
      <c r="BK632" s="23" t="n">
        <v>2670</v>
      </c>
      <c r="BL632" s="23" t="n">
        <v>2695</v>
      </c>
      <c r="BM632" s="23" t="n">
        <v>2936</v>
      </c>
      <c r="BN632" s="23" t="n">
        <v>3049</v>
      </c>
      <c r="BO632" s="23" t="n">
        <v>3045</v>
      </c>
      <c r="BP632" s="23" t="n">
        <v>3068</v>
      </c>
      <c r="BQ632" s="23" t="n">
        <v>3338</v>
      </c>
      <c r="BR632" s="23" t="n">
        <v>3405</v>
      </c>
      <c r="BS632" s="23" t="n">
        <v>3414</v>
      </c>
      <c r="BT632" s="23" t="n">
        <v>3495</v>
      </c>
      <c r="BU632" s="23" t="n">
        <v>3956</v>
      </c>
      <c r="BV632" s="23" t="n">
        <v>4341</v>
      </c>
      <c r="BW632" s="23" t="n">
        <v>4383</v>
      </c>
      <c r="BX632" s="23" t="n">
        <v>4196</v>
      </c>
      <c r="BY632" s="23" t="n">
        <v>3990</v>
      </c>
      <c r="BZ632" s="23" t="n">
        <v>4007</v>
      </c>
      <c r="CA632" s="23" t="n">
        <v>4344</v>
      </c>
      <c r="CB632" s="23" t="n">
        <v>4199</v>
      </c>
      <c r="CC632" s="23" t="n">
        <v>4878</v>
      </c>
      <c r="CD632" s="23" t="n">
        <v>4078</v>
      </c>
      <c r="CE632" s="23" t="n">
        <v>3916</v>
      </c>
      <c r="CF632" s="23" t="n">
        <v>3720</v>
      </c>
      <c r="CG632" s="23" t="n">
        <v>4045</v>
      </c>
      <c r="CH632" s="23" t="n">
        <v>3731</v>
      </c>
      <c r="CI632" s="23" t="n">
        <v>3895</v>
      </c>
      <c r="CJ632" s="23" t="n">
        <v>3614</v>
      </c>
      <c r="CK632" s="23" t="n">
        <v>4498</v>
      </c>
      <c r="CL632" s="23" t="n">
        <v>4002</v>
      </c>
    </row>
    <row r="633" customFormat="false" ht="12.75" hidden="false" customHeight="false" outlineLevel="0" collapsed="false">
      <c r="A633" s="23" t="n">
        <v>28</v>
      </c>
      <c r="B633" s="23" t="s">
        <v>512</v>
      </c>
      <c r="C633" s="23" t="n">
        <v>380</v>
      </c>
      <c r="D633" s="23" t="n">
        <v>572</v>
      </c>
      <c r="E633" s="23" t="n">
        <v>475</v>
      </c>
      <c r="F633" s="23" t="n">
        <v>536</v>
      </c>
      <c r="G633" s="23" t="n">
        <v>656</v>
      </c>
      <c r="H633" s="23" t="n">
        <v>758</v>
      </c>
      <c r="I633" s="23" t="n">
        <v>812</v>
      </c>
      <c r="J633" s="23" t="n">
        <v>866</v>
      </c>
      <c r="K633" s="23" t="n">
        <v>865</v>
      </c>
      <c r="L633" s="23" t="n">
        <v>1162</v>
      </c>
      <c r="M633" s="23" t="n">
        <v>1040</v>
      </c>
      <c r="N633" s="23" t="n">
        <v>1023</v>
      </c>
      <c r="O633" s="23" t="n">
        <v>1067</v>
      </c>
      <c r="P633" s="23" t="n">
        <v>1082</v>
      </c>
      <c r="Q633" s="23" t="n">
        <v>822</v>
      </c>
      <c r="R633" s="23" t="n">
        <v>1053</v>
      </c>
      <c r="S633" s="23" t="n">
        <v>1050</v>
      </c>
      <c r="T633" s="23" t="n">
        <v>1052</v>
      </c>
      <c r="U633" s="23" t="n">
        <v>919</v>
      </c>
      <c r="V633" s="23" t="n">
        <v>985</v>
      </c>
      <c r="W633" s="23" t="n">
        <v>823</v>
      </c>
      <c r="X633" s="23" t="n">
        <v>1042</v>
      </c>
      <c r="Y633" s="23" t="n">
        <v>1177</v>
      </c>
      <c r="Z633" s="23" t="n">
        <v>1249</v>
      </c>
      <c r="AA633" s="23" t="n">
        <v>1098</v>
      </c>
      <c r="AB633" s="23" t="n">
        <v>1159</v>
      </c>
      <c r="AC633" s="23" t="n">
        <v>1163</v>
      </c>
      <c r="AD633" s="23" t="n">
        <v>1346</v>
      </c>
      <c r="AE633" s="23" t="n">
        <v>1196</v>
      </c>
      <c r="AF633" s="23" t="n">
        <v>1076</v>
      </c>
      <c r="AG633" s="23" t="n">
        <v>1152</v>
      </c>
      <c r="AH633" s="23" t="n">
        <v>1144</v>
      </c>
      <c r="AI633" s="23" t="n">
        <v>1174</v>
      </c>
      <c r="AJ633" s="23" t="n">
        <v>1230</v>
      </c>
      <c r="AK633" s="23" t="n">
        <v>1239</v>
      </c>
      <c r="AL633" s="23" t="n">
        <v>1472</v>
      </c>
      <c r="AM633" s="23" t="n">
        <v>1331</v>
      </c>
      <c r="AN633" s="23" t="n">
        <v>1578</v>
      </c>
      <c r="AO633" s="23" t="n">
        <v>1707</v>
      </c>
      <c r="AP633" s="23" t="n">
        <v>2481</v>
      </c>
      <c r="AQ633" s="23" t="n">
        <v>3244</v>
      </c>
      <c r="AR633" s="23" t="n">
        <v>3486</v>
      </c>
      <c r="AS633" s="23" t="n">
        <v>2772</v>
      </c>
      <c r="AT633" s="23" t="n">
        <v>2564</v>
      </c>
      <c r="AU633" s="23" t="n">
        <v>2405</v>
      </c>
      <c r="AV633" s="23" t="n">
        <v>2980</v>
      </c>
      <c r="AW633" s="23" t="n">
        <v>2661</v>
      </c>
      <c r="AX633" s="23" t="n">
        <v>2965</v>
      </c>
      <c r="AY633" s="23" t="n">
        <v>2959</v>
      </c>
      <c r="AZ633" s="23" t="n">
        <v>2735</v>
      </c>
      <c r="BA633" s="23" t="n">
        <v>2538</v>
      </c>
      <c r="BB633" s="23" t="n">
        <v>2829</v>
      </c>
      <c r="BC633" s="23" t="n">
        <v>2940</v>
      </c>
      <c r="BD633" s="23" t="n">
        <v>3106</v>
      </c>
      <c r="BE633" s="23" t="n">
        <v>3222</v>
      </c>
      <c r="BF633" s="23" t="n">
        <v>3196</v>
      </c>
      <c r="BG633" s="23" t="n">
        <v>3255</v>
      </c>
      <c r="BH633" s="23" t="n">
        <v>3785</v>
      </c>
      <c r="BI633" s="23" t="n">
        <v>3284</v>
      </c>
      <c r="BJ633" s="23" t="n">
        <v>4386</v>
      </c>
      <c r="BK633" s="23" t="n">
        <v>3623</v>
      </c>
      <c r="BL633" s="23" t="n">
        <v>4129</v>
      </c>
      <c r="BM633" s="23" t="n">
        <v>3545</v>
      </c>
      <c r="BN633" s="23" t="n">
        <v>4141</v>
      </c>
      <c r="BO633" s="23" t="n">
        <v>4114</v>
      </c>
      <c r="BP633" s="23" t="n">
        <v>3800</v>
      </c>
      <c r="BQ633" s="23" t="n">
        <v>3969</v>
      </c>
      <c r="BR633" s="23" t="n">
        <v>4311</v>
      </c>
      <c r="BS633" s="23" t="n">
        <v>4593</v>
      </c>
      <c r="BT633" s="23" t="n">
        <v>4967</v>
      </c>
      <c r="BU633" s="23" t="n">
        <v>4395</v>
      </c>
      <c r="BV633" s="23" t="n">
        <v>4299</v>
      </c>
      <c r="BW633" s="23" t="n">
        <v>4387</v>
      </c>
      <c r="BX633" s="23" t="n">
        <v>4601</v>
      </c>
      <c r="BY633" s="23" t="n">
        <v>3964</v>
      </c>
      <c r="BZ633" s="23" t="n">
        <v>4756</v>
      </c>
      <c r="CA633" s="23" t="n">
        <v>4455</v>
      </c>
      <c r="CB633" s="23" t="n">
        <v>4460</v>
      </c>
      <c r="CC633" s="23" t="n">
        <v>4742</v>
      </c>
      <c r="CD633" s="23" t="n">
        <v>5231</v>
      </c>
      <c r="CE633" s="23" t="n">
        <v>4669</v>
      </c>
      <c r="CF633" s="23" t="n">
        <v>4044</v>
      </c>
      <c r="CG633" s="23" t="n">
        <v>3833</v>
      </c>
      <c r="CH633" s="23" t="n">
        <v>4472</v>
      </c>
      <c r="CI633" s="23" t="n">
        <v>3741</v>
      </c>
      <c r="CJ633" s="23" t="n">
        <v>4099</v>
      </c>
      <c r="CK633" s="23" t="n">
        <v>4711</v>
      </c>
      <c r="CL633" s="23" t="n">
        <v>4879</v>
      </c>
    </row>
    <row r="634" customFormat="false" ht="12.75" hidden="false" customHeight="false" outlineLevel="0" collapsed="false">
      <c r="A634" s="23" t="n">
        <v>29</v>
      </c>
      <c r="B634" s="23" t="s">
        <v>513</v>
      </c>
      <c r="C634" s="23" t="n">
        <v>972</v>
      </c>
      <c r="D634" s="23" t="n">
        <v>1120</v>
      </c>
      <c r="E634" s="23" t="n">
        <v>1092</v>
      </c>
      <c r="F634" s="23" t="n">
        <v>974</v>
      </c>
      <c r="G634" s="23" t="n">
        <v>1087</v>
      </c>
      <c r="H634" s="23" t="n">
        <v>1094</v>
      </c>
      <c r="I634" s="23" t="n">
        <v>1140</v>
      </c>
      <c r="J634" s="23" t="n">
        <v>1386</v>
      </c>
      <c r="K634" s="23" t="n">
        <v>1436</v>
      </c>
      <c r="L634" s="23" t="n">
        <v>1638</v>
      </c>
      <c r="M634" s="23" t="n">
        <v>1697</v>
      </c>
      <c r="N634" s="23" t="n">
        <v>1702</v>
      </c>
      <c r="O634" s="23" t="n">
        <v>1924</v>
      </c>
      <c r="P634" s="23" t="n">
        <v>2158</v>
      </c>
      <c r="Q634" s="23" t="n">
        <v>1563</v>
      </c>
      <c r="R634" s="23" t="n">
        <v>1930</v>
      </c>
      <c r="S634" s="23" t="n">
        <v>1916</v>
      </c>
      <c r="T634" s="23" t="n">
        <v>1863</v>
      </c>
      <c r="U634" s="23" t="n">
        <v>1426</v>
      </c>
      <c r="V634" s="23" t="n">
        <v>1725</v>
      </c>
      <c r="W634" s="23" t="n">
        <v>1644</v>
      </c>
      <c r="X634" s="23" t="n">
        <v>1455</v>
      </c>
      <c r="Y634" s="23" t="n">
        <v>1454</v>
      </c>
      <c r="Z634" s="23" t="n">
        <v>1320</v>
      </c>
      <c r="AA634" s="23" t="n">
        <v>1291</v>
      </c>
      <c r="AB634" s="23" t="n">
        <v>1387</v>
      </c>
      <c r="AC634" s="23" t="n">
        <v>1589</v>
      </c>
      <c r="AD634" s="23" t="n">
        <v>1274</v>
      </c>
      <c r="AE634" s="23" t="n">
        <v>1393</v>
      </c>
      <c r="AF634" s="23" t="n">
        <v>1603</v>
      </c>
      <c r="AG634" s="23" t="n">
        <v>1259</v>
      </c>
      <c r="AH634" s="23" t="n">
        <v>1345</v>
      </c>
      <c r="AI634" s="23" t="n">
        <v>1381</v>
      </c>
      <c r="AJ634" s="23" t="n">
        <v>1335</v>
      </c>
      <c r="AK634" s="23" t="n">
        <v>1496</v>
      </c>
      <c r="AL634" s="23" t="n">
        <v>1427</v>
      </c>
      <c r="AM634" s="23" t="n">
        <v>1315</v>
      </c>
      <c r="AN634" s="23" t="n">
        <v>1358</v>
      </c>
      <c r="AO634" s="23" t="n">
        <v>1403</v>
      </c>
      <c r="AP634" s="23" t="n">
        <v>1520</v>
      </c>
      <c r="AQ634" s="23" t="n">
        <v>1536</v>
      </c>
      <c r="AR634" s="23" t="n">
        <v>1982</v>
      </c>
      <c r="AS634" s="23" t="n">
        <v>1875</v>
      </c>
      <c r="AT634" s="23" t="n">
        <v>1790</v>
      </c>
      <c r="AU634" s="23" t="n">
        <v>1617</v>
      </c>
      <c r="AV634" s="23" t="n">
        <v>1724</v>
      </c>
      <c r="AW634" s="23" t="n">
        <v>2107</v>
      </c>
      <c r="AX634" s="23" t="n">
        <v>2101</v>
      </c>
      <c r="AY634" s="23" t="n">
        <v>1742</v>
      </c>
      <c r="AZ634" s="23" t="n">
        <v>1931</v>
      </c>
      <c r="BA634" s="23" t="n">
        <v>2017</v>
      </c>
      <c r="BB634" s="23" t="n">
        <v>2074</v>
      </c>
      <c r="BC634" s="23" t="n">
        <v>2103</v>
      </c>
      <c r="BD634" s="23" t="n">
        <v>1959</v>
      </c>
      <c r="BE634" s="23" t="n">
        <v>1954</v>
      </c>
      <c r="BF634" s="23" t="n">
        <v>2208</v>
      </c>
      <c r="BG634" s="23" t="n">
        <v>1933</v>
      </c>
      <c r="BH634" s="23" t="n">
        <v>2218</v>
      </c>
      <c r="BI634" s="23" t="n">
        <v>2275</v>
      </c>
      <c r="BJ634" s="23" t="n">
        <v>2586</v>
      </c>
      <c r="BK634" s="23" t="n">
        <v>2158</v>
      </c>
      <c r="BL634" s="23" t="n">
        <v>2081</v>
      </c>
      <c r="BM634" s="23" t="n">
        <v>1999</v>
      </c>
      <c r="BN634" s="23" t="n">
        <v>2171</v>
      </c>
      <c r="BO634" s="23" t="n">
        <v>2036</v>
      </c>
      <c r="BP634" s="23" t="n">
        <v>2030</v>
      </c>
      <c r="BQ634" s="23" t="n">
        <v>2023</v>
      </c>
      <c r="BR634" s="23" t="n">
        <v>2372</v>
      </c>
      <c r="BS634" s="23" t="n">
        <v>2231</v>
      </c>
      <c r="BT634" s="23" t="n">
        <v>2300</v>
      </c>
      <c r="BU634" s="23" t="n">
        <v>2560</v>
      </c>
      <c r="BV634" s="23" t="n">
        <v>2636</v>
      </c>
      <c r="BW634" s="23" t="n">
        <v>2639</v>
      </c>
      <c r="BX634" s="23" t="n">
        <v>2557</v>
      </c>
      <c r="BY634" s="23" t="n">
        <v>2651</v>
      </c>
      <c r="BZ634" s="23" t="n">
        <v>2639</v>
      </c>
      <c r="CA634" s="23" t="n">
        <v>2331</v>
      </c>
      <c r="CB634" s="23" t="n">
        <v>2464</v>
      </c>
      <c r="CC634" s="23" t="n">
        <v>3307</v>
      </c>
      <c r="CD634" s="23" t="n">
        <v>2478</v>
      </c>
      <c r="CE634" s="23" t="n">
        <v>2454</v>
      </c>
      <c r="CF634" s="23" t="n">
        <v>2463</v>
      </c>
      <c r="CG634" s="23" t="n">
        <v>2797</v>
      </c>
      <c r="CH634" s="23" t="n">
        <v>2874</v>
      </c>
      <c r="CI634" s="23" t="n">
        <v>2251</v>
      </c>
      <c r="CJ634" s="23" t="n">
        <v>2396</v>
      </c>
      <c r="CK634" s="23" t="n">
        <v>2427</v>
      </c>
      <c r="CL634" s="23" t="n">
        <v>2419</v>
      </c>
    </row>
    <row r="635" customFormat="false" ht="12.75" hidden="false" customHeight="false" outlineLevel="0" collapsed="false">
      <c r="A635" s="23" t="n">
        <v>30</v>
      </c>
      <c r="B635" s="23" t="s">
        <v>507</v>
      </c>
      <c r="C635" s="23" t="n">
        <v>384</v>
      </c>
      <c r="D635" s="23" t="n">
        <v>412</v>
      </c>
      <c r="E635" s="23" t="n">
        <v>503</v>
      </c>
      <c r="F635" s="23" t="n">
        <v>426</v>
      </c>
      <c r="G635" s="23" t="n">
        <v>376</v>
      </c>
      <c r="H635" s="23" t="n">
        <v>345</v>
      </c>
      <c r="I635" s="23" t="n">
        <v>366</v>
      </c>
      <c r="J635" s="23" t="n">
        <v>502</v>
      </c>
      <c r="K635" s="23" t="n">
        <v>525</v>
      </c>
      <c r="L635" s="23" t="n">
        <v>611</v>
      </c>
      <c r="M635" s="23" t="n">
        <v>560</v>
      </c>
      <c r="N635" s="23" t="n">
        <v>610</v>
      </c>
      <c r="O635" s="23" t="n">
        <v>715</v>
      </c>
      <c r="P635" s="23" t="n">
        <v>862</v>
      </c>
      <c r="Q635" s="23" t="n">
        <v>739</v>
      </c>
      <c r="R635" s="23" t="n">
        <v>761</v>
      </c>
      <c r="S635" s="23" t="n">
        <v>789</v>
      </c>
      <c r="T635" s="23" t="n">
        <v>702</v>
      </c>
      <c r="U635" s="23" t="n">
        <v>358</v>
      </c>
      <c r="V635" s="23" t="n">
        <v>597</v>
      </c>
      <c r="W635" s="23" t="n">
        <v>488</v>
      </c>
      <c r="X635" s="23" t="n">
        <v>413</v>
      </c>
      <c r="Y635" s="23" t="n">
        <v>393</v>
      </c>
      <c r="Z635" s="23" t="n">
        <v>439</v>
      </c>
      <c r="AA635" s="23" t="n">
        <v>349</v>
      </c>
      <c r="AB635" s="23" t="n">
        <v>311</v>
      </c>
      <c r="AC635" s="23" t="n">
        <v>299</v>
      </c>
      <c r="AD635" s="23" t="n">
        <v>367</v>
      </c>
      <c r="AE635" s="23" t="n">
        <v>382</v>
      </c>
      <c r="AF635" s="23" t="n">
        <v>399</v>
      </c>
      <c r="AG635" s="23" t="n">
        <v>348</v>
      </c>
      <c r="AH635" s="23" t="n">
        <v>405</v>
      </c>
      <c r="AI635" s="23" t="n">
        <v>248</v>
      </c>
      <c r="AJ635" s="23" t="n">
        <v>200</v>
      </c>
      <c r="AK635" s="23" t="n">
        <v>255</v>
      </c>
      <c r="AL635" s="23" t="n">
        <v>205</v>
      </c>
      <c r="AM635" s="23" t="n">
        <v>193</v>
      </c>
      <c r="AN635" s="23" t="n">
        <v>205</v>
      </c>
      <c r="AO635" s="23" t="n">
        <v>164</v>
      </c>
      <c r="AP635" s="23" t="n">
        <v>221</v>
      </c>
      <c r="AQ635" s="23" t="n">
        <v>287</v>
      </c>
      <c r="AR635" s="23" t="n">
        <v>307</v>
      </c>
      <c r="AS635" s="23" t="n">
        <v>263</v>
      </c>
      <c r="AT635" s="23" t="n">
        <v>313</v>
      </c>
      <c r="AU635" s="23" t="n">
        <v>248</v>
      </c>
      <c r="AV635" s="23" t="n">
        <v>340</v>
      </c>
      <c r="AW635" s="23" t="n">
        <v>397</v>
      </c>
      <c r="AX635" s="23" t="n">
        <v>352</v>
      </c>
      <c r="AY635" s="23" t="n">
        <v>328</v>
      </c>
      <c r="AZ635" s="23" t="n">
        <v>418</v>
      </c>
      <c r="BA635" s="23" t="n">
        <v>374</v>
      </c>
      <c r="BB635" s="23" t="n">
        <v>503</v>
      </c>
      <c r="BC635" s="23" t="n">
        <v>386</v>
      </c>
      <c r="BD635" s="23" t="n">
        <v>391</v>
      </c>
      <c r="BE635" s="23" t="n">
        <v>455</v>
      </c>
      <c r="BF635" s="23" t="n">
        <v>465</v>
      </c>
      <c r="BG635" s="23" t="n">
        <v>402</v>
      </c>
      <c r="BH635" s="23" t="n">
        <v>531</v>
      </c>
      <c r="BI635" s="23" t="n">
        <v>344</v>
      </c>
      <c r="BJ635" s="23" t="n">
        <v>530</v>
      </c>
      <c r="BK635" s="23" t="n">
        <v>478</v>
      </c>
      <c r="BL635" s="23" t="n">
        <v>456</v>
      </c>
      <c r="BM635" s="23" t="n">
        <v>416</v>
      </c>
      <c r="BN635" s="23" t="n">
        <v>542</v>
      </c>
      <c r="BO635" s="23" t="n">
        <v>559</v>
      </c>
      <c r="BP635" s="23" t="n">
        <v>365</v>
      </c>
      <c r="BQ635" s="23" t="n">
        <v>449</v>
      </c>
      <c r="BR635" s="23" t="n">
        <v>446</v>
      </c>
      <c r="BS635" s="23" t="n">
        <v>360</v>
      </c>
      <c r="BT635" s="23" t="n">
        <v>377</v>
      </c>
      <c r="BU635" s="23" t="n">
        <v>357</v>
      </c>
      <c r="BV635" s="23" t="n">
        <v>341</v>
      </c>
      <c r="BW635" s="23" t="n">
        <v>379</v>
      </c>
      <c r="BX635" s="23" t="n">
        <v>589</v>
      </c>
      <c r="BY635" s="23" t="n">
        <v>372</v>
      </c>
      <c r="BZ635" s="23" t="n">
        <v>413</v>
      </c>
      <c r="CA635" s="23" t="n">
        <v>290</v>
      </c>
      <c r="CB635" s="23" t="n">
        <v>365</v>
      </c>
      <c r="CC635" s="23" t="n">
        <v>520</v>
      </c>
      <c r="CD635" s="23" t="n">
        <v>352</v>
      </c>
      <c r="CE635" s="23" t="n">
        <v>417</v>
      </c>
      <c r="CF635" s="23" t="n">
        <v>311</v>
      </c>
      <c r="CG635" s="23" t="n">
        <v>384</v>
      </c>
      <c r="CH635" s="23" t="n">
        <v>359</v>
      </c>
      <c r="CI635" s="23" t="n">
        <v>311</v>
      </c>
      <c r="CJ635" s="23" t="n">
        <v>240</v>
      </c>
      <c r="CK635" s="23" t="n">
        <v>316</v>
      </c>
      <c r="CL635" s="23" t="n">
        <v>225</v>
      </c>
    </row>
    <row r="636" customFormat="false" ht="12.75" hidden="false" customHeight="false" outlineLevel="0" collapsed="false">
      <c r="A636" s="23" t="n">
        <v>31</v>
      </c>
      <c r="B636" s="23" t="s">
        <v>514</v>
      </c>
      <c r="C636" s="23" t="s">
        <v>75</v>
      </c>
      <c r="D636" s="23" t="s">
        <v>75</v>
      </c>
      <c r="E636" s="23" t="s">
        <v>75</v>
      </c>
      <c r="F636" s="23" t="s">
        <v>75</v>
      </c>
      <c r="G636" s="23" t="s">
        <v>75</v>
      </c>
      <c r="H636" s="23" t="s">
        <v>75</v>
      </c>
      <c r="I636" s="23" t="s">
        <v>75</v>
      </c>
      <c r="J636" s="23" t="s">
        <v>75</v>
      </c>
      <c r="K636" s="23" t="s">
        <v>75</v>
      </c>
      <c r="L636" s="23" t="s">
        <v>75</v>
      </c>
      <c r="M636" s="23" t="s">
        <v>75</v>
      </c>
      <c r="N636" s="23" t="n">
        <v>33</v>
      </c>
      <c r="O636" s="23" t="s">
        <v>75</v>
      </c>
      <c r="P636" s="23" t="n">
        <v>33</v>
      </c>
      <c r="Q636" s="23" t="s">
        <v>75</v>
      </c>
      <c r="R636" s="23" t="n">
        <v>55</v>
      </c>
      <c r="S636" s="23" t="n">
        <v>33</v>
      </c>
      <c r="T636" s="23" t="s">
        <v>75</v>
      </c>
      <c r="U636" s="23" t="n">
        <v>33</v>
      </c>
      <c r="V636" s="23" t="s">
        <v>75</v>
      </c>
      <c r="W636" s="23" t="s">
        <v>75</v>
      </c>
      <c r="X636" s="23" t="n">
        <v>14</v>
      </c>
      <c r="Y636" s="23" t="s">
        <v>75</v>
      </c>
      <c r="Z636" s="23" t="n">
        <v>64</v>
      </c>
      <c r="AA636" s="23" t="s">
        <v>75</v>
      </c>
      <c r="AB636" s="23" t="n">
        <v>33</v>
      </c>
      <c r="AC636" s="23" t="s">
        <v>75</v>
      </c>
      <c r="AD636" s="23" t="s">
        <v>75</v>
      </c>
      <c r="AE636" s="23" t="n">
        <v>58</v>
      </c>
      <c r="AF636" s="23" t="n">
        <v>44</v>
      </c>
      <c r="AG636" s="23" t="n">
        <v>76</v>
      </c>
      <c r="AH636" s="23" t="s">
        <v>75</v>
      </c>
      <c r="AI636" s="23" t="s">
        <v>75</v>
      </c>
      <c r="AJ636" s="23" t="s">
        <v>75</v>
      </c>
      <c r="AK636" s="23" t="s">
        <v>75</v>
      </c>
      <c r="AL636" s="23" t="s">
        <v>75</v>
      </c>
      <c r="AM636" s="23" t="s">
        <v>75</v>
      </c>
      <c r="AN636" s="23" t="s">
        <v>75</v>
      </c>
      <c r="AO636" s="23" t="s">
        <v>75</v>
      </c>
      <c r="AP636" s="23" t="s">
        <v>75</v>
      </c>
      <c r="AQ636" s="23" t="s">
        <v>75</v>
      </c>
      <c r="AR636" s="23" t="n">
        <v>52</v>
      </c>
      <c r="AS636" s="23" t="s">
        <v>75</v>
      </c>
      <c r="AT636" s="23" t="s">
        <v>75</v>
      </c>
      <c r="AU636" s="23" t="n">
        <v>48</v>
      </c>
      <c r="AV636" s="23" t="s">
        <v>75</v>
      </c>
      <c r="AW636" s="23" t="s">
        <v>75</v>
      </c>
      <c r="AX636" s="23" t="n">
        <v>125</v>
      </c>
      <c r="AY636" s="23" t="n">
        <v>279</v>
      </c>
      <c r="AZ636" s="23" t="n">
        <v>279</v>
      </c>
      <c r="BA636" s="23" t="s">
        <v>75</v>
      </c>
      <c r="BB636" s="23" t="s">
        <v>75</v>
      </c>
      <c r="BC636" s="23" t="n">
        <v>199</v>
      </c>
      <c r="BD636" s="23" t="s">
        <v>75</v>
      </c>
      <c r="BE636" s="23" t="n">
        <v>134</v>
      </c>
      <c r="BF636" s="23" t="n">
        <v>57</v>
      </c>
      <c r="BG636" s="23" t="s">
        <v>75</v>
      </c>
      <c r="BH636" s="23" t="n">
        <v>88</v>
      </c>
      <c r="BI636" s="23" t="s">
        <v>75</v>
      </c>
      <c r="BJ636" s="23" t="s">
        <v>75</v>
      </c>
      <c r="BK636" s="23" t="s">
        <v>75</v>
      </c>
      <c r="BL636" s="23" t="s">
        <v>75</v>
      </c>
      <c r="BM636" s="23" t="s">
        <v>75</v>
      </c>
      <c r="BN636" s="23" t="n">
        <v>223</v>
      </c>
      <c r="BO636" s="23" t="n">
        <v>2</v>
      </c>
      <c r="BP636" s="23" t="s">
        <v>75</v>
      </c>
      <c r="BQ636" s="23" t="s">
        <v>75</v>
      </c>
      <c r="BR636" s="23" t="n">
        <v>87</v>
      </c>
      <c r="BS636" s="23" t="s">
        <v>75</v>
      </c>
      <c r="BT636" s="23" t="s">
        <v>75</v>
      </c>
      <c r="BU636" s="23" t="s">
        <v>75</v>
      </c>
      <c r="BV636" s="23" t="s">
        <v>75</v>
      </c>
      <c r="BW636" s="23" t="n">
        <v>2</v>
      </c>
      <c r="BX636" s="23" t="s">
        <v>75</v>
      </c>
      <c r="BY636" s="23" t="s">
        <v>75</v>
      </c>
      <c r="BZ636" s="23" t="s">
        <v>75</v>
      </c>
      <c r="CA636" s="23" t="n">
        <v>0</v>
      </c>
      <c r="CB636" s="23" t="n">
        <v>0</v>
      </c>
      <c r="CC636" s="23" t="n">
        <v>0</v>
      </c>
      <c r="CD636" s="23" t="n">
        <v>0</v>
      </c>
      <c r="CE636" s="23" t="n">
        <v>0</v>
      </c>
      <c r="CF636" s="23" t="n">
        <v>0</v>
      </c>
      <c r="CG636" s="23" t="n">
        <v>0</v>
      </c>
      <c r="CH636" s="23" t="n">
        <v>76</v>
      </c>
      <c r="CI636" s="23" t="n">
        <v>0</v>
      </c>
      <c r="CJ636" s="23" t="n">
        <v>0</v>
      </c>
      <c r="CK636" s="23" t="n">
        <v>0</v>
      </c>
      <c r="CL636" s="23" t="n">
        <v>0</v>
      </c>
    </row>
    <row r="637" customFormat="false" ht="12.75" hidden="false" customHeight="false" outlineLevel="0" collapsed="false">
      <c r="B637" s="23" t="s">
        <v>145</v>
      </c>
    </row>
    <row r="638" customFormat="false" ht="12.75" hidden="false" customHeight="false" outlineLevel="0" collapsed="false">
      <c r="A638" s="23" t="n">
        <v>32</v>
      </c>
      <c r="B638" s="23" t="s">
        <v>515</v>
      </c>
      <c r="C638" s="23" t="n">
        <v>18747</v>
      </c>
      <c r="D638" s="23" t="n">
        <v>22356</v>
      </c>
      <c r="E638" s="23" t="n">
        <v>20732</v>
      </c>
      <c r="F638" s="23" t="n">
        <v>25213</v>
      </c>
      <c r="G638" s="23" t="n">
        <v>26939</v>
      </c>
      <c r="H638" s="23" t="n">
        <v>28773</v>
      </c>
      <c r="I638" s="23" t="n">
        <v>27398</v>
      </c>
      <c r="J638" s="23" t="n">
        <v>32809</v>
      </c>
      <c r="K638" s="23" t="n">
        <v>34992</v>
      </c>
      <c r="L638" s="23" t="n">
        <v>35821</v>
      </c>
      <c r="M638" s="23" t="n">
        <v>31599</v>
      </c>
      <c r="N638" s="23" t="n">
        <v>34727</v>
      </c>
      <c r="O638" s="23" t="n">
        <v>35902</v>
      </c>
      <c r="P638" s="23" t="n">
        <v>37059</v>
      </c>
      <c r="Q638" s="23" t="n">
        <v>33462</v>
      </c>
      <c r="R638" s="23" t="n">
        <v>35445</v>
      </c>
      <c r="S638" s="23" t="n">
        <v>32754</v>
      </c>
      <c r="T638" s="23" t="n">
        <v>33884</v>
      </c>
      <c r="U638" s="23" t="n">
        <v>29962</v>
      </c>
      <c r="V638" s="23" t="n">
        <v>30498</v>
      </c>
      <c r="W638" s="23" t="n">
        <v>31294</v>
      </c>
      <c r="X638" s="23" t="n">
        <v>32506</v>
      </c>
      <c r="Y638" s="23" t="n">
        <v>30160</v>
      </c>
      <c r="Z638" s="23" t="n">
        <v>34361</v>
      </c>
      <c r="AA638" s="23" t="n">
        <v>35218</v>
      </c>
      <c r="AB638" s="23" t="n">
        <v>36458</v>
      </c>
      <c r="AC638" s="23" t="n">
        <v>33628</v>
      </c>
      <c r="AD638" s="23" t="n">
        <v>35717</v>
      </c>
      <c r="AE638" s="23" t="n">
        <v>35917</v>
      </c>
      <c r="AF638" s="23" t="n">
        <v>36289</v>
      </c>
      <c r="AG638" s="23" t="n">
        <v>32968</v>
      </c>
      <c r="AH638" s="23" t="n">
        <v>35371</v>
      </c>
      <c r="AI638" s="23" t="n">
        <v>36262</v>
      </c>
      <c r="AJ638" s="23" t="n">
        <v>39552</v>
      </c>
      <c r="AK638" s="23" t="n">
        <v>35546</v>
      </c>
      <c r="AL638" s="23" t="n">
        <v>38942</v>
      </c>
      <c r="AM638" s="23" t="n">
        <v>39338</v>
      </c>
      <c r="AN638" s="23" t="n">
        <v>41667</v>
      </c>
      <c r="AO638" s="23" t="n">
        <v>39433</v>
      </c>
      <c r="AP638" s="23" t="n">
        <v>45175</v>
      </c>
      <c r="AQ638" s="23" t="n">
        <v>51261</v>
      </c>
      <c r="AR638" s="23" t="n">
        <v>52934</v>
      </c>
      <c r="AS638" s="23" t="n">
        <v>49204</v>
      </c>
      <c r="AT638" s="23" t="n">
        <v>53918</v>
      </c>
      <c r="AU638" s="23" t="n">
        <v>56319</v>
      </c>
      <c r="AV638" s="23" t="n">
        <v>61351</v>
      </c>
      <c r="AW638" s="23" t="n">
        <v>55863</v>
      </c>
      <c r="AX638" s="23" t="n">
        <v>59264</v>
      </c>
      <c r="AY638" s="23" t="n">
        <v>62778</v>
      </c>
      <c r="AZ638" s="23" t="n">
        <v>65472</v>
      </c>
      <c r="BA638" s="23" t="n">
        <v>59545</v>
      </c>
      <c r="BB638" s="23" t="n">
        <v>65130</v>
      </c>
      <c r="BC638" s="23" t="n">
        <v>65552</v>
      </c>
      <c r="BD638" s="23" t="n">
        <v>67483</v>
      </c>
      <c r="BE638" s="23" t="n">
        <v>60877</v>
      </c>
      <c r="BF638" s="23" t="n">
        <v>66147</v>
      </c>
      <c r="BG638" s="23" t="n">
        <v>68076</v>
      </c>
      <c r="BH638" s="23" t="n">
        <v>66624</v>
      </c>
      <c r="BI638" s="23" t="n">
        <v>63296</v>
      </c>
      <c r="BJ638" s="23" t="n">
        <v>67051</v>
      </c>
      <c r="BK638" s="23" t="n">
        <v>68167</v>
      </c>
      <c r="BL638" s="23" t="n">
        <v>68781</v>
      </c>
      <c r="BM638" s="23" t="n">
        <v>63620</v>
      </c>
      <c r="BN638" s="23" t="n">
        <v>69944</v>
      </c>
      <c r="BO638" s="23" t="n">
        <v>70717</v>
      </c>
      <c r="BP638" s="23" t="n">
        <v>74290</v>
      </c>
      <c r="BQ638" s="23" t="n">
        <v>71537</v>
      </c>
      <c r="BR638" s="23" t="n">
        <v>79179</v>
      </c>
      <c r="BS638" s="23" t="n">
        <v>82326</v>
      </c>
      <c r="BT638" s="23" t="n">
        <v>86422</v>
      </c>
      <c r="BU638" s="23" t="n">
        <v>81546</v>
      </c>
      <c r="BV638" s="23" t="n">
        <v>88182</v>
      </c>
      <c r="BW638" s="23" t="n">
        <v>89528</v>
      </c>
      <c r="BX638" s="23" t="n">
        <v>91017</v>
      </c>
      <c r="BY638" s="23" t="n">
        <v>83158</v>
      </c>
      <c r="BZ638" s="23" t="n">
        <v>90572</v>
      </c>
      <c r="CA638" s="23" t="n">
        <v>95836</v>
      </c>
      <c r="CB638" s="23" t="n">
        <v>98303</v>
      </c>
      <c r="CC638" s="23" t="n">
        <v>95664</v>
      </c>
      <c r="CD638" s="23" t="n">
        <v>95592</v>
      </c>
      <c r="CE638" s="23" t="n">
        <v>100381</v>
      </c>
      <c r="CF638" s="23" t="n">
        <v>97151</v>
      </c>
      <c r="CG638" s="23" t="n">
        <v>95083</v>
      </c>
      <c r="CH638" s="23" t="n">
        <v>97000</v>
      </c>
      <c r="CI638" s="23" t="n">
        <v>99827</v>
      </c>
      <c r="CJ638" s="23" t="n">
        <v>98912</v>
      </c>
      <c r="CK638" s="23" t="n">
        <v>98696</v>
      </c>
      <c r="CL638" s="23" t="n">
        <v>104090</v>
      </c>
    </row>
    <row r="639" customFormat="false" ht="12.75" hidden="false" customHeight="false" outlineLevel="0" collapsed="false">
      <c r="A639" s="23" t="n">
        <v>33</v>
      </c>
      <c r="B639" s="23" t="s">
        <v>516</v>
      </c>
      <c r="C639" s="23" t="s">
        <v>75</v>
      </c>
      <c r="D639" s="23" t="s">
        <v>75</v>
      </c>
      <c r="E639" s="23" t="s">
        <v>75</v>
      </c>
      <c r="F639" s="23" t="s">
        <v>75</v>
      </c>
      <c r="G639" s="23" t="s">
        <v>75</v>
      </c>
      <c r="H639" s="23" t="s">
        <v>75</v>
      </c>
      <c r="I639" s="23" t="s">
        <v>75</v>
      </c>
      <c r="J639" s="23" t="s">
        <v>75</v>
      </c>
      <c r="K639" s="23" t="s">
        <v>75</v>
      </c>
      <c r="L639" s="23" t="s">
        <v>75</v>
      </c>
      <c r="M639" s="23" t="s">
        <v>75</v>
      </c>
      <c r="N639" s="23" t="s">
        <v>75</v>
      </c>
      <c r="O639" s="23" t="s">
        <v>75</v>
      </c>
      <c r="P639" s="23" t="s">
        <v>75</v>
      </c>
      <c r="Q639" s="23" t="s">
        <v>75</v>
      </c>
      <c r="R639" s="23" t="s">
        <v>75</v>
      </c>
      <c r="S639" s="23" t="s">
        <v>75</v>
      </c>
      <c r="T639" s="23" t="s">
        <v>75</v>
      </c>
      <c r="U639" s="23" t="s">
        <v>75</v>
      </c>
      <c r="V639" s="23" t="s">
        <v>75</v>
      </c>
      <c r="W639" s="23" t="s">
        <v>75</v>
      </c>
      <c r="X639" s="23" t="s">
        <v>75</v>
      </c>
      <c r="Y639" s="23" t="s">
        <v>75</v>
      </c>
      <c r="Z639" s="23" t="s">
        <v>75</v>
      </c>
      <c r="AA639" s="23" t="s">
        <v>75</v>
      </c>
      <c r="AB639" s="23" t="s">
        <v>75</v>
      </c>
      <c r="AC639" s="23" t="s">
        <v>75</v>
      </c>
      <c r="AD639" s="23" t="s">
        <v>75</v>
      </c>
      <c r="AE639" s="23" t="s">
        <v>75</v>
      </c>
      <c r="AF639" s="23" t="s">
        <v>75</v>
      </c>
      <c r="AG639" s="23" t="s">
        <v>75</v>
      </c>
      <c r="AH639" s="23" t="s">
        <v>75</v>
      </c>
      <c r="AI639" s="23" t="s">
        <v>75</v>
      </c>
      <c r="AJ639" s="23" t="s">
        <v>75</v>
      </c>
      <c r="AK639" s="23" t="s">
        <v>75</v>
      </c>
      <c r="AL639" s="23" t="s">
        <v>75</v>
      </c>
      <c r="AM639" s="23" t="s">
        <v>75</v>
      </c>
      <c r="AN639" s="23" t="s">
        <v>75</v>
      </c>
      <c r="AO639" s="23" t="s">
        <v>75</v>
      </c>
      <c r="AP639" s="23" t="s">
        <v>75</v>
      </c>
      <c r="AQ639" s="23" t="s">
        <v>75</v>
      </c>
      <c r="AR639" s="23" t="s">
        <v>75</v>
      </c>
      <c r="AS639" s="23" t="s">
        <v>75</v>
      </c>
      <c r="AT639" s="23" t="s">
        <v>75</v>
      </c>
      <c r="AU639" s="23" t="s">
        <v>75</v>
      </c>
      <c r="AV639" s="23" t="s">
        <v>75</v>
      </c>
      <c r="AW639" s="23" t="s">
        <v>75</v>
      </c>
      <c r="AX639" s="23" t="s">
        <v>75</v>
      </c>
      <c r="AY639" s="23" t="s">
        <v>75</v>
      </c>
      <c r="AZ639" s="23" t="s">
        <v>75</v>
      </c>
      <c r="BA639" s="23" t="s">
        <v>75</v>
      </c>
      <c r="BB639" s="23" t="s">
        <v>75</v>
      </c>
      <c r="BC639" s="23" t="s">
        <v>75</v>
      </c>
      <c r="BD639" s="23" t="s">
        <v>75</v>
      </c>
      <c r="BE639" s="23" t="s">
        <v>75</v>
      </c>
      <c r="BF639" s="23" t="s">
        <v>75</v>
      </c>
      <c r="BG639" s="23" t="s">
        <v>75</v>
      </c>
      <c r="BH639" s="23" t="s">
        <v>75</v>
      </c>
      <c r="BI639" s="23" t="s">
        <v>75</v>
      </c>
      <c r="BJ639" s="23" t="s">
        <v>75</v>
      </c>
      <c r="BK639" s="23" t="s">
        <v>75</v>
      </c>
      <c r="BL639" s="23" t="s">
        <v>75</v>
      </c>
      <c r="BM639" s="23" t="s">
        <v>75</v>
      </c>
      <c r="BN639" s="23" t="s">
        <v>75</v>
      </c>
      <c r="BO639" s="23" t="s">
        <v>75</v>
      </c>
      <c r="BP639" s="23" t="s">
        <v>75</v>
      </c>
      <c r="BQ639" s="23" t="s">
        <v>75</v>
      </c>
      <c r="BR639" s="23" t="s">
        <v>75</v>
      </c>
      <c r="BS639" s="23" t="s">
        <v>75</v>
      </c>
      <c r="BT639" s="23" t="s">
        <v>75</v>
      </c>
      <c r="BU639" s="23" t="s">
        <v>75</v>
      </c>
      <c r="BV639" s="23" t="s">
        <v>75</v>
      </c>
      <c r="BW639" s="23" t="s">
        <v>75</v>
      </c>
      <c r="BX639" s="23" t="s">
        <v>75</v>
      </c>
      <c r="BY639" s="23" t="s">
        <v>75</v>
      </c>
      <c r="BZ639" s="23" t="s">
        <v>75</v>
      </c>
      <c r="CA639" s="23" t="n">
        <v>0</v>
      </c>
      <c r="CB639" s="23" t="n">
        <v>0</v>
      </c>
      <c r="CC639" s="23" t="n">
        <v>0</v>
      </c>
      <c r="CD639" s="23" t="n">
        <v>0</v>
      </c>
      <c r="CE639" s="23" t="n">
        <v>0</v>
      </c>
      <c r="CF639" s="23" t="n">
        <v>0</v>
      </c>
      <c r="CG639" s="23" t="n">
        <v>0</v>
      </c>
      <c r="CH639" s="23" t="n">
        <v>0</v>
      </c>
      <c r="CI639" s="23" t="n">
        <v>26863</v>
      </c>
      <c r="CJ639" s="23" t="n">
        <v>25420</v>
      </c>
      <c r="CK639" s="23" t="n">
        <v>24781</v>
      </c>
      <c r="CL639" s="23" t="n">
        <v>27567</v>
      </c>
    </row>
    <row r="640" customFormat="false" ht="12.75" hidden="false" customHeight="false" outlineLevel="0" collapsed="false">
      <c r="A640" s="23" t="n">
        <v>34</v>
      </c>
      <c r="B640" s="23" t="s">
        <v>517</v>
      </c>
      <c r="C640" s="23" t="n">
        <v>3331</v>
      </c>
      <c r="D640" s="23" t="n">
        <v>3861</v>
      </c>
      <c r="E640" s="23" t="n">
        <v>3781</v>
      </c>
      <c r="F640" s="23" t="n">
        <v>3886</v>
      </c>
      <c r="G640" s="23" t="n">
        <v>3308</v>
      </c>
      <c r="H640" s="23" t="n">
        <v>3560</v>
      </c>
      <c r="I640" s="23" t="n">
        <v>3728</v>
      </c>
      <c r="J640" s="23" t="n">
        <v>3933</v>
      </c>
      <c r="K640" s="23" t="n">
        <v>3857</v>
      </c>
      <c r="L640" s="23" t="n">
        <v>4276</v>
      </c>
      <c r="M640" s="23" t="n">
        <v>4480</v>
      </c>
      <c r="N640" s="23" t="n">
        <v>4775</v>
      </c>
      <c r="O640" s="23" t="n">
        <v>4969</v>
      </c>
      <c r="P640" s="23" t="n">
        <v>5473</v>
      </c>
      <c r="Q640" s="23" t="n">
        <v>5239</v>
      </c>
      <c r="R640" s="23" t="n">
        <v>5410</v>
      </c>
      <c r="S640" s="23" t="n">
        <v>5306</v>
      </c>
      <c r="T640" s="23" t="n">
        <v>5477</v>
      </c>
      <c r="U640" s="23" t="n">
        <v>4981</v>
      </c>
      <c r="V640" s="23" t="n">
        <v>4874</v>
      </c>
      <c r="W640" s="23" t="n">
        <v>4144</v>
      </c>
      <c r="X640" s="23" t="n">
        <v>3654</v>
      </c>
      <c r="Y640" s="23" t="n">
        <v>3674</v>
      </c>
      <c r="Z640" s="23" t="n">
        <v>3785</v>
      </c>
      <c r="AA640" s="23" t="n">
        <v>3568</v>
      </c>
      <c r="AB640" s="23" t="n">
        <v>3376</v>
      </c>
      <c r="AC640" s="23" t="n">
        <v>3339</v>
      </c>
      <c r="AD640" s="23" t="n">
        <v>3492</v>
      </c>
      <c r="AE640" s="23" t="n">
        <v>2929</v>
      </c>
      <c r="AF640" s="23" t="n">
        <v>2883</v>
      </c>
      <c r="AG640" s="23" t="n">
        <v>2810</v>
      </c>
      <c r="AH640" s="23" t="n">
        <v>2775</v>
      </c>
      <c r="AI640" s="23" t="n">
        <v>2575</v>
      </c>
      <c r="AJ640" s="23" t="n">
        <v>2672</v>
      </c>
      <c r="AK640" s="23" t="n">
        <v>2502</v>
      </c>
      <c r="AL640" s="23" t="n">
        <v>2637</v>
      </c>
      <c r="AM640" s="23" t="n">
        <v>2284</v>
      </c>
      <c r="AN640" s="23" t="n">
        <v>2592</v>
      </c>
      <c r="AO640" s="23" t="n">
        <v>2749</v>
      </c>
      <c r="AP640" s="23" t="n">
        <v>3089</v>
      </c>
      <c r="AQ640" s="23" t="n">
        <v>3259</v>
      </c>
      <c r="AR640" s="23" t="n">
        <v>3212</v>
      </c>
      <c r="AS640" s="23" t="n">
        <v>3519</v>
      </c>
      <c r="AT640" s="23" t="n">
        <v>3787</v>
      </c>
      <c r="AU640" s="23" t="n">
        <v>3489</v>
      </c>
      <c r="AV640" s="23" t="n">
        <v>3355</v>
      </c>
      <c r="AW640" s="23" t="n">
        <v>2861</v>
      </c>
      <c r="AX640" s="23" t="n">
        <v>3484</v>
      </c>
      <c r="AY640" s="23" t="n">
        <v>3106</v>
      </c>
      <c r="AZ640" s="23" t="n">
        <v>3278</v>
      </c>
      <c r="BA640" s="23" t="n">
        <v>3011</v>
      </c>
      <c r="BB640" s="23" t="n">
        <v>3746</v>
      </c>
      <c r="BC640" s="23" t="n">
        <v>3917</v>
      </c>
      <c r="BD640" s="23" t="n">
        <v>4551</v>
      </c>
      <c r="BE640" s="23" t="n">
        <v>4614</v>
      </c>
      <c r="BF640" s="23" t="n">
        <v>5024</v>
      </c>
      <c r="BG640" s="23" t="n">
        <v>5117</v>
      </c>
      <c r="BH640" s="23" t="n">
        <v>5458</v>
      </c>
      <c r="BI640" s="23" t="n">
        <v>4792</v>
      </c>
      <c r="BJ640" s="23" t="n">
        <v>5300</v>
      </c>
      <c r="BK640" s="23" t="n">
        <v>4656</v>
      </c>
      <c r="BL640" s="23" t="n">
        <v>4490</v>
      </c>
      <c r="BM640" s="23" t="n">
        <v>3860</v>
      </c>
      <c r="BN640" s="23" t="n">
        <v>5312</v>
      </c>
      <c r="BO640" s="23" t="n">
        <v>4304</v>
      </c>
      <c r="BP640" s="23" t="n">
        <v>3900</v>
      </c>
      <c r="BQ640" s="23" t="n">
        <v>3547</v>
      </c>
      <c r="BR640" s="23" t="n">
        <v>4544</v>
      </c>
      <c r="BS640" s="23" t="n">
        <v>4255</v>
      </c>
      <c r="BT640" s="23" t="n">
        <v>4332</v>
      </c>
      <c r="BU640" s="23" t="n">
        <v>4379</v>
      </c>
      <c r="BV640" s="23" t="n">
        <v>4439</v>
      </c>
      <c r="BW640" s="23" t="n">
        <v>4549</v>
      </c>
      <c r="BX640" s="23" t="n">
        <v>4870</v>
      </c>
      <c r="BY640" s="23" t="n">
        <v>4577</v>
      </c>
      <c r="BZ640" s="23" t="n">
        <v>5230</v>
      </c>
      <c r="CA640" s="23" t="n">
        <v>4758</v>
      </c>
      <c r="CB640" s="23" t="n">
        <v>5749</v>
      </c>
      <c r="CC640" s="23" t="n">
        <v>6210</v>
      </c>
      <c r="CD640" s="23" t="n">
        <v>6979</v>
      </c>
      <c r="CE640" s="23" t="n">
        <v>6348</v>
      </c>
      <c r="CF640" s="23" t="n">
        <v>5359</v>
      </c>
      <c r="CG640" s="23" t="n">
        <v>4948</v>
      </c>
      <c r="CH640" s="23" t="n">
        <v>6278</v>
      </c>
      <c r="CI640" s="23" t="n">
        <v>4541</v>
      </c>
      <c r="CJ640" s="23" t="n">
        <v>3966</v>
      </c>
      <c r="CK640" s="23" t="n">
        <v>4111</v>
      </c>
      <c r="CL640" s="23" t="n">
        <v>5697</v>
      </c>
    </row>
    <row r="641" customFormat="false" ht="12.75" hidden="false" customHeight="false" outlineLevel="0" collapsed="false">
      <c r="A641" s="23" t="n">
        <v>35</v>
      </c>
      <c r="B641" s="23" t="s">
        <v>518</v>
      </c>
      <c r="C641" s="23" t="n">
        <v>8588</v>
      </c>
      <c r="D641" s="23" t="n">
        <v>10555</v>
      </c>
      <c r="E641" s="23" t="n">
        <v>10021</v>
      </c>
      <c r="F641" s="23" t="n">
        <v>11004</v>
      </c>
      <c r="G641" s="23" t="n">
        <v>11415</v>
      </c>
      <c r="H641" s="23" t="n">
        <v>12839</v>
      </c>
      <c r="I641" s="23" t="n">
        <v>13831</v>
      </c>
      <c r="J641" s="23" t="n">
        <v>15906</v>
      </c>
      <c r="K641" s="23" t="n">
        <v>15619</v>
      </c>
      <c r="L641" s="23" t="n">
        <v>17304</v>
      </c>
      <c r="M641" s="23" t="n">
        <v>17449</v>
      </c>
      <c r="N641" s="23" t="n">
        <v>19318</v>
      </c>
      <c r="O641" s="23" t="n">
        <v>19485</v>
      </c>
      <c r="P641" s="23" t="n">
        <v>19117</v>
      </c>
      <c r="Q641" s="23" t="n">
        <v>17155</v>
      </c>
      <c r="R641" s="23" t="n">
        <v>18240</v>
      </c>
      <c r="S641" s="23" t="n">
        <v>17166</v>
      </c>
      <c r="T641" s="23" t="n">
        <v>17324</v>
      </c>
      <c r="U641" s="23" t="n">
        <v>15102</v>
      </c>
      <c r="V641" s="23" t="n">
        <v>13763</v>
      </c>
      <c r="W641" s="23" t="n">
        <v>14195</v>
      </c>
      <c r="X641" s="23" t="n">
        <v>14424</v>
      </c>
      <c r="Y641" s="23" t="n">
        <v>14218</v>
      </c>
      <c r="Z641" s="23" t="n">
        <v>15306</v>
      </c>
      <c r="AA641" s="23" t="n">
        <v>14871</v>
      </c>
      <c r="AB641" s="23" t="n">
        <v>16124</v>
      </c>
      <c r="AC641" s="23" t="n">
        <v>16476</v>
      </c>
      <c r="AD641" s="23" t="n">
        <v>17626</v>
      </c>
      <c r="AE641" s="23" t="n">
        <v>16434</v>
      </c>
      <c r="AF641" s="23" t="n">
        <v>16337</v>
      </c>
      <c r="AG641" s="23" t="n">
        <v>14847</v>
      </c>
      <c r="AH641" s="23" t="n">
        <v>16177</v>
      </c>
      <c r="AI641" s="23" t="n">
        <v>15200</v>
      </c>
      <c r="AJ641" s="23" t="n">
        <v>15793</v>
      </c>
      <c r="AK641" s="23" t="n">
        <v>15682</v>
      </c>
      <c r="AL641" s="23" t="n">
        <v>15981</v>
      </c>
      <c r="AM641" s="23" t="n">
        <v>16024</v>
      </c>
      <c r="AN641" s="23" t="n">
        <v>17424</v>
      </c>
      <c r="AO641" s="23" t="n">
        <v>19432</v>
      </c>
      <c r="AP641" s="23" t="n">
        <v>21001</v>
      </c>
      <c r="AQ641" s="23" t="n">
        <v>22486</v>
      </c>
      <c r="AR641" s="23" t="n">
        <v>25024</v>
      </c>
      <c r="AS641" s="23" t="n">
        <v>25129</v>
      </c>
      <c r="AT641" s="23" t="n">
        <v>26445</v>
      </c>
      <c r="AU641" s="23" t="n">
        <v>26993</v>
      </c>
      <c r="AV641" s="23" t="n">
        <v>29336</v>
      </c>
      <c r="AW641" s="23" t="n">
        <v>28139</v>
      </c>
      <c r="AX641" s="23" t="n">
        <v>29289</v>
      </c>
      <c r="AY641" s="23" t="n">
        <v>29657</v>
      </c>
      <c r="AZ641" s="23" t="n">
        <v>30177</v>
      </c>
      <c r="BA641" s="23" t="n">
        <v>29904</v>
      </c>
      <c r="BB641" s="23" t="n">
        <v>31039</v>
      </c>
      <c r="BC641" s="23" t="n">
        <v>31740</v>
      </c>
      <c r="BD641" s="23" t="n">
        <v>33738</v>
      </c>
      <c r="BE641" s="23" t="n">
        <v>33813</v>
      </c>
      <c r="BF641" s="23" t="n">
        <v>36237</v>
      </c>
      <c r="BG641" s="23" t="n">
        <v>35704</v>
      </c>
      <c r="BH641" s="23" t="n">
        <v>38513</v>
      </c>
      <c r="BI641" s="23" t="n">
        <v>37499</v>
      </c>
      <c r="BJ641" s="23" t="n">
        <v>42113</v>
      </c>
      <c r="BK641" s="23" t="n">
        <v>39338</v>
      </c>
      <c r="BL641" s="23" t="n">
        <v>42493</v>
      </c>
      <c r="BM641" s="23" t="n">
        <v>40787</v>
      </c>
      <c r="BN641" s="23" t="n">
        <v>45272</v>
      </c>
      <c r="BO641" s="23" t="n">
        <v>43769</v>
      </c>
      <c r="BP641" s="23" t="n">
        <v>46765</v>
      </c>
      <c r="BQ641" s="23" t="n">
        <v>48716</v>
      </c>
      <c r="BR641" s="23" t="n">
        <v>51502</v>
      </c>
      <c r="BS641" s="23" t="n">
        <v>52188</v>
      </c>
      <c r="BT641" s="23" t="n">
        <v>53988</v>
      </c>
      <c r="BU641" s="23" t="n">
        <v>55180</v>
      </c>
      <c r="BV641" s="23" t="n">
        <v>57967</v>
      </c>
      <c r="BW641" s="23" t="n">
        <v>57523</v>
      </c>
      <c r="BX641" s="23" t="n">
        <v>58119</v>
      </c>
      <c r="BY641" s="23" t="n">
        <v>57791</v>
      </c>
      <c r="BZ641" s="23" t="n">
        <v>65177</v>
      </c>
      <c r="CA641" s="23" t="n">
        <v>62076</v>
      </c>
      <c r="CB641" s="23" t="n">
        <v>66197</v>
      </c>
      <c r="CC641" s="23" t="n">
        <v>71281</v>
      </c>
      <c r="CD641" s="23" t="n">
        <v>69721</v>
      </c>
      <c r="CE641" s="23" t="n">
        <v>64331</v>
      </c>
      <c r="CF641" s="23" t="n">
        <v>63049</v>
      </c>
      <c r="CG641" s="23" t="n">
        <v>64023</v>
      </c>
      <c r="CH641" s="23" t="n">
        <v>66465</v>
      </c>
      <c r="CI641" s="23" t="n">
        <v>59934</v>
      </c>
      <c r="CJ641" s="23" t="n">
        <v>63266</v>
      </c>
      <c r="CK641" s="23" t="n">
        <v>70182</v>
      </c>
      <c r="CL641" s="23" t="n">
        <v>70743</v>
      </c>
    </row>
    <row r="642" customFormat="false" ht="12.75" hidden="false" customHeight="false" outlineLevel="0" collapsed="false">
      <c r="B642" s="23" t="s">
        <v>474</v>
      </c>
    </row>
    <row r="643" customFormat="false" ht="12.75" hidden="false" customHeight="false" outlineLevel="0" collapsed="false">
      <c r="A643" s="23" t="n">
        <v>36</v>
      </c>
      <c r="B643" s="23" t="s">
        <v>519</v>
      </c>
      <c r="C643" s="23" t="n">
        <v>41862</v>
      </c>
      <c r="D643" s="23" t="n">
        <v>44114</v>
      </c>
      <c r="E643" s="23" t="n">
        <v>44184</v>
      </c>
      <c r="F643" s="23" t="n">
        <v>45842</v>
      </c>
      <c r="G643" s="23" t="n">
        <v>46717</v>
      </c>
      <c r="H643" s="23" t="n">
        <v>51402</v>
      </c>
      <c r="I643" s="23" t="n">
        <v>54099</v>
      </c>
      <c r="J643" s="23" t="n">
        <v>59789</v>
      </c>
      <c r="K643" s="23" t="n">
        <v>64956</v>
      </c>
      <c r="L643" s="23" t="n">
        <v>62870</v>
      </c>
      <c r="M643" s="23" t="n">
        <v>59176</v>
      </c>
      <c r="N643" s="23" t="n">
        <v>62748</v>
      </c>
      <c r="O643" s="23" t="n">
        <v>65902</v>
      </c>
      <c r="P643" s="23" t="n">
        <v>67930</v>
      </c>
      <c r="Q643" s="23" t="n">
        <v>64608</v>
      </c>
      <c r="R643" s="23" t="n">
        <v>66627</v>
      </c>
      <c r="S643" s="23" t="n">
        <v>62660</v>
      </c>
      <c r="T643" s="23" t="n">
        <v>61432</v>
      </c>
      <c r="U643" s="23" t="n">
        <v>63535</v>
      </c>
      <c r="V643" s="23" t="n">
        <v>60015</v>
      </c>
      <c r="W643" s="23" t="n">
        <v>58852</v>
      </c>
      <c r="X643" s="23" t="n">
        <v>65614</v>
      </c>
      <c r="Y643" s="23" t="n">
        <v>70304</v>
      </c>
      <c r="Z643" s="23" t="n">
        <v>74131</v>
      </c>
      <c r="AA643" s="23" t="n">
        <v>78202</v>
      </c>
      <c r="AB643" s="23" t="n">
        <v>84913</v>
      </c>
      <c r="AC643" s="23" t="n">
        <v>83772</v>
      </c>
      <c r="AD643" s="23" t="n">
        <v>85531</v>
      </c>
      <c r="AE643" s="23" t="n">
        <v>78579</v>
      </c>
      <c r="AF643" s="23" t="n">
        <v>85585</v>
      </c>
      <c r="AG643" s="23" t="n">
        <v>83734</v>
      </c>
      <c r="AH643" s="23" t="n">
        <v>90190</v>
      </c>
      <c r="AI643" s="23" t="n">
        <v>87114</v>
      </c>
      <c r="AJ643" s="23" t="n">
        <v>92674</v>
      </c>
      <c r="AK643" s="23" t="n">
        <v>92524</v>
      </c>
      <c r="AL643" s="23" t="n">
        <v>96113</v>
      </c>
      <c r="AM643" s="23" t="n">
        <v>93587</v>
      </c>
      <c r="AN643" s="23" t="n">
        <v>101248</v>
      </c>
      <c r="AO643" s="23" t="n">
        <v>104400</v>
      </c>
      <c r="AP643" s="23" t="n">
        <v>110530</v>
      </c>
      <c r="AQ643" s="23" t="n">
        <v>107442</v>
      </c>
      <c r="AR643" s="23" t="n">
        <v>111540</v>
      </c>
      <c r="AS643" s="23" t="n">
        <v>110605</v>
      </c>
      <c r="AT643" s="23" t="n">
        <v>117602</v>
      </c>
      <c r="AU643" s="23" t="n">
        <v>114067</v>
      </c>
      <c r="AV643" s="23" t="n">
        <v>120898</v>
      </c>
      <c r="AW643" s="23" t="n">
        <v>119242</v>
      </c>
      <c r="AX643" s="23" t="n">
        <v>123458</v>
      </c>
      <c r="AY643" s="23" t="n">
        <v>119839</v>
      </c>
      <c r="AZ643" s="23" t="n">
        <v>121461</v>
      </c>
      <c r="BA643" s="23" t="n">
        <v>125287</v>
      </c>
      <c r="BB643" s="23" t="n">
        <v>131851</v>
      </c>
      <c r="BC643" s="23" t="n">
        <v>116412</v>
      </c>
      <c r="BD643" s="23" t="n">
        <v>119837</v>
      </c>
      <c r="BE643" s="23" t="n">
        <v>124527</v>
      </c>
      <c r="BF643" s="23" t="n">
        <v>130244</v>
      </c>
      <c r="BG643" s="23" t="n">
        <v>122902</v>
      </c>
      <c r="BH643" s="23" t="n">
        <v>131734</v>
      </c>
      <c r="BI643" s="23" t="n">
        <v>138225</v>
      </c>
      <c r="BJ643" s="23" t="n">
        <v>143667</v>
      </c>
      <c r="BK643" s="23" t="n">
        <v>136194</v>
      </c>
      <c r="BL643" s="23" t="n">
        <v>146396</v>
      </c>
      <c r="BM643" s="23" t="n">
        <v>150197</v>
      </c>
      <c r="BN643" s="23" t="n">
        <v>156607</v>
      </c>
      <c r="BO643" s="23" t="n">
        <v>150167</v>
      </c>
      <c r="BP643" s="23" t="n">
        <v>162978</v>
      </c>
      <c r="BQ643" s="23" t="n">
        <v>173862</v>
      </c>
      <c r="BR643" s="23" t="n">
        <v>181683</v>
      </c>
      <c r="BS643" s="23" t="n">
        <v>177389</v>
      </c>
      <c r="BT643" s="23" t="n">
        <v>189998</v>
      </c>
      <c r="BU643" s="23" t="n">
        <v>190392</v>
      </c>
      <c r="BV643" s="23" t="n">
        <v>191595</v>
      </c>
      <c r="BW643" s="23" t="n">
        <v>187681</v>
      </c>
      <c r="BX643" s="23" t="n">
        <v>199437</v>
      </c>
      <c r="BY643" s="23" t="n">
        <v>205505</v>
      </c>
      <c r="BZ643" s="23" t="n">
        <v>210490</v>
      </c>
      <c r="CA643" s="23" t="n">
        <v>214209</v>
      </c>
      <c r="CB643" s="23" t="n">
        <v>217296</v>
      </c>
      <c r="CC643" s="23" t="n">
        <v>220974</v>
      </c>
      <c r="CD643" s="23" t="n">
        <v>224315</v>
      </c>
      <c r="CE643" s="23" t="n">
        <v>227667</v>
      </c>
      <c r="CF643" s="23" t="n">
        <v>228497</v>
      </c>
      <c r="CG643" s="23" t="n">
        <v>227854</v>
      </c>
      <c r="CH643" s="23" t="n">
        <v>234619</v>
      </c>
      <c r="CI643" s="23" t="n">
        <v>239080</v>
      </c>
      <c r="CJ643" s="23" t="n">
        <v>250480</v>
      </c>
      <c r="CK643" s="23" t="n">
        <v>264829</v>
      </c>
      <c r="CL643" s="23" t="n">
        <v>277395</v>
      </c>
    </row>
    <row r="644" customFormat="false" ht="12.75" hidden="false" customHeight="false" outlineLevel="0" collapsed="false">
      <c r="A644" s="23" t="n">
        <v>37</v>
      </c>
      <c r="B644" s="23" t="s">
        <v>486</v>
      </c>
      <c r="C644" s="23" t="n">
        <v>9143</v>
      </c>
      <c r="D644" s="23" t="n">
        <v>9525</v>
      </c>
      <c r="E644" s="23" t="n">
        <v>9479</v>
      </c>
      <c r="F644" s="23" t="n">
        <v>9987</v>
      </c>
      <c r="G644" s="23" t="n">
        <v>9556</v>
      </c>
      <c r="H644" s="23" t="n">
        <v>11050</v>
      </c>
      <c r="I644" s="23" t="n">
        <v>10922</v>
      </c>
      <c r="J644" s="23" t="n">
        <v>12197</v>
      </c>
      <c r="K644" s="23" t="n">
        <v>12422</v>
      </c>
      <c r="L644" s="23" t="n">
        <v>12069</v>
      </c>
      <c r="M644" s="23" t="n">
        <v>11787</v>
      </c>
      <c r="N644" s="23" t="n">
        <v>11682</v>
      </c>
      <c r="O644" s="23" t="n">
        <v>13034</v>
      </c>
      <c r="P644" s="23" t="n">
        <v>13701</v>
      </c>
      <c r="Q644" s="23" t="n">
        <v>13950</v>
      </c>
      <c r="R644" s="23" t="n">
        <v>13742</v>
      </c>
      <c r="S644" s="23" t="n">
        <v>13025</v>
      </c>
      <c r="T644" s="23" t="n">
        <v>13969</v>
      </c>
      <c r="U644" s="23" t="n">
        <v>13457</v>
      </c>
      <c r="V644" s="23" t="n">
        <v>13527</v>
      </c>
      <c r="W644" s="23" t="n">
        <v>13346</v>
      </c>
      <c r="X644" s="23" t="n">
        <v>14049</v>
      </c>
      <c r="Y644" s="23" t="n">
        <v>14466</v>
      </c>
      <c r="Z644" s="23" t="n">
        <v>15707</v>
      </c>
      <c r="AA644" s="23" t="n">
        <v>17644</v>
      </c>
      <c r="AB644" s="23" t="n">
        <v>18811</v>
      </c>
      <c r="AC644" s="23" t="n">
        <v>18150</v>
      </c>
      <c r="AD644" s="23" t="n">
        <v>19676</v>
      </c>
      <c r="AE644" s="23" t="n">
        <v>17899</v>
      </c>
      <c r="AF644" s="23" t="n">
        <v>20334</v>
      </c>
      <c r="AG644" s="23" t="n">
        <v>19196</v>
      </c>
      <c r="AH644" s="23" t="n">
        <v>21873</v>
      </c>
      <c r="AI644" s="23" t="n">
        <v>21465</v>
      </c>
      <c r="AJ644" s="23" t="n">
        <v>23416</v>
      </c>
      <c r="AK644" s="23" t="n">
        <v>22021</v>
      </c>
      <c r="AL644" s="23" t="n">
        <v>24036</v>
      </c>
      <c r="AM644" s="23" t="n">
        <v>22578</v>
      </c>
      <c r="AN644" s="23" t="n">
        <v>24442</v>
      </c>
      <c r="AO644" s="23" t="n">
        <v>23547</v>
      </c>
      <c r="AP644" s="23" t="n">
        <v>27481</v>
      </c>
      <c r="AQ644" s="23" t="n">
        <v>25718</v>
      </c>
      <c r="AR644" s="23" t="n">
        <v>26777</v>
      </c>
      <c r="AS644" s="23" t="n">
        <v>24590</v>
      </c>
      <c r="AT644" s="23" t="n">
        <v>27677</v>
      </c>
      <c r="AU644" s="23" t="n">
        <v>25596</v>
      </c>
      <c r="AV644" s="23" t="n">
        <v>26469</v>
      </c>
      <c r="AW644" s="23" t="n">
        <v>25095</v>
      </c>
      <c r="AX644" s="23" t="n">
        <v>27346</v>
      </c>
      <c r="AY644" s="23" t="n">
        <v>26919</v>
      </c>
      <c r="AZ644" s="23" t="n">
        <v>27628</v>
      </c>
      <c r="BA644" s="23" t="n">
        <v>27269</v>
      </c>
      <c r="BB644" s="23" t="n">
        <v>29631</v>
      </c>
      <c r="BC644" s="23" t="n">
        <v>25421</v>
      </c>
      <c r="BD644" s="23" t="n">
        <v>25821</v>
      </c>
      <c r="BE644" s="23" t="n">
        <v>25321</v>
      </c>
      <c r="BF644" s="23" t="n">
        <v>27230</v>
      </c>
      <c r="BG644" s="23" t="n">
        <v>25456</v>
      </c>
      <c r="BH644" s="23" t="n">
        <v>27956</v>
      </c>
      <c r="BI644" s="23" t="n">
        <v>28518</v>
      </c>
      <c r="BJ644" s="23" t="n">
        <v>31443</v>
      </c>
      <c r="BK644" s="23" t="n">
        <v>27978</v>
      </c>
      <c r="BL644" s="23" t="n">
        <v>30892</v>
      </c>
      <c r="BM644" s="23" t="n">
        <v>31279</v>
      </c>
      <c r="BN644" s="23" t="n">
        <v>34447</v>
      </c>
      <c r="BO644" s="23" t="n">
        <v>32244</v>
      </c>
      <c r="BP644" s="23" t="n">
        <v>34832</v>
      </c>
      <c r="BQ644" s="23" t="n">
        <v>34262</v>
      </c>
      <c r="BR644" s="23" t="n">
        <v>37445</v>
      </c>
      <c r="BS644" s="23" t="n">
        <v>36517</v>
      </c>
      <c r="BT644" s="23" t="n">
        <v>41536</v>
      </c>
      <c r="BU644" s="23" t="n">
        <v>37215</v>
      </c>
      <c r="BV644" s="23" t="n">
        <v>39494</v>
      </c>
      <c r="BW644" s="23" t="n">
        <v>39449</v>
      </c>
      <c r="BX644" s="23" t="n">
        <v>43673</v>
      </c>
      <c r="BY644" s="23" t="n">
        <v>41586</v>
      </c>
      <c r="BZ644" s="23" t="n">
        <v>43855</v>
      </c>
      <c r="CA644" s="23" t="n">
        <v>44530</v>
      </c>
      <c r="CB644" s="23" t="n">
        <v>47333</v>
      </c>
      <c r="CC644" s="23" t="n">
        <v>44614</v>
      </c>
      <c r="CD644" s="23" t="n">
        <v>47856</v>
      </c>
      <c r="CE644" s="23" t="n">
        <v>49463</v>
      </c>
      <c r="CF644" s="23" t="n">
        <v>51358</v>
      </c>
      <c r="CG644" s="23" t="n">
        <v>50541</v>
      </c>
      <c r="CH644" s="23" t="n">
        <v>54075</v>
      </c>
      <c r="CI644" s="23" t="n">
        <v>52519</v>
      </c>
      <c r="CJ644" s="23" t="n">
        <v>55993</v>
      </c>
      <c r="CK644" s="23" t="n">
        <v>56635</v>
      </c>
      <c r="CL644" s="23" t="n">
        <v>62057</v>
      </c>
    </row>
    <row r="645" customFormat="false" ht="12.75" hidden="false" customHeight="false" outlineLevel="0" collapsed="false">
      <c r="A645" s="23" t="n">
        <v>38</v>
      </c>
      <c r="B645" s="23" t="s">
        <v>487</v>
      </c>
      <c r="C645" s="23" t="n">
        <v>6851</v>
      </c>
      <c r="D645" s="23" t="n">
        <v>7246</v>
      </c>
      <c r="E645" s="23" t="n">
        <v>7284</v>
      </c>
      <c r="F645" s="23" t="n">
        <v>7523</v>
      </c>
      <c r="G645" s="23" t="n">
        <v>7192</v>
      </c>
      <c r="H645" s="23" t="n">
        <v>8494</v>
      </c>
      <c r="I645" s="23" t="n">
        <v>8317</v>
      </c>
      <c r="J645" s="23" t="n">
        <v>9039</v>
      </c>
      <c r="K645" s="23" t="n">
        <v>9319</v>
      </c>
      <c r="L645" s="23" t="n">
        <v>9249</v>
      </c>
      <c r="M645" s="23" t="n">
        <v>8756</v>
      </c>
      <c r="N645" s="23" t="n">
        <v>8866</v>
      </c>
      <c r="O645" s="23" t="n">
        <v>9577</v>
      </c>
      <c r="P645" s="23" t="n">
        <v>10510</v>
      </c>
      <c r="Q645" s="23" t="n">
        <v>10767</v>
      </c>
      <c r="R645" s="23" t="n">
        <v>10536</v>
      </c>
      <c r="S645" s="23" t="n">
        <v>10065</v>
      </c>
      <c r="T645" s="23" t="n">
        <v>10859</v>
      </c>
      <c r="U645" s="23" t="n">
        <v>10579</v>
      </c>
      <c r="V645" s="23" t="n">
        <v>10837</v>
      </c>
      <c r="W645" s="23" t="n">
        <v>10580</v>
      </c>
      <c r="X645" s="23" t="n">
        <v>11084</v>
      </c>
      <c r="Y645" s="23" t="n">
        <v>11586</v>
      </c>
      <c r="Z645" s="23" t="n">
        <v>12517</v>
      </c>
      <c r="AA645" s="23" t="n">
        <v>13754</v>
      </c>
      <c r="AB645" s="23" t="n">
        <v>14692</v>
      </c>
      <c r="AC645" s="23" t="n">
        <v>14036</v>
      </c>
      <c r="AD645" s="23" t="n">
        <v>15302</v>
      </c>
      <c r="AE645" s="23" t="n">
        <v>13940</v>
      </c>
      <c r="AF645" s="23" t="n">
        <v>16039</v>
      </c>
      <c r="AG645" s="23" t="n">
        <v>15310</v>
      </c>
      <c r="AH645" s="23" t="n">
        <v>17306</v>
      </c>
      <c r="AI645" s="23" t="n">
        <v>17033</v>
      </c>
      <c r="AJ645" s="23" t="n">
        <v>18968</v>
      </c>
      <c r="AK645" s="23" t="n">
        <v>18497</v>
      </c>
      <c r="AL645" s="23" t="n">
        <v>19665</v>
      </c>
      <c r="AM645" s="23" t="n">
        <v>18696</v>
      </c>
      <c r="AN645" s="23" t="n">
        <v>20169</v>
      </c>
      <c r="AO645" s="23" t="n">
        <v>19625</v>
      </c>
      <c r="AP645" s="23" t="n">
        <v>22965</v>
      </c>
      <c r="AQ645" s="23" t="n">
        <v>21242</v>
      </c>
      <c r="AR645" s="23" t="n">
        <v>21728</v>
      </c>
      <c r="AS645" s="23" t="n">
        <v>20364</v>
      </c>
      <c r="AT645" s="23" t="n">
        <v>22702</v>
      </c>
      <c r="AU645" s="23" t="n">
        <v>22746</v>
      </c>
      <c r="AV645" s="23" t="n">
        <v>23638</v>
      </c>
      <c r="AW645" s="23" t="n">
        <v>22495</v>
      </c>
      <c r="AX645" s="23" t="n">
        <v>24309</v>
      </c>
      <c r="AY645" s="23" t="n">
        <v>24071</v>
      </c>
      <c r="AZ645" s="23" t="n">
        <v>24684</v>
      </c>
      <c r="BA645" s="23" t="n">
        <v>23987</v>
      </c>
      <c r="BB645" s="23" t="n">
        <v>26274</v>
      </c>
      <c r="BC645" s="23" t="n">
        <v>22688</v>
      </c>
      <c r="BD645" s="23" t="n">
        <v>23138</v>
      </c>
      <c r="BE645" s="23" t="n">
        <v>22533</v>
      </c>
      <c r="BF645" s="23" t="n">
        <v>24267</v>
      </c>
      <c r="BG645" s="23" t="n">
        <v>22784</v>
      </c>
      <c r="BH645" s="23" t="n">
        <v>25126</v>
      </c>
      <c r="BI645" s="23" t="n">
        <v>25541</v>
      </c>
      <c r="BJ645" s="23" t="n">
        <v>28152</v>
      </c>
      <c r="BK645" s="23" t="n">
        <v>25026</v>
      </c>
      <c r="BL645" s="23" t="n">
        <v>27412</v>
      </c>
      <c r="BM645" s="23" t="n">
        <v>27149</v>
      </c>
      <c r="BN645" s="23" t="n">
        <v>30311</v>
      </c>
      <c r="BO645" s="23" t="n">
        <v>28196</v>
      </c>
      <c r="BP645" s="23" t="n">
        <v>30574</v>
      </c>
      <c r="BQ645" s="23" t="n">
        <v>29730</v>
      </c>
      <c r="BR645" s="23" t="n">
        <v>32492</v>
      </c>
      <c r="BS645" s="23" t="n">
        <v>31485</v>
      </c>
      <c r="BT645" s="23" t="n">
        <v>35948</v>
      </c>
      <c r="BU645" s="23" t="n">
        <v>32252</v>
      </c>
      <c r="BV645" s="23" t="n">
        <v>34612</v>
      </c>
      <c r="BW645" s="23" t="n">
        <v>34572</v>
      </c>
      <c r="BX645" s="23" t="n">
        <v>37560</v>
      </c>
      <c r="BY645" s="23" t="n">
        <v>36205</v>
      </c>
      <c r="BZ645" s="23" t="n">
        <v>37898</v>
      </c>
      <c r="CA645" s="23" t="n">
        <v>38788</v>
      </c>
      <c r="CB645" s="23" t="n">
        <v>41395</v>
      </c>
      <c r="CC645" s="23" t="n">
        <v>38602</v>
      </c>
      <c r="CD645" s="23" t="n">
        <v>41405</v>
      </c>
      <c r="CE645" s="23" t="n">
        <v>42439</v>
      </c>
      <c r="CF645" s="23" t="n">
        <v>44281</v>
      </c>
      <c r="CG645" s="23" t="n">
        <v>43296</v>
      </c>
      <c r="CH645" s="23" t="n">
        <v>46510</v>
      </c>
      <c r="CI645" s="23" t="n">
        <v>46067</v>
      </c>
      <c r="CJ645" s="23" t="n">
        <v>48342</v>
      </c>
      <c r="CK645" s="23" t="n">
        <v>48593</v>
      </c>
      <c r="CL645" s="23" t="n">
        <v>52076</v>
      </c>
    </row>
    <row r="646" customFormat="false" ht="12.75" hidden="false" customHeight="false" outlineLevel="0" collapsed="false">
      <c r="A646" s="23" t="n">
        <v>39</v>
      </c>
      <c r="B646" s="23" t="s">
        <v>488</v>
      </c>
      <c r="C646" s="23" t="n">
        <v>463</v>
      </c>
      <c r="D646" s="23" t="n">
        <v>424</v>
      </c>
      <c r="E646" s="23" t="n">
        <v>449</v>
      </c>
      <c r="F646" s="23" t="n">
        <v>432</v>
      </c>
      <c r="G646" s="23" t="n">
        <v>388</v>
      </c>
      <c r="H646" s="23" t="n">
        <v>459</v>
      </c>
      <c r="I646" s="23" t="n">
        <v>453</v>
      </c>
      <c r="J646" s="23" t="n">
        <v>434</v>
      </c>
      <c r="K646" s="23" t="n">
        <v>527</v>
      </c>
      <c r="L646" s="23" t="n">
        <v>520</v>
      </c>
      <c r="M646" s="23" t="n">
        <v>432</v>
      </c>
      <c r="N646" s="23" t="n">
        <v>445</v>
      </c>
      <c r="O646" s="23" t="n">
        <v>548</v>
      </c>
      <c r="P646" s="23" t="n">
        <v>612</v>
      </c>
      <c r="Q646" s="23" t="n">
        <v>551</v>
      </c>
      <c r="R646" s="23" t="n">
        <v>565</v>
      </c>
      <c r="S646" s="23" t="n">
        <v>550</v>
      </c>
      <c r="T646" s="23" t="n">
        <v>577</v>
      </c>
      <c r="U646" s="23" t="n">
        <v>588</v>
      </c>
      <c r="V646" s="23" t="n">
        <v>673</v>
      </c>
      <c r="W646" s="23" t="n">
        <v>583</v>
      </c>
      <c r="X646" s="23" t="n">
        <v>620</v>
      </c>
      <c r="Y646" s="23" t="n">
        <v>609</v>
      </c>
      <c r="Z646" s="23" t="n">
        <v>672</v>
      </c>
      <c r="AA646" s="23" t="n">
        <v>752</v>
      </c>
      <c r="AB646" s="23" t="n">
        <v>846</v>
      </c>
      <c r="AC646" s="23" t="n">
        <v>737</v>
      </c>
      <c r="AD646" s="23" t="n">
        <v>754</v>
      </c>
      <c r="AE646" s="23" t="n">
        <v>749</v>
      </c>
      <c r="AF646" s="23" t="n">
        <v>888</v>
      </c>
      <c r="AG646" s="23" t="n">
        <v>772</v>
      </c>
      <c r="AH646" s="23" t="n">
        <v>861</v>
      </c>
      <c r="AI646" s="23" t="n">
        <v>860</v>
      </c>
      <c r="AJ646" s="23" t="n">
        <v>1195</v>
      </c>
      <c r="AK646" s="23" t="n">
        <v>938</v>
      </c>
      <c r="AL646" s="23" t="n">
        <v>945</v>
      </c>
      <c r="AM646" s="23" t="n">
        <v>874</v>
      </c>
      <c r="AN646" s="23" t="n">
        <v>1017</v>
      </c>
      <c r="AO646" s="23" t="n">
        <v>1072</v>
      </c>
      <c r="AP646" s="23" t="n">
        <v>1260</v>
      </c>
      <c r="AQ646" s="23" t="n">
        <v>1172</v>
      </c>
      <c r="AR646" s="23" t="n">
        <v>1199</v>
      </c>
      <c r="AS646" s="23" t="n">
        <v>992</v>
      </c>
      <c r="AT646" s="23" t="n">
        <v>1141</v>
      </c>
      <c r="AU646" s="23" t="n">
        <v>1125</v>
      </c>
      <c r="AV646" s="23" t="n">
        <v>1200</v>
      </c>
      <c r="AW646" s="23" t="n">
        <v>1057</v>
      </c>
      <c r="AX646" s="23" t="n">
        <v>1158</v>
      </c>
      <c r="AY646" s="23" t="n">
        <v>1170</v>
      </c>
      <c r="AZ646" s="23" t="n">
        <v>1124</v>
      </c>
      <c r="BA646" s="23" t="n">
        <v>1123</v>
      </c>
      <c r="BB646" s="23" t="n">
        <v>1168</v>
      </c>
      <c r="BC646" s="23" t="n">
        <v>1030</v>
      </c>
      <c r="BD646" s="23" t="n">
        <v>1061</v>
      </c>
      <c r="BE646" s="23" t="n">
        <v>928</v>
      </c>
      <c r="BF646" s="23" t="n">
        <v>1092</v>
      </c>
      <c r="BG646" s="23" t="n">
        <v>1017</v>
      </c>
      <c r="BH646" s="23" t="n">
        <v>1139</v>
      </c>
      <c r="BI646" s="23" t="n">
        <v>1205</v>
      </c>
      <c r="BJ646" s="23" t="n">
        <v>1335</v>
      </c>
      <c r="BK646" s="23" t="n">
        <v>1842</v>
      </c>
      <c r="BL646" s="23" t="n">
        <v>2430</v>
      </c>
      <c r="BM646" s="23" t="n">
        <v>1306</v>
      </c>
      <c r="BN646" s="23" t="n">
        <v>1508</v>
      </c>
      <c r="BO646" s="23" t="n">
        <v>2810</v>
      </c>
      <c r="BP646" s="23" t="n">
        <v>2390</v>
      </c>
      <c r="BQ646" s="23" t="n">
        <v>1563</v>
      </c>
      <c r="BR646" s="23" t="n">
        <v>1702</v>
      </c>
      <c r="BS646" s="23" t="n">
        <v>2197</v>
      </c>
      <c r="BT646" s="23" t="n">
        <v>3445</v>
      </c>
      <c r="BU646" s="23" t="n">
        <v>1462</v>
      </c>
      <c r="BV646" s="23" t="n">
        <v>1650</v>
      </c>
      <c r="BW646" s="23" t="n">
        <v>2599</v>
      </c>
      <c r="BX646" s="23" t="n">
        <v>3305</v>
      </c>
      <c r="BY646" s="23" t="n">
        <v>1729</v>
      </c>
      <c r="BZ646" s="23" t="n">
        <v>1850</v>
      </c>
      <c r="CA646" s="23" t="n">
        <v>2780</v>
      </c>
      <c r="CB646" s="23" t="n">
        <v>3959</v>
      </c>
      <c r="CC646" s="23" t="n">
        <v>2016</v>
      </c>
      <c r="CD646" s="23" t="n">
        <v>2062</v>
      </c>
      <c r="CE646" s="23" t="n">
        <v>2257</v>
      </c>
      <c r="CF646" s="23" t="n">
        <v>2148</v>
      </c>
      <c r="CG646" s="23" t="n">
        <v>2128</v>
      </c>
      <c r="CH646" s="23" t="n">
        <v>2245</v>
      </c>
      <c r="CI646" s="23" t="n">
        <v>2525</v>
      </c>
      <c r="CJ646" s="23" t="n">
        <v>2422</v>
      </c>
      <c r="CK646" s="23" t="n">
        <v>2164</v>
      </c>
      <c r="CL646" s="23" t="n">
        <v>2399</v>
      </c>
    </row>
    <row r="647" customFormat="false" ht="12.75" hidden="false" customHeight="false" outlineLevel="0" collapsed="false">
      <c r="A647" s="23" t="n">
        <v>40</v>
      </c>
      <c r="B647" s="23" t="s">
        <v>489</v>
      </c>
      <c r="C647" s="23" t="n">
        <v>964</v>
      </c>
      <c r="D647" s="23" t="n">
        <v>1053</v>
      </c>
      <c r="E647" s="23" t="n">
        <v>1003</v>
      </c>
      <c r="F647" s="23" t="n">
        <v>1063</v>
      </c>
      <c r="G647" s="23" t="n">
        <v>1068</v>
      </c>
      <c r="H647" s="23" t="n">
        <v>1188</v>
      </c>
      <c r="I647" s="23" t="n">
        <v>1167</v>
      </c>
      <c r="J647" s="23" t="n">
        <v>1349</v>
      </c>
      <c r="K647" s="23" t="n">
        <v>1355</v>
      </c>
      <c r="L647" s="23" t="n">
        <v>1393</v>
      </c>
      <c r="M647" s="23" t="n">
        <v>1207</v>
      </c>
      <c r="N647" s="23" t="n">
        <v>1332</v>
      </c>
      <c r="O647" s="23" t="n">
        <v>1407</v>
      </c>
      <c r="P647" s="23" t="n">
        <v>1432</v>
      </c>
      <c r="Q647" s="23" t="n">
        <v>1392</v>
      </c>
      <c r="R647" s="23" t="n">
        <v>1595</v>
      </c>
      <c r="S647" s="23" t="n">
        <v>1409</v>
      </c>
      <c r="T647" s="23" t="n">
        <v>1462</v>
      </c>
      <c r="U647" s="23" t="n">
        <v>1321</v>
      </c>
      <c r="V647" s="23" t="n">
        <v>1342</v>
      </c>
      <c r="W647" s="23" t="n">
        <v>1430</v>
      </c>
      <c r="X647" s="23" t="n">
        <v>1509</v>
      </c>
      <c r="Y647" s="23" t="n">
        <v>1583</v>
      </c>
      <c r="Z647" s="23" t="n">
        <v>1711</v>
      </c>
      <c r="AA647" s="23" t="n">
        <v>1819</v>
      </c>
      <c r="AB647" s="23" t="n">
        <v>2012</v>
      </c>
      <c r="AC647" s="23" t="n">
        <v>2068</v>
      </c>
      <c r="AD647" s="23" t="n">
        <v>2058</v>
      </c>
      <c r="AE647" s="23" t="n">
        <v>1996</v>
      </c>
      <c r="AF647" s="23" t="n">
        <v>2492</v>
      </c>
      <c r="AG647" s="23" t="n">
        <v>2036</v>
      </c>
      <c r="AH647" s="23" t="n">
        <v>2384</v>
      </c>
      <c r="AI647" s="23" t="n">
        <v>2194</v>
      </c>
      <c r="AJ647" s="23" t="n">
        <v>2674</v>
      </c>
      <c r="AK647" s="23" t="n">
        <v>2284</v>
      </c>
      <c r="AL647" s="23" t="n">
        <v>2390</v>
      </c>
      <c r="AM647" s="23" t="n">
        <v>2318</v>
      </c>
      <c r="AN647" s="23" t="n">
        <v>2603</v>
      </c>
      <c r="AO647" s="23" t="n">
        <v>2638</v>
      </c>
      <c r="AP647" s="23" t="n">
        <v>2947</v>
      </c>
      <c r="AQ647" s="23" t="n">
        <v>2784</v>
      </c>
      <c r="AR647" s="23" t="n">
        <v>3291</v>
      </c>
      <c r="AS647" s="23" t="n">
        <v>3227</v>
      </c>
      <c r="AT647" s="23" t="n">
        <v>3196</v>
      </c>
      <c r="AU647" s="23" t="n">
        <v>3107</v>
      </c>
      <c r="AV647" s="23" t="n">
        <v>3448</v>
      </c>
      <c r="AW647" s="23" t="n">
        <v>3050</v>
      </c>
      <c r="AX647" s="23" t="n">
        <v>3304</v>
      </c>
      <c r="AY647" s="23" t="n">
        <v>3067</v>
      </c>
      <c r="AZ647" s="23" t="n">
        <v>3292</v>
      </c>
      <c r="BA647" s="23" t="n">
        <v>3114</v>
      </c>
      <c r="BB647" s="23" t="n">
        <v>3571</v>
      </c>
      <c r="BC647" s="23" t="n">
        <v>3157</v>
      </c>
      <c r="BD647" s="23" t="n">
        <v>3322</v>
      </c>
      <c r="BE647" s="23" t="n">
        <v>3348</v>
      </c>
      <c r="BF647" s="23" t="n">
        <v>3376</v>
      </c>
      <c r="BG647" s="23" t="n">
        <v>3348</v>
      </c>
      <c r="BH647" s="23" t="n">
        <v>3762</v>
      </c>
      <c r="BI647" s="23" t="n">
        <v>3633</v>
      </c>
      <c r="BJ647" s="23" t="n">
        <v>3909</v>
      </c>
      <c r="BK647" s="23" t="n">
        <v>3462</v>
      </c>
      <c r="BL647" s="23" t="n">
        <v>3811</v>
      </c>
      <c r="BM647" s="23" t="n">
        <v>3616</v>
      </c>
      <c r="BN647" s="23" t="n">
        <v>4345</v>
      </c>
      <c r="BO647" s="23" t="n">
        <v>3686</v>
      </c>
      <c r="BP647" s="23" t="n">
        <v>4204</v>
      </c>
      <c r="BQ647" s="23" t="n">
        <v>4052</v>
      </c>
      <c r="BR647" s="23" t="n">
        <v>4734</v>
      </c>
      <c r="BS647" s="23" t="n">
        <v>4203</v>
      </c>
      <c r="BT647" s="23" t="n">
        <v>4418</v>
      </c>
      <c r="BU647" s="23" t="n">
        <v>4234</v>
      </c>
      <c r="BV647" s="23" t="n">
        <v>4364</v>
      </c>
      <c r="BW647" s="23" t="n">
        <v>4327</v>
      </c>
      <c r="BX647" s="23" t="n">
        <v>4648</v>
      </c>
      <c r="BY647" s="23" t="n">
        <v>4679</v>
      </c>
      <c r="BZ647" s="23" t="n">
        <v>4965</v>
      </c>
      <c r="CA647" s="23" t="n">
        <v>4777</v>
      </c>
      <c r="CB647" s="23" t="n">
        <v>5054</v>
      </c>
      <c r="CC647" s="23" t="n">
        <v>5406</v>
      </c>
      <c r="CD647" s="23" t="n">
        <v>5406</v>
      </c>
      <c r="CE647" s="23" t="n">
        <v>5622</v>
      </c>
      <c r="CF647" s="23" t="n">
        <v>6163</v>
      </c>
      <c r="CG647" s="23" t="n">
        <v>5919</v>
      </c>
      <c r="CH647" s="23" t="n">
        <v>6326</v>
      </c>
      <c r="CI647" s="23" t="n">
        <v>6192</v>
      </c>
      <c r="CJ647" s="23" t="n">
        <v>6315</v>
      </c>
      <c r="CK647" s="23" t="n">
        <v>6522</v>
      </c>
      <c r="CL647" s="23" t="n">
        <v>6720</v>
      </c>
    </row>
    <row r="648" customFormat="false" ht="12.75" hidden="false" customHeight="false" outlineLevel="0" collapsed="false">
      <c r="A648" s="23" t="n">
        <v>41</v>
      </c>
      <c r="B648" s="23" t="s">
        <v>490</v>
      </c>
      <c r="C648" s="23" t="n">
        <v>2434</v>
      </c>
      <c r="D648" s="23" t="n">
        <v>2407</v>
      </c>
      <c r="E648" s="23" t="n">
        <v>2491</v>
      </c>
      <c r="F648" s="23" t="n">
        <v>2669</v>
      </c>
      <c r="G648" s="23" t="n">
        <v>2407</v>
      </c>
      <c r="H648" s="23" t="n">
        <v>2910</v>
      </c>
      <c r="I648" s="23" t="n">
        <v>2697</v>
      </c>
      <c r="J648" s="23" t="n">
        <v>2898</v>
      </c>
      <c r="K648" s="23" t="n">
        <v>3152</v>
      </c>
      <c r="L648" s="23" t="n">
        <v>3233</v>
      </c>
      <c r="M648" s="23" t="n">
        <v>2831</v>
      </c>
      <c r="N648" s="23" t="n">
        <v>2631</v>
      </c>
      <c r="O648" s="23" t="n">
        <v>2719</v>
      </c>
      <c r="P648" s="23" t="n">
        <v>2891</v>
      </c>
      <c r="Q648" s="23" t="n">
        <v>2703</v>
      </c>
      <c r="R648" s="23" t="n">
        <v>3031</v>
      </c>
      <c r="S648" s="23" t="n">
        <v>2937</v>
      </c>
      <c r="T648" s="23" t="n">
        <v>3248</v>
      </c>
      <c r="U648" s="23" t="n">
        <v>2835</v>
      </c>
      <c r="V648" s="23" t="n">
        <v>2897</v>
      </c>
      <c r="W648" s="23" t="n">
        <v>2839</v>
      </c>
      <c r="X648" s="23" t="n">
        <v>3189</v>
      </c>
      <c r="Y648" s="23" t="n">
        <v>3227</v>
      </c>
      <c r="Z648" s="23" t="n">
        <v>3846</v>
      </c>
      <c r="AA648" s="23" t="n">
        <v>4359</v>
      </c>
      <c r="AB648" s="23" t="n">
        <v>4274</v>
      </c>
      <c r="AC648" s="23" t="n">
        <v>4078</v>
      </c>
      <c r="AD648" s="23" t="n">
        <v>4714</v>
      </c>
      <c r="AE648" s="23" t="n">
        <v>4564</v>
      </c>
      <c r="AF648" s="23" t="n">
        <v>4809</v>
      </c>
      <c r="AG648" s="23" t="n">
        <v>4619</v>
      </c>
      <c r="AH648" s="23" t="n">
        <v>5534</v>
      </c>
      <c r="AI648" s="23" t="n">
        <v>5594</v>
      </c>
      <c r="AJ648" s="23" t="n">
        <v>6078</v>
      </c>
      <c r="AK648" s="23" t="n">
        <v>6168</v>
      </c>
      <c r="AL648" s="23" t="n">
        <v>6686</v>
      </c>
      <c r="AM648" s="23" t="n">
        <v>6415</v>
      </c>
      <c r="AN648" s="23" t="n">
        <v>7002</v>
      </c>
      <c r="AO648" s="23" t="n">
        <v>6173</v>
      </c>
      <c r="AP648" s="23" t="n">
        <v>7351</v>
      </c>
      <c r="AQ648" s="23" t="n">
        <v>6644</v>
      </c>
      <c r="AR648" s="23" t="n">
        <v>6490</v>
      </c>
      <c r="AS648" s="23" t="n">
        <v>6103</v>
      </c>
      <c r="AT648" s="23" t="n">
        <v>7076</v>
      </c>
      <c r="AU648" s="23" t="n">
        <v>6205</v>
      </c>
      <c r="AV648" s="23" t="n">
        <v>6188</v>
      </c>
      <c r="AW648" s="23" t="n">
        <v>6003</v>
      </c>
      <c r="AX648" s="23" t="n">
        <v>6420</v>
      </c>
      <c r="AY648" s="23" t="n">
        <v>6905</v>
      </c>
      <c r="AZ648" s="23" t="n">
        <v>6949</v>
      </c>
      <c r="BA648" s="23" t="n">
        <v>7012</v>
      </c>
      <c r="BB648" s="23" t="n">
        <v>7222</v>
      </c>
      <c r="BC648" s="23" t="n">
        <v>6580</v>
      </c>
      <c r="BD648" s="23" t="n">
        <v>6375</v>
      </c>
      <c r="BE648" s="23" t="n">
        <v>6074</v>
      </c>
      <c r="BF648" s="23" t="n">
        <v>7010</v>
      </c>
      <c r="BG648" s="23" t="n">
        <v>6387</v>
      </c>
      <c r="BH648" s="23" t="n">
        <v>7109</v>
      </c>
      <c r="BI648" s="23" t="n">
        <v>7088</v>
      </c>
      <c r="BJ648" s="23" t="n">
        <v>8153</v>
      </c>
      <c r="BK648" s="23" t="n">
        <v>6718</v>
      </c>
      <c r="BL648" s="23" t="n">
        <v>7089</v>
      </c>
      <c r="BM648" s="23" t="n">
        <v>6952</v>
      </c>
      <c r="BN648" s="23" t="n">
        <v>7772</v>
      </c>
      <c r="BO648" s="23" t="n">
        <v>7061</v>
      </c>
      <c r="BP648" s="23" t="n">
        <v>8015</v>
      </c>
      <c r="BQ648" s="23" t="n">
        <v>7840</v>
      </c>
      <c r="BR648" s="23" t="n">
        <v>8768</v>
      </c>
      <c r="BS648" s="23" t="n">
        <v>8267</v>
      </c>
      <c r="BT648" s="23" t="n">
        <v>9660</v>
      </c>
      <c r="BU648" s="23" t="n">
        <v>9286</v>
      </c>
      <c r="BV648" s="23" t="n">
        <v>9614</v>
      </c>
      <c r="BW648" s="23" t="n">
        <v>9067</v>
      </c>
      <c r="BX648" s="23" t="n">
        <v>9596</v>
      </c>
      <c r="BY648" s="23" t="n">
        <v>9812</v>
      </c>
      <c r="BZ648" s="23" t="n">
        <v>10386</v>
      </c>
      <c r="CA648" s="23" t="n">
        <v>10459</v>
      </c>
      <c r="CB648" s="23" t="n">
        <v>11071</v>
      </c>
      <c r="CC648" s="23" t="n">
        <v>10132</v>
      </c>
      <c r="CD648" s="23" t="n">
        <v>11404</v>
      </c>
      <c r="CE648" s="23" t="n">
        <v>11918</v>
      </c>
      <c r="CF648" s="23" t="n">
        <v>12450</v>
      </c>
      <c r="CG648" s="23" t="n">
        <v>11845</v>
      </c>
      <c r="CH648" s="23" t="n">
        <v>13608</v>
      </c>
      <c r="CI648" s="23" t="n">
        <v>12834</v>
      </c>
      <c r="CJ648" s="23" t="n">
        <v>13839</v>
      </c>
      <c r="CK648" s="23" t="n">
        <v>13715</v>
      </c>
      <c r="CL648" s="23" t="n">
        <v>14883</v>
      </c>
    </row>
    <row r="649" customFormat="false" ht="12.75" hidden="false" customHeight="false" outlineLevel="0" collapsed="false">
      <c r="A649" s="23" t="n">
        <v>42</v>
      </c>
      <c r="B649" s="23" t="s">
        <v>491</v>
      </c>
      <c r="C649" s="23" t="n">
        <v>884</v>
      </c>
      <c r="D649" s="23" t="n">
        <v>1035</v>
      </c>
      <c r="E649" s="23" t="n">
        <v>1098</v>
      </c>
      <c r="F649" s="23" t="n">
        <v>1106</v>
      </c>
      <c r="G649" s="23" t="n">
        <v>1109</v>
      </c>
      <c r="H649" s="23" t="n">
        <v>1260</v>
      </c>
      <c r="I649" s="23" t="n">
        <v>1241</v>
      </c>
      <c r="J649" s="23" t="n">
        <v>1300</v>
      </c>
      <c r="K649" s="23" t="n">
        <v>1193</v>
      </c>
      <c r="L649" s="23" t="n">
        <v>1037</v>
      </c>
      <c r="M649" s="23" t="n">
        <v>1068</v>
      </c>
      <c r="N649" s="23" t="n">
        <v>1045</v>
      </c>
      <c r="O649" s="23" t="n">
        <v>1173</v>
      </c>
      <c r="P649" s="23" t="n">
        <v>1245</v>
      </c>
      <c r="Q649" s="23" t="n">
        <v>1332</v>
      </c>
      <c r="R649" s="23" t="n">
        <v>1420</v>
      </c>
      <c r="S649" s="23" t="n">
        <v>1378</v>
      </c>
      <c r="T649" s="23" t="n">
        <v>1396</v>
      </c>
      <c r="U649" s="23" t="n">
        <v>1331</v>
      </c>
      <c r="V649" s="23" t="n">
        <v>1188</v>
      </c>
      <c r="W649" s="23" t="n">
        <v>1292</v>
      </c>
      <c r="X649" s="23" t="n">
        <v>1340</v>
      </c>
      <c r="Y649" s="23" t="n">
        <v>1480</v>
      </c>
      <c r="Z649" s="23" t="n">
        <v>1589</v>
      </c>
      <c r="AA649" s="23" t="n">
        <v>1850</v>
      </c>
      <c r="AB649" s="23" t="n">
        <v>1913</v>
      </c>
      <c r="AC649" s="23" t="n">
        <v>2157</v>
      </c>
      <c r="AD649" s="23" t="n">
        <v>2135</v>
      </c>
      <c r="AE649" s="23" t="n">
        <v>2130</v>
      </c>
      <c r="AF649" s="23" t="n">
        <v>2317</v>
      </c>
      <c r="AG649" s="23" t="n">
        <v>2348</v>
      </c>
      <c r="AH649" s="23" t="n">
        <v>2559</v>
      </c>
      <c r="AI649" s="23" t="n">
        <v>2534</v>
      </c>
      <c r="AJ649" s="23" t="n">
        <v>2444</v>
      </c>
      <c r="AK649" s="23" t="n">
        <v>2746</v>
      </c>
      <c r="AL649" s="23" t="n">
        <v>2623</v>
      </c>
      <c r="AM649" s="23" t="n">
        <v>2510</v>
      </c>
      <c r="AN649" s="23" t="n">
        <v>2656</v>
      </c>
      <c r="AO649" s="23" t="n">
        <v>2803</v>
      </c>
      <c r="AP649" s="23" t="n">
        <v>2947</v>
      </c>
      <c r="AQ649" s="23" t="n">
        <v>2847</v>
      </c>
      <c r="AR649" s="23" t="n">
        <v>2782</v>
      </c>
      <c r="AS649" s="23" t="n">
        <v>2826</v>
      </c>
      <c r="AT649" s="23" t="n">
        <v>3058</v>
      </c>
      <c r="AU649" s="23" t="n">
        <v>2712</v>
      </c>
      <c r="AV649" s="23" t="n">
        <v>2962</v>
      </c>
      <c r="AW649" s="23" t="n">
        <v>3038</v>
      </c>
      <c r="AX649" s="23" t="n">
        <v>3183</v>
      </c>
      <c r="AY649" s="23" t="n">
        <v>3124</v>
      </c>
      <c r="AZ649" s="23" t="n">
        <v>3207</v>
      </c>
      <c r="BA649" s="23" t="n">
        <v>3137</v>
      </c>
      <c r="BB649" s="23" t="n">
        <v>3196</v>
      </c>
      <c r="BC649" s="23" t="n">
        <v>2881</v>
      </c>
      <c r="BD649" s="23" t="n">
        <v>2860</v>
      </c>
      <c r="BE649" s="23" t="n">
        <v>2929</v>
      </c>
      <c r="BF649" s="23" t="n">
        <v>3031</v>
      </c>
      <c r="BG649" s="23" t="n">
        <v>2801</v>
      </c>
      <c r="BH649" s="23" t="n">
        <v>3039</v>
      </c>
      <c r="BI649" s="23" t="n">
        <v>3250</v>
      </c>
      <c r="BJ649" s="23" t="n">
        <v>3156</v>
      </c>
      <c r="BK649" s="23" t="n">
        <v>2949</v>
      </c>
      <c r="BL649" s="23" t="n">
        <v>3135</v>
      </c>
      <c r="BM649" s="23" t="n">
        <v>3326</v>
      </c>
      <c r="BN649" s="23" t="n">
        <v>3788</v>
      </c>
      <c r="BO649" s="23" t="n">
        <v>3262</v>
      </c>
      <c r="BP649" s="23" t="n">
        <v>3602</v>
      </c>
      <c r="BQ649" s="23" t="n">
        <v>3793</v>
      </c>
      <c r="BR649" s="23" t="n">
        <v>4125</v>
      </c>
      <c r="BS649" s="23" t="n">
        <v>3864</v>
      </c>
      <c r="BT649" s="23" t="n">
        <v>4089</v>
      </c>
      <c r="BU649" s="23" t="n">
        <v>4050</v>
      </c>
      <c r="BV649" s="23" t="n">
        <v>4328</v>
      </c>
      <c r="BW649" s="23" t="n">
        <v>4477</v>
      </c>
      <c r="BX649" s="23" t="n">
        <v>4473</v>
      </c>
      <c r="BY649" s="23" t="n">
        <v>4664</v>
      </c>
      <c r="BZ649" s="23" t="n">
        <v>4688</v>
      </c>
      <c r="CA649" s="23" t="n">
        <v>4678</v>
      </c>
      <c r="CB649" s="23" t="n">
        <v>4810</v>
      </c>
      <c r="CC649" s="23" t="n">
        <v>4834</v>
      </c>
      <c r="CD649" s="23" t="n">
        <v>5078</v>
      </c>
      <c r="CE649" s="23" t="n">
        <v>5222</v>
      </c>
      <c r="CF649" s="23" t="n">
        <v>5163</v>
      </c>
      <c r="CG649" s="23" t="n">
        <v>5145</v>
      </c>
      <c r="CH649" s="23" t="n">
        <v>5425</v>
      </c>
      <c r="CI649" s="23" t="n">
        <v>5378</v>
      </c>
      <c r="CJ649" s="23" t="n">
        <v>5620</v>
      </c>
      <c r="CK649" s="23" t="n">
        <v>5606</v>
      </c>
      <c r="CL649" s="23" t="n">
        <v>5745</v>
      </c>
    </row>
    <row r="650" customFormat="false" ht="12.75" hidden="false" customHeight="false" outlineLevel="0" collapsed="false">
      <c r="A650" s="23" t="n">
        <v>43</v>
      </c>
      <c r="B650" s="23" t="s">
        <v>492</v>
      </c>
      <c r="C650" s="23" t="n">
        <v>379</v>
      </c>
      <c r="D650" s="23" t="n">
        <v>393</v>
      </c>
      <c r="E650" s="23" t="n">
        <v>427</v>
      </c>
      <c r="F650" s="23" t="n">
        <v>399</v>
      </c>
      <c r="G650" s="23" t="n">
        <v>355</v>
      </c>
      <c r="H650" s="23" t="n">
        <v>476</v>
      </c>
      <c r="I650" s="23" t="n">
        <v>493</v>
      </c>
      <c r="J650" s="23" t="n">
        <v>521</v>
      </c>
      <c r="K650" s="23" t="n">
        <v>437</v>
      </c>
      <c r="L650" s="23" t="n">
        <v>536</v>
      </c>
      <c r="M650" s="23" t="n">
        <v>436</v>
      </c>
      <c r="N650" s="23" t="n">
        <v>506</v>
      </c>
      <c r="O650" s="23" t="n">
        <v>500</v>
      </c>
      <c r="P650" s="23" t="n">
        <v>655</v>
      </c>
      <c r="Q650" s="23" t="n">
        <v>623</v>
      </c>
      <c r="R650" s="23" t="n">
        <v>563</v>
      </c>
      <c r="S650" s="23" t="n">
        <v>544</v>
      </c>
      <c r="T650" s="23" t="n">
        <v>624</v>
      </c>
      <c r="U650" s="23" t="n">
        <v>686</v>
      </c>
      <c r="V650" s="23" t="n">
        <v>617</v>
      </c>
      <c r="W650" s="23" t="n">
        <v>579</v>
      </c>
      <c r="X650" s="23" t="n">
        <v>765</v>
      </c>
      <c r="Y650" s="23" t="n">
        <v>861</v>
      </c>
      <c r="Z650" s="23" t="n">
        <v>812</v>
      </c>
      <c r="AA650" s="23" t="n">
        <v>1094</v>
      </c>
      <c r="AB650" s="23" t="n">
        <v>1157</v>
      </c>
      <c r="AC650" s="23" t="n">
        <v>864</v>
      </c>
      <c r="AD650" s="23" t="n">
        <v>1010</v>
      </c>
      <c r="AE650" s="23" t="n">
        <v>851</v>
      </c>
      <c r="AF650" s="23" t="n">
        <v>1101</v>
      </c>
      <c r="AG650" s="23" t="n">
        <v>1036</v>
      </c>
      <c r="AH650" s="23" t="n">
        <v>1133</v>
      </c>
      <c r="AI650" s="23" t="n">
        <v>929</v>
      </c>
      <c r="AJ650" s="23" t="n">
        <v>1059</v>
      </c>
      <c r="AK650" s="23" t="n">
        <v>1039</v>
      </c>
      <c r="AL650" s="23" t="n">
        <v>1070</v>
      </c>
      <c r="AM650" s="23" t="n">
        <v>985</v>
      </c>
      <c r="AN650" s="23" t="n">
        <v>1004</v>
      </c>
      <c r="AO650" s="23" t="n">
        <v>973</v>
      </c>
      <c r="AP650" s="23" t="n">
        <v>1852</v>
      </c>
      <c r="AQ650" s="23" t="n">
        <v>1833</v>
      </c>
      <c r="AR650" s="23" t="n">
        <v>1616</v>
      </c>
      <c r="AS650" s="23" t="n">
        <v>1186</v>
      </c>
      <c r="AT650" s="23" t="n">
        <v>1315</v>
      </c>
      <c r="AU650" s="23" t="n">
        <v>1210</v>
      </c>
      <c r="AV650" s="23" t="n">
        <v>1089</v>
      </c>
      <c r="AW650" s="23" t="n">
        <v>1187</v>
      </c>
      <c r="AX650" s="23" t="n">
        <v>1454</v>
      </c>
      <c r="AY650" s="23" t="n">
        <v>1229</v>
      </c>
      <c r="AZ650" s="23" t="n">
        <v>1245</v>
      </c>
      <c r="BA650" s="23" t="n">
        <v>1271</v>
      </c>
      <c r="BB650" s="23" t="n">
        <v>1187</v>
      </c>
      <c r="BC650" s="23" t="n">
        <v>1024</v>
      </c>
      <c r="BD650" s="23" t="n">
        <v>1115</v>
      </c>
      <c r="BE650" s="23" t="n">
        <v>1376</v>
      </c>
      <c r="BF650" s="23" t="n">
        <v>1339</v>
      </c>
      <c r="BG650" s="23" t="n">
        <v>1168</v>
      </c>
      <c r="BH650" s="23" t="n">
        <v>1315</v>
      </c>
      <c r="BI650" s="23" t="n">
        <v>1589</v>
      </c>
      <c r="BJ650" s="23" t="n">
        <v>1672</v>
      </c>
      <c r="BK650" s="23" t="n">
        <v>1547</v>
      </c>
      <c r="BL650" s="23" t="n">
        <v>1384</v>
      </c>
      <c r="BM650" s="23" t="n">
        <v>2719</v>
      </c>
      <c r="BN650" s="23" t="n">
        <v>2839</v>
      </c>
      <c r="BO650" s="23" t="n">
        <v>1587</v>
      </c>
      <c r="BP650" s="23" t="n">
        <v>1568</v>
      </c>
      <c r="BQ650" s="23" t="n">
        <v>1424</v>
      </c>
      <c r="BR650" s="23" t="n">
        <v>1434</v>
      </c>
      <c r="BS650" s="23" t="n">
        <v>1418</v>
      </c>
      <c r="BT650" s="23" t="n">
        <v>1621</v>
      </c>
      <c r="BU650" s="23" t="n">
        <v>1549</v>
      </c>
      <c r="BV650" s="23" t="n">
        <v>1805</v>
      </c>
      <c r="BW650" s="23" t="n">
        <v>1524</v>
      </c>
      <c r="BX650" s="23" t="n">
        <v>1903</v>
      </c>
      <c r="BY650" s="23" t="n">
        <v>2286</v>
      </c>
      <c r="BZ650" s="23" t="n">
        <v>1743</v>
      </c>
      <c r="CA650" s="23" t="n">
        <v>1881</v>
      </c>
      <c r="CB650" s="23" t="n">
        <v>1874</v>
      </c>
      <c r="CC650" s="23" t="n">
        <v>1915</v>
      </c>
      <c r="CD650" s="23" t="n">
        <v>1920</v>
      </c>
      <c r="CE650" s="23" t="n">
        <v>1771</v>
      </c>
      <c r="CF650" s="23" t="n">
        <v>1905</v>
      </c>
      <c r="CG650" s="23" t="n">
        <v>1866</v>
      </c>
      <c r="CH650" s="23" t="n">
        <v>2039</v>
      </c>
      <c r="CI650" s="23" t="n">
        <v>1923</v>
      </c>
      <c r="CJ650" s="23" t="n">
        <v>1969</v>
      </c>
      <c r="CK650" s="23" t="n">
        <v>2044</v>
      </c>
      <c r="CL650" s="23" t="n">
        <v>2528</v>
      </c>
    </row>
    <row r="651" customFormat="false" ht="12.75" hidden="false" customHeight="false" outlineLevel="0" collapsed="false">
      <c r="A651" s="23" t="n">
        <v>44</v>
      </c>
      <c r="B651" s="23" t="s">
        <v>493</v>
      </c>
      <c r="C651" s="23" t="n">
        <v>1521</v>
      </c>
      <c r="D651" s="23" t="n">
        <v>1711</v>
      </c>
      <c r="E651" s="23" t="n">
        <v>1610</v>
      </c>
      <c r="F651" s="23" t="n">
        <v>1627</v>
      </c>
      <c r="G651" s="23" t="n">
        <v>1657</v>
      </c>
      <c r="H651" s="23" t="n">
        <v>1983</v>
      </c>
      <c r="I651" s="23" t="n">
        <v>2062</v>
      </c>
      <c r="J651" s="23" t="n">
        <v>2303</v>
      </c>
      <c r="K651" s="23" t="n">
        <v>2424</v>
      </c>
      <c r="L651" s="23" t="n">
        <v>2298</v>
      </c>
      <c r="M651" s="23" t="n">
        <v>2561</v>
      </c>
      <c r="N651" s="23" t="n">
        <v>2624</v>
      </c>
      <c r="O651" s="23" t="n">
        <v>2820</v>
      </c>
      <c r="P651" s="23" t="n">
        <v>3258</v>
      </c>
      <c r="Q651" s="23" t="n">
        <v>3744</v>
      </c>
      <c r="R651" s="23" t="n">
        <v>2920</v>
      </c>
      <c r="S651" s="23" t="n">
        <v>2816</v>
      </c>
      <c r="T651" s="23" t="n">
        <v>3105</v>
      </c>
      <c r="U651" s="23" t="n">
        <v>3426</v>
      </c>
      <c r="V651" s="23" t="n">
        <v>3695</v>
      </c>
      <c r="W651" s="23" t="n">
        <v>3425</v>
      </c>
      <c r="X651" s="23" t="n">
        <v>3183</v>
      </c>
      <c r="Y651" s="23" t="n">
        <v>3364</v>
      </c>
      <c r="Z651" s="23" t="n">
        <v>3322</v>
      </c>
      <c r="AA651" s="23" t="n">
        <v>3283</v>
      </c>
      <c r="AB651" s="23" t="n">
        <v>3789</v>
      </c>
      <c r="AC651" s="23" t="n">
        <v>3512</v>
      </c>
      <c r="AD651" s="23" t="n">
        <v>3834</v>
      </c>
      <c r="AE651" s="23" t="n">
        <v>2975</v>
      </c>
      <c r="AF651" s="23" t="n">
        <v>3748</v>
      </c>
      <c r="AG651" s="23" t="n">
        <v>3750</v>
      </c>
      <c r="AH651" s="23" t="n">
        <v>4002</v>
      </c>
      <c r="AI651" s="23" t="n">
        <v>3437</v>
      </c>
      <c r="AJ651" s="23" t="n">
        <v>3853</v>
      </c>
      <c r="AK651" s="23" t="n">
        <v>3637</v>
      </c>
      <c r="AL651" s="23" t="n">
        <v>4129</v>
      </c>
      <c r="AM651" s="23" t="n">
        <v>4017</v>
      </c>
      <c r="AN651" s="23" t="n">
        <v>4222</v>
      </c>
      <c r="AO651" s="23" t="n">
        <v>4243</v>
      </c>
      <c r="AP651" s="23" t="n">
        <v>4728</v>
      </c>
      <c r="AQ651" s="23" t="n">
        <v>4178</v>
      </c>
      <c r="AR651" s="23" t="n">
        <v>4577</v>
      </c>
      <c r="AS651" s="23" t="n">
        <v>4131</v>
      </c>
      <c r="AT651" s="23" t="n">
        <v>4765</v>
      </c>
      <c r="AU651" s="23" t="n">
        <v>4215</v>
      </c>
      <c r="AV651" s="23" t="n">
        <v>4395</v>
      </c>
      <c r="AW651" s="23" t="n">
        <v>4548</v>
      </c>
      <c r="AX651" s="23" t="n">
        <v>4809</v>
      </c>
      <c r="AY651" s="23" t="n">
        <v>4664</v>
      </c>
      <c r="AZ651" s="23" t="n">
        <v>4709</v>
      </c>
      <c r="BA651" s="23" t="n">
        <v>4718</v>
      </c>
      <c r="BB651" s="23" t="n">
        <v>5874</v>
      </c>
      <c r="BC651" s="23" t="n">
        <v>4412</v>
      </c>
      <c r="BD651" s="23" t="n">
        <v>4676</v>
      </c>
      <c r="BE651" s="23" t="n">
        <v>4539</v>
      </c>
      <c r="BF651" s="23" t="n">
        <v>4636</v>
      </c>
      <c r="BG651" s="23" t="n">
        <v>4537</v>
      </c>
      <c r="BH651" s="23" t="n">
        <v>4917</v>
      </c>
      <c r="BI651" s="23" t="n">
        <v>5152</v>
      </c>
      <c r="BJ651" s="23" t="n">
        <v>5339</v>
      </c>
      <c r="BK651" s="23" t="n">
        <v>4865</v>
      </c>
      <c r="BL651" s="23" t="n">
        <v>5590</v>
      </c>
      <c r="BM651" s="23" t="n">
        <v>5252</v>
      </c>
      <c r="BN651" s="23" t="n">
        <v>5802</v>
      </c>
      <c r="BO651" s="23" t="n">
        <v>5522</v>
      </c>
      <c r="BP651" s="23" t="n">
        <v>6141</v>
      </c>
      <c r="BQ651" s="23" t="n">
        <v>6456</v>
      </c>
      <c r="BR651" s="23" t="n">
        <v>6749</v>
      </c>
      <c r="BS651" s="23" t="n">
        <v>6418</v>
      </c>
      <c r="BT651" s="23" t="n">
        <v>6892</v>
      </c>
      <c r="BU651" s="23" t="n">
        <v>6448</v>
      </c>
      <c r="BV651" s="23" t="n">
        <v>6975</v>
      </c>
      <c r="BW651" s="23" t="n">
        <v>6667</v>
      </c>
      <c r="BX651" s="23" t="n">
        <v>7367</v>
      </c>
      <c r="BY651" s="23" t="n">
        <v>7010</v>
      </c>
      <c r="BZ651" s="23" t="n">
        <v>7711</v>
      </c>
      <c r="CA651" s="23" t="n">
        <v>7916</v>
      </c>
      <c r="CB651" s="23" t="n">
        <v>7949</v>
      </c>
      <c r="CC651" s="23" t="n">
        <v>7941</v>
      </c>
      <c r="CD651" s="23" t="n">
        <v>8630</v>
      </c>
      <c r="CE651" s="23" t="n">
        <v>8496</v>
      </c>
      <c r="CF651" s="23" t="n">
        <v>8776</v>
      </c>
      <c r="CG651" s="23" t="n">
        <v>8443</v>
      </c>
      <c r="CH651" s="23" t="n">
        <v>8892</v>
      </c>
      <c r="CI651" s="23" t="n">
        <v>9155</v>
      </c>
      <c r="CJ651" s="23" t="n">
        <v>9710</v>
      </c>
      <c r="CK651" s="23" t="n">
        <v>9824</v>
      </c>
      <c r="CL651" s="23" t="n">
        <v>10286</v>
      </c>
    </row>
    <row r="652" customFormat="false" ht="12.75" hidden="false" customHeight="false" outlineLevel="0" collapsed="false">
      <c r="A652" s="23" t="n">
        <v>45</v>
      </c>
      <c r="B652" s="23" t="s">
        <v>494</v>
      </c>
      <c r="C652" s="23" t="n">
        <v>206</v>
      </c>
      <c r="D652" s="23" t="n">
        <v>223</v>
      </c>
      <c r="E652" s="23" t="n">
        <v>206</v>
      </c>
      <c r="F652" s="23" t="n">
        <v>227</v>
      </c>
      <c r="G652" s="23" t="n">
        <v>208</v>
      </c>
      <c r="H652" s="23" t="n">
        <v>218</v>
      </c>
      <c r="I652" s="23" t="n">
        <v>204</v>
      </c>
      <c r="J652" s="23" t="n">
        <v>234</v>
      </c>
      <c r="K652" s="23" t="n">
        <v>231</v>
      </c>
      <c r="L652" s="23" t="n">
        <v>232</v>
      </c>
      <c r="M652" s="23" t="n">
        <v>221</v>
      </c>
      <c r="N652" s="23" t="n">
        <v>283</v>
      </c>
      <c r="O652" s="23" t="n">
        <v>410</v>
      </c>
      <c r="P652" s="23" t="n">
        <v>417</v>
      </c>
      <c r="Q652" s="23" t="n">
        <v>422</v>
      </c>
      <c r="R652" s="23" t="n">
        <v>442</v>
      </c>
      <c r="S652" s="23" t="n">
        <v>431</v>
      </c>
      <c r="T652" s="23" t="n">
        <v>447</v>
      </c>
      <c r="U652" s="23" t="n">
        <v>392</v>
      </c>
      <c r="V652" s="23" t="n">
        <v>425</v>
      </c>
      <c r="W652" s="23" t="n">
        <v>432</v>
      </c>
      <c r="X652" s="23" t="n">
        <v>478</v>
      </c>
      <c r="Y652" s="23" t="n">
        <v>462</v>
      </c>
      <c r="Z652" s="23" t="n">
        <v>565</v>
      </c>
      <c r="AA652" s="23" t="n">
        <v>597</v>
      </c>
      <c r="AB652" s="23" t="n">
        <v>701</v>
      </c>
      <c r="AC652" s="23" t="n">
        <v>620</v>
      </c>
      <c r="AD652" s="23" t="n">
        <v>797</v>
      </c>
      <c r="AE652" s="23" t="n">
        <v>675</v>
      </c>
      <c r="AF652" s="23" t="n">
        <v>684</v>
      </c>
      <c r="AG652" s="23" t="n">
        <v>749</v>
      </c>
      <c r="AH652" s="23" t="n">
        <v>833</v>
      </c>
      <c r="AI652" s="23" t="n">
        <v>1485</v>
      </c>
      <c r="AJ652" s="23" t="n">
        <v>1665</v>
      </c>
      <c r="AK652" s="23" t="n">
        <v>1685</v>
      </c>
      <c r="AL652" s="23" t="n">
        <v>1822</v>
      </c>
      <c r="AM652" s="23" t="n">
        <v>1577</v>
      </c>
      <c r="AN652" s="23" t="n">
        <v>1665</v>
      </c>
      <c r="AO652" s="23" t="n">
        <v>1723</v>
      </c>
      <c r="AP652" s="23" t="n">
        <v>1880</v>
      </c>
      <c r="AQ652" s="23" t="n">
        <v>1784</v>
      </c>
      <c r="AR652" s="23" t="n">
        <v>1773</v>
      </c>
      <c r="AS652" s="23" t="n">
        <v>1899</v>
      </c>
      <c r="AT652" s="23" t="n">
        <v>2151</v>
      </c>
      <c r="AU652" s="23" t="n">
        <v>4172</v>
      </c>
      <c r="AV652" s="23" t="n">
        <v>4356</v>
      </c>
      <c r="AW652" s="23" t="n">
        <v>3612</v>
      </c>
      <c r="AX652" s="23" t="n">
        <v>3981</v>
      </c>
      <c r="AY652" s="23" t="n">
        <v>3912</v>
      </c>
      <c r="AZ652" s="23" t="n">
        <v>4158</v>
      </c>
      <c r="BA652" s="23" t="n">
        <v>3612</v>
      </c>
      <c r="BB652" s="23" t="n">
        <v>4056</v>
      </c>
      <c r="BC652" s="23" t="n">
        <v>3604</v>
      </c>
      <c r="BD652" s="23" t="n">
        <v>3729</v>
      </c>
      <c r="BE652" s="23" t="n">
        <v>3339</v>
      </c>
      <c r="BF652" s="23" t="n">
        <v>3783</v>
      </c>
      <c r="BG652" s="23" t="n">
        <v>3526</v>
      </c>
      <c r="BH652" s="23" t="n">
        <v>3845</v>
      </c>
      <c r="BI652" s="23" t="n">
        <v>3624</v>
      </c>
      <c r="BJ652" s="23" t="n">
        <v>4588</v>
      </c>
      <c r="BK652" s="23" t="n">
        <v>3643</v>
      </c>
      <c r="BL652" s="23" t="n">
        <v>3973</v>
      </c>
      <c r="BM652" s="23" t="n">
        <v>3978</v>
      </c>
      <c r="BN652" s="23" t="n">
        <v>4257</v>
      </c>
      <c r="BO652" s="23" t="n">
        <v>4268</v>
      </c>
      <c r="BP652" s="23" t="n">
        <v>4654</v>
      </c>
      <c r="BQ652" s="23" t="n">
        <v>4602</v>
      </c>
      <c r="BR652" s="23" t="n">
        <v>4980</v>
      </c>
      <c r="BS652" s="23" t="n">
        <v>5118</v>
      </c>
      <c r="BT652" s="23" t="n">
        <v>5823</v>
      </c>
      <c r="BU652" s="23" t="n">
        <v>5223</v>
      </c>
      <c r="BV652" s="23" t="n">
        <v>5876</v>
      </c>
      <c r="BW652" s="23" t="n">
        <v>5911</v>
      </c>
      <c r="BX652" s="23" t="n">
        <v>6268</v>
      </c>
      <c r="BY652" s="23" t="n">
        <v>6025</v>
      </c>
      <c r="BZ652" s="23" t="n">
        <v>6555</v>
      </c>
      <c r="CA652" s="23" t="n">
        <v>6297</v>
      </c>
      <c r="CB652" s="23" t="n">
        <v>6678</v>
      </c>
      <c r="CC652" s="23" t="n">
        <v>6358</v>
      </c>
      <c r="CD652" s="23" t="n">
        <v>6905</v>
      </c>
      <c r="CE652" s="23" t="n">
        <v>7153</v>
      </c>
      <c r="CF652" s="23" t="n">
        <v>7676</v>
      </c>
      <c r="CG652" s="23" t="n">
        <v>7950</v>
      </c>
      <c r="CH652" s="23" t="n">
        <v>7975</v>
      </c>
      <c r="CI652" s="23" t="n">
        <v>8060</v>
      </c>
      <c r="CJ652" s="23" t="n">
        <v>8467</v>
      </c>
      <c r="CK652" s="23" t="n">
        <v>8718</v>
      </c>
      <c r="CL652" s="23" t="n">
        <v>9515</v>
      </c>
    </row>
    <row r="653" customFormat="false" ht="12.75" hidden="false" customHeight="false" outlineLevel="0" collapsed="false">
      <c r="A653" s="23" t="n">
        <v>46</v>
      </c>
      <c r="B653" s="23" t="s">
        <v>495</v>
      </c>
      <c r="C653" s="23" t="n">
        <v>2292</v>
      </c>
      <c r="D653" s="23" t="n">
        <v>2279</v>
      </c>
      <c r="E653" s="23" t="n">
        <v>2195</v>
      </c>
      <c r="F653" s="23" t="n">
        <v>2464</v>
      </c>
      <c r="G653" s="23" t="n">
        <v>2364</v>
      </c>
      <c r="H653" s="23" t="n">
        <v>2556</v>
      </c>
      <c r="I653" s="23" t="n">
        <v>2605</v>
      </c>
      <c r="J653" s="23" t="n">
        <v>3158</v>
      </c>
      <c r="K653" s="23" t="n">
        <v>3103</v>
      </c>
      <c r="L653" s="23" t="n">
        <v>2820</v>
      </c>
      <c r="M653" s="23" t="n">
        <v>3031</v>
      </c>
      <c r="N653" s="23" t="n">
        <v>2816</v>
      </c>
      <c r="O653" s="23" t="n">
        <v>3457</v>
      </c>
      <c r="P653" s="23" t="n">
        <v>3191</v>
      </c>
      <c r="Q653" s="23" t="n">
        <v>3183</v>
      </c>
      <c r="R653" s="23" t="n">
        <v>3206</v>
      </c>
      <c r="S653" s="23" t="n">
        <v>2960</v>
      </c>
      <c r="T653" s="23" t="n">
        <v>3110</v>
      </c>
      <c r="U653" s="23" t="n">
        <v>2878</v>
      </c>
      <c r="V653" s="23" t="n">
        <v>2690</v>
      </c>
      <c r="W653" s="23" t="n">
        <v>2766</v>
      </c>
      <c r="X653" s="23" t="n">
        <v>2965</v>
      </c>
      <c r="Y653" s="23" t="n">
        <v>2880</v>
      </c>
      <c r="Z653" s="23" t="n">
        <v>3190</v>
      </c>
      <c r="AA653" s="23" t="n">
        <v>3890</v>
      </c>
      <c r="AB653" s="23" t="n">
        <v>4119</v>
      </c>
      <c r="AC653" s="23" t="n">
        <v>4114</v>
      </c>
      <c r="AD653" s="23" t="n">
        <v>4374</v>
      </c>
      <c r="AE653" s="23" t="n">
        <v>3959</v>
      </c>
      <c r="AF653" s="23" t="n">
        <v>4295</v>
      </c>
      <c r="AG653" s="23" t="n">
        <v>3886</v>
      </c>
      <c r="AH653" s="23" t="n">
        <v>4567</v>
      </c>
      <c r="AI653" s="23" t="n">
        <v>4432</v>
      </c>
      <c r="AJ653" s="23" t="n">
        <v>4448</v>
      </c>
      <c r="AK653" s="23" t="n">
        <v>3524</v>
      </c>
      <c r="AL653" s="23" t="n">
        <v>4371</v>
      </c>
      <c r="AM653" s="23" t="n">
        <v>3882</v>
      </c>
      <c r="AN653" s="23" t="n">
        <v>4273</v>
      </c>
      <c r="AO653" s="23" t="n">
        <v>3922</v>
      </c>
      <c r="AP653" s="23" t="n">
        <v>4516</v>
      </c>
      <c r="AQ653" s="23" t="n">
        <v>4476</v>
      </c>
      <c r="AR653" s="23" t="n">
        <v>5049</v>
      </c>
      <c r="AS653" s="23" t="n">
        <v>4226</v>
      </c>
      <c r="AT653" s="23" t="n">
        <v>4975</v>
      </c>
      <c r="AU653" s="23" t="n">
        <v>2850</v>
      </c>
      <c r="AV653" s="23" t="n">
        <v>2831</v>
      </c>
      <c r="AW653" s="23" t="n">
        <v>2600</v>
      </c>
      <c r="AX653" s="23" t="n">
        <v>3037</v>
      </c>
      <c r="AY653" s="23" t="n">
        <v>2848</v>
      </c>
      <c r="AZ653" s="23" t="n">
        <v>2944</v>
      </c>
      <c r="BA653" s="23" t="n">
        <v>3282</v>
      </c>
      <c r="BB653" s="23" t="n">
        <v>3357</v>
      </c>
      <c r="BC653" s="23" t="n">
        <v>2733</v>
      </c>
      <c r="BD653" s="23" t="n">
        <v>2683</v>
      </c>
      <c r="BE653" s="23" t="n">
        <v>2788</v>
      </c>
      <c r="BF653" s="23" t="n">
        <v>2963</v>
      </c>
      <c r="BG653" s="23" t="n">
        <v>2672</v>
      </c>
      <c r="BH653" s="23" t="n">
        <v>2830</v>
      </c>
      <c r="BI653" s="23" t="n">
        <v>2977</v>
      </c>
      <c r="BJ653" s="23" t="n">
        <v>3291</v>
      </c>
      <c r="BK653" s="23" t="n">
        <v>2952</v>
      </c>
      <c r="BL653" s="23" t="n">
        <v>3480</v>
      </c>
      <c r="BM653" s="23" t="n">
        <v>4130</v>
      </c>
      <c r="BN653" s="23" t="n">
        <v>4136</v>
      </c>
      <c r="BO653" s="23" t="n">
        <v>4048</v>
      </c>
      <c r="BP653" s="23" t="n">
        <v>4258</v>
      </c>
      <c r="BQ653" s="23" t="n">
        <v>4532</v>
      </c>
      <c r="BR653" s="23" t="n">
        <v>4953</v>
      </c>
      <c r="BS653" s="23" t="n">
        <v>5032</v>
      </c>
      <c r="BT653" s="23" t="n">
        <v>5588</v>
      </c>
      <c r="BU653" s="23" t="n">
        <v>4963</v>
      </c>
      <c r="BV653" s="23" t="n">
        <v>4882</v>
      </c>
      <c r="BW653" s="23" t="n">
        <v>4877</v>
      </c>
      <c r="BX653" s="23" t="n">
        <v>6113</v>
      </c>
      <c r="BY653" s="23" t="n">
        <v>5381</v>
      </c>
      <c r="BZ653" s="23" t="n">
        <v>5957</v>
      </c>
      <c r="CA653" s="23" t="n">
        <v>5742</v>
      </c>
      <c r="CB653" s="23" t="n">
        <v>5938</v>
      </c>
      <c r="CC653" s="23" t="n">
        <v>6012</v>
      </c>
      <c r="CD653" s="23" t="n">
        <v>6451</v>
      </c>
      <c r="CE653" s="23" t="n">
        <v>7024</v>
      </c>
      <c r="CF653" s="23" t="n">
        <v>7077</v>
      </c>
      <c r="CG653" s="23" t="n">
        <v>7245</v>
      </c>
      <c r="CH653" s="23" t="n">
        <v>7565</v>
      </c>
      <c r="CI653" s="23" t="n">
        <v>6452</v>
      </c>
      <c r="CJ653" s="23" t="n">
        <v>7651</v>
      </c>
      <c r="CK653" s="23" t="n">
        <v>8042</v>
      </c>
      <c r="CL653" s="23" t="n">
        <v>9981</v>
      </c>
    </row>
    <row r="654" customFormat="false" ht="12.75" hidden="false" customHeight="false" outlineLevel="0" collapsed="false">
      <c r="A654" s="23" t="n">
        <v>47</v>
      </c>
      <c r="B654" s="23" t="s">
        <v>496</v>
      </c>
      <c r="C654" s="23" t="n">
        <v>7875</v>
      </c>
      <c r="D654" s="23" t="n">
        <v>9033</v>
      </c>
      <c r="E654" s="23" t="n">
        <v>7765</v>
      </c>
      <c r="F654" s="23" t="n">
        <v>9086</v>
      </c>
      <c r="G654" s="23" t="n">
        <v>9303</v>
      </c>
      <c r="H654" s="23" t="n">
        <v>9990</v>
      </c>
      <c r="I654" s="23" t="n">
        <v>9091</v>
      </c>
      <c r="J654" s="23" t="n">
        <v>10894</v>
      </c>
      <c r="K654" s="23" t="n">
        <v>11130</v>
      </c>
      <c r="L654" s="23" t="n">
        <v>10304</v>
      </c>
      <c r="M654" s="23" t="n">
        <v>9592</v>
      </c>
      <c r="N654" s="23" t="n">
        <v>12061</v>
      </c>
      <c r="O654" s="23" t="n">
        <v>11732</v>
      </c>
      <c r="P654" s="23" t="n">
        <v>12767</v>
      </c>
      <c r="Q654" s="23" t="n">
        <v>11232</v>
      </c>
      <c r="R654" s="23" t="n">
        <v>12482</v>
      </c>
      <c r="S654" s="23" t="n">
        <v>12028</v>
      </c>
      <c r="T654" s="23" t="n">
        <v>12665</v>
      </c>
      <c r="U654" s="23" t="n">
        <v>11754</v>
      </c>
      <c r="V654" s="23" t="n">
        <v>12073</v>
      </c>
      <c r="W654" s="23" t="n">
        <v>12195</v>
      </c>
      <c r="X654" s="23" t="n">
        <v>14375</v>
      </c>
      <c r="Y654" s="23" t="n">
        <v>12963</v>
      </c>
      <c r="Z654" s="23" t="n">
        <v>15716</v>
      </c>
      <c r="AA654" s="23" t="n">
        <v>16519</v>
      </c>
      <c r="AB654" s="23" t="n">
        <v>17759</v>
      </c>
      <c r="AC654" s="23" t="n">
        <v>15795</v>
      </c>
      <c r="AD654" s="23" t="n">
        <v>17555</v>
      </c>
      <c r="AE654" s="23" t="n">
        <v>17122</v>
      </c>
      <c r="AF654" s="23" t="n">
        <v>18617</v>
      </c>
      <c r="AG654" s="23" t="n">
        <v>16542</v>
      </c>
      <c r="AH654" s="23" t="n">
        <v>17963</v>
      </c>
      <c r="AI654" s="23" t="n">
        <v>17164</v>
      </c>
      <c r="AJ654" s="23" t="n">
        <v>18350</v>
      </c>
      <c r="AK654" s="23" t="n">
        <v>16336</v>
      </c>
      <c r="AL654" s="23" t="n">
        <v>17843</v>
      </c>
      <c r="AM654" s="23" t="n">
        <v>18003</v>
      </c>
      <c r="AN654" s="23" t="n">
        <v>18490</v>
      </c>
      <c r="AO654" s="23" t="n">
        <v>17018</v>
      </c>
      <c r="AP654" s="23" t="n">
        <v>20089</v>
      </c>
      <c r="AQ654" s="23" t="n">
        <v>20759</v>
      </c>
      <c r="AR654" s="23" t="n">
        <v>22482</v>
      </c>
      <c r="AS654" s="23" t="n">
        <v>19738</v>
      </c>
      <c r="AT654" s="23" t="n">
        <v>21633</v>
      </c>
      <c r="AU654" s="23" t="n">
        <v>22930</v>
      </c>
      <c r="AV654" s="23" t="n">
        <v>23704</v>
      </c>
      <c r="AW654" s="23" t="n">
        <v>20459</v>
      </c>
      <c r="AX654" s="23" t="n">
        <v>22851</v>
      </c>
      <c r="AY654" s="23" t="n">
        <v>22355</v>
      </c>
      <c r="AZ654" s="23" t="n">
        <v>24394</v>
      </c>
      <c r="BA654" s="23" t="n">
        <v>22326</v>
      </c>
      <c r="BB654" s="23" t="n">
        <v>24070</v>
      </c>
      <c r="BC654" s="23" t="n">
        <v>21865</v>
      </c>
      <c r="BD654" s="23" t="n">
        <v>24316</v>
      </c>
      <c r="BE654" s="23" t="n">
        <v>22548</v>
      </c>
      <c r="BF654" s="23" t="n">
        <v>24319</v>
      </c>
      <c r="BG654" s="23" t="n">
        <v>23969</v>
      </c>
      <c r="BH654" s="23" t="n">
        <v>26220</v>
      </c>
      <c r="BI654" s="23" t="n">
        <v>24329</v>
      </c>
      <c r="BJ654" s="23" t="n">
        <v>26380</v>
      </c>
      <c r="BK654" s="23" t="n">
        <v>27124</v>
      </c>
      <c r="BL654" s="23" t="n">
        <v>29718</v>
      </c>
      <c r="BM654" s="23" t="n">
        <v>26743</v>
      </c>
      <c r="BN654" s="23" t="n">
        <v>29495</v>
      </c>
      <c r="BO654" s="23" t="n">
        <v>29225</v>
      </c>
      <c r="BP654" s="23" t="n">
        <v>33000</v>
      </c>
      <c r="BQ654" s="23" t="n">
        <v>32252</v>
      </c>
      <c r="BR654" s="23" t="n">
        <v>36674</v>
      </c>
      <c r="BS654" s="23" t="n">
        <v>36183</v>
      </c>
      <c r="BT654" s="23" t="n">
        <v>37552</v>
      </c>
      <c r="BU654" s="23" t="n">
        <v>34983</v>
      </c>
      <c r="BV654" s="23" t="n">
        <v>38198</v>
      </c>
      <c r="BW654" s="23" t="n">
        <v>38057</v>
      </c>
      <c r="BX654" s="23" t="n">
        <v>40945</v>
      </c>
      <c r="BY654" s="23" t="n">
        <v>38888</v>
      </c>
      <c r="BZ654" s="23" t="n">
        <v>40655</v>
      </c>
      <c r="CA654" s="23" t="n">
        <v>43705</v>
      </c>
      <c r="CB654" s="23" t="n">
        <v>43097</v>
      </c>
      <c r="CC654" s="23" t="n">
        <v>40326</v>
      </c>
      <c r="CD654" s="23" t="n">
        <v>43098</v>
      </c>
      <c r="CE654" s="23" t="n">
        <v>45084</v>
      </c>
      <c r="CF654" s="23" t="n">
        <v>44978</v>
      </c>
      <c r="CG654" s="23" t="n">
        <v>40983</v>
      </c>
      <c r="CH654" s="23" t="n">
        <v>45127</v>
      </c>
      <c r="CI654" s="23" t="n">
        <v>49334</v>
      </c>
      <c r="CJ654" s="23" t="n">
        <v>50473</v>
      </c>
      <c r="CK654" s="23" t="n">
        <v>49160</v>
      </c>
      <c r="CL654" s="23" t="n">
        <v>52785</v>
      </c>
    </row>
    <row r="655" customFormat="false" ht="12.75" hidden="false" customHeight="false" outlineLevel="0" collapsed="false">
      <c r="A655" s="23" t="n">
        <v>48</v>
      </c>
      <c r="B655" s="23" t="s">
        <v>497</v>
      </c>
      <c r="C655" s="23" t="n">
        <v>5753</v>
      </c>
      <c r="D655" s="23" t="n">
        <v>6275</v>
      </c>
      <c r="E655" s="23" t="n">
        <v>6383</v>
      </c>
      <c r="F655" s="23" t="n">
        <v>6128</v>
      </c>
      <c r="G655" s="23" t="n">
        <v>6269</v>
      </c>
      <c r="H655" s="23" t="n">
        <v>6569</v>
      </c>
      <c r="I655" s="23" t="n">
        <v>6615</v>
      </c>
      <c r="J655" s="23" t="n">
        <v>6800</v>
      </c>
      <c r="K655" s="23" t="n">
        <v>7287</v>
      </c>
      <c r="L655" s="23" t="n">
        <v>7983</v>
      </c>
      <c r="M655" s="23" t="n">
        <v>7948</v>
      </c>
      <c r="N655" s="23" t="n">
        <v>8057</v>
      </c>
      <c r="O655" s="23" t="n">
        <v>8545</v>
      </c>
      <c r="P655" s="23" t="n">
        <v>9416</v>
      </c>
      <c r="Q655" s="23" t="n">
        <v>9586</v>
      </c>
      <c r="R655" s="23" t="n">
        <v>10043</v>
      </c>
      <c r="S655" s="23" t="n">
        <v>9992</v>
      </c>
      <c r="T655" s="23" t="n">
        <v>9646</v>
      </c>
      <c r="U655" s="23" t="n">
        <v>9585</v>
      </c>
      <c r="V655" s="23" t="n">
        <v>8458</v>
      </c>
      <c r="W655" s="23" t="n">
        <v>9676</v>
      </c>
      <c r="X655" s="23" t="n">
        <v>10238</v>
      </c>
      <c r="Y655" s="23" t="n">
        <v>11149</v>
      </c>
      <c r="Z655" s="23" t="n">
        <v>12285</v>
      </c>
      <c r="AA655" s="23" t="n">
        <v>12923</v>
      </c>
      <c r="AB655" s="23" t="n">
        <v>15339</v>
      </c>
      <c r="AC655" s="23" t="n">
        <v>15846</v>
      </c>
      <c r="AD655" s="23" t="n">
        <v>16102</v>
      </c>
      <c r="AE655" s="23" t="n">
        <v>14907</v>
      </c>
      <c r="AF655" s="23" t="n">
        <v>16247</v>
      </c>
      <c r="AG655" s="23" t="n">
        <v>16542</v>
      </c>
      <c r="AH655" s="23" t="n">
        <v>17957</v>
      </c>
      <c r="AI655" s="23" t="n">
        <v>17835</v>
      </c>
      <c r="AJ655" s="23" t="n">
        <v>20520</v>
      </c>
      <c r="AK655" s="23" t="n">
        <v>21108</v>
      </c>
      <c r="AL655" s="23" t="n">
        <v>21290</v>
      </c>
      <c r="AM655" s="23" t="n">
        <v>19516</v>
      </c>
      <c r="AN655" s="23" t="n">
        <v>21126</v>
      </c>
      <c r="AO655" s="23" t="n">
        <v>21281</v>
      </c>
      <c r="AP655" s="23" t="n">
        <v>22655</v>
      </c>
      <c r="AQ655" s="23" t="n">
        <v>20854</v>
      </c>
      <c r="AR655" s="23" t="n">
        <v>21501</v>
      </c>
      <c r="AS655" s="23" t="n">
        <v>22263</v>
      </c>
      <c r="AT655" s="23" t="n">
        <v>25182</v>
      </c>
      <c r="AU655" s="23" t="n">
        <v>22928</v>
      </c>
      <c r="AV655" s="23" t="n">
        <v>23324</v>
      </c>
      <c r="AW655" s="23" t="n">
        <v>23440</v>
      </c>
      <c r="AX655" s="23" t="n">
        <v>23844</v>
      </c>
      <c r="AY655" s="23" t="n">
        <v>21532</v>
      </c>
      <c r="AZ655" s="23" t="n">
        <v>21795</v>
      </c>
      <c r="BA655" s="23" t="n">
        <v>22195</v>
      </c>
      <c r="BB655" s="23" t="n">
        <v>24858</v>
      </c>
      <c r="BC655" s="23" t="n">
        <v>22942</v>
      </c>
      <c r="BD655" s="23" t="n">
        <v>21092</v>
      </c>
      <c r="BE655" s="23" t="n">
        <v>23242</v>
      </c>
      <c r="BF655" s="23" t="n">
        <v>24983</v>
      </c>
      <c r="BG655" s="23" t="n">
        <v>23462</v>
      </c>
      <c r="BH655" s="23" t="n">
        <v>22671</v>
      </c>
      <c r="BI655" s="23" t="n">
        <v>24586</v>
      </c>
      <c r="BJ655" s="23" t="n">
        <v>26689</v>
      </c>
      <c r="BK655" s="23" t="n">
        <v>25317</v>
      </c>
      <c r="BL655" s="23" t="n">
        <v>25611</v>
      </c>
      <c r="BM655" s="23" t="n">
        <v>27192</v>
      </c>
      <c r="BN655" s="23" t="n">
        <v>29121</v>
      </c>
      <c r="BO655" s="23" t="n">
        <v>27951</v>
      </c>
      <c r="BP655" s="23" t="n">
        <v>28396</v>
      </c>
      <c r="BQ655" s="23" t="n">
        <v>30592</v>
      </c>
      <c r="BR655" s="23" t="n">
        <v>32204</v>
      </c>
      <c r="BS655" s="23" t="n">
        <v>30700</v>
      </c>
      <c r="BT655" s="23" t="n">
        <v>32577</v>
      </c>
      <c r="BU655" s="23" t="n">
        <v>31060</v>
      </c>
      <c r="BV655" s="23" t="n">
        <v>29147</v>
      </c>
      <c r="BW655" s="23" t="n">
        <v>28771</v>
      </c>
      <c r="BX655" s="23" t="n">
        <v>27956</v>
      </c>
      <c r="BY655" s="23" t="n">
        <v>28437</v>
      </c>
      <c r="BZ655" s="23" t="n">
        <v>30017</v>
      </c>
      <c r="CA655" s="23" t="n">
        <v>31272</v>
      </c>
      <c r="CB655" s="23" t="n">
        <v>29520</v>
      </c>
      <c r="CC655" s="23" t="n">
        <v>30224</v>
      </c>
      <c r="CD655" s="23" t="n">
        <v>30720</v>
      </c>
      <c r="CE655" s="23" t="n">
        <v>31570</v>
      </c>
      <c r="CF655" s="23" t="n">
        <v>30126</v>
      </c>
      <c r="CG655" s="23" t="n">
        <v>29286</v>
      </c>
      <c r="CH655" s="23" t="n">
        <v>31097</v>
      </c>
      <c r="CI655" s="23" t="n">
        <v>32033</v>
      </c>
      <c r="CJ655" s="23" t="n">
        <v>30938</v>
      </c>
      <c r="CK655" s="23" t="n">
        <v>32817</v>
      </c>
      <c r="CL655" s="23" t="n">
        <v>35251</v>
      </c>
    </row>
    <row r="656" customFormat="false" ht="12.75" hidden="false" customHeight="false" outlineLevel="0" collapsed="false">
      <c r="A656" s="23" t="n">
        <v>49</v>
      </c>
      <c r="B656" s="23" t="s">
        <v>498</v>
      </c>
      <c r="C656" s="23" t="n">
        <v>899</v>
      </c>
      <c r="D656" s="23" t="n">
        <v>1055</v>
      </c>
      <c r="E656" s="23" t="n">
        <v>1101</v>
      </c>
      <c r="F656" s="23" t="n">
        <v>1381</v>
      </c>
      <c r="G656" s="23" t="n">
        <v>1221</v>
      </c>
      <c r="H656" s="23" t="n">
        <v>1464</v>
      </c>
      <c r="I656" s="23" t="n">
        <v>1422</v>
      </c>
      <c r="J656" s="23" t="n">
        <v>1380</v>
      </c>
      <c r="K656" s="23" t="n">
        <v>1573</v>
      </c>
      <c r="L656" s="23" t="n">
        <v>1684</v>
      </c>
      <c r="M656" s="23" t="n">
        <v>1492</v>
      </c>
      <c r="N656" s="23" t="n">
        <v>1785</v>
      </c>
      <c r="O656" s="23" t="n">
        <v>1384</v>
      </c>
      <c r="P656" s="23" t="n">
        <v>1433</v>
      </c>
      <c r="Q656" s="23" t="n">
        <v>1333</v>
      </c>
      <c r="R656" s="23" t="n">
        <v>1451</v>
      </c>
      <c r="S656" s="23" t="n">
        <v>1130</v>
      </c>
      <c r="T656" s="23" t="n">
        <v>1185</v>
      </c>
      <c r="U656" s="23" t="n">
        <v>1377</v>
      </c>
      <c r="V656" s="23" t="n">
        <v>1335</v>
      </c>
      <c r="W656" s="23" t="n">
        <v>1169</v>
      </c>
      <c r="X656" s="23" t="n">
        <v>1277</v>
      </c>
      <c r="Y656" s="23" t="n">
        <v>1321</v>
      </c>
      <c r="Z656" s="23" t="n">
        <v>1596</v>
      </c>
      <c r="AA656" s="23" t="n">
        <v>1345</v>
      </c>
      <c r="AB656" s="23" t="n">
        <v>1396</v>
      </c>
      <c r="AC656" s="23" t="n">
        <v>1449</v>
      </c>
      <c r="AD656" s="23" t="n">
        <v>1441</v>
      </c>
      <c r="AE656" s="23" t="n">
        <v>1272</v>
      </c>
      <c r="AF656" s="23" t="n">
        <v>1456</v>
      </c>
      <c r="AG656" s="23" t="n">
        <v>1541</v>
      </c>
      <c r="AH656" s="23" t="n">
        <v>1332</v>
      </c>
      <c r="AI656" s="23" t="s">
        <v>75</v>
      </c>
      <c r="AJ656" s="23" t="s">
        <v>75</v>
      </c>
      <c r="AK656" s="23" t="s">
        <v>75</v>
      </c>
      <c r="AL656" s="23" t="s">
        <v>75</v>
      </c>
      <c r="AM656" s="23" t="s">
        <v>75</v>
      </c>
      <c r="AN656" s="23" t="s">
        <v>75</v>
      </c>
      <c r="AO656" s="23" t="s">
        <v>75</v>
      </c>
      <c r="AP656" s="23" t="s">
        <v>75</v>
      </c>
      <c r="AQ656" s="23" t="s">
        <v>75</v>
      </c>
      <c r="AR656" s="23" t="s">
        <v>75</v>
      </c>
      <c r="AS656" s="23" t="s">
        <v>75</v>
      </c>
      <c r="AT656" s="23" t="s">
        <v>75</v>
      </c>
      <c r="AU656" s="23" t="s">
        <v>75</v>
      </c>
      <c r="AV656" s="23" t="s">
        <v>75</v>
      </c>
      <c r="AW656" s="23" t="s">
        <v>75</v>
      </c>
      <c r="AX656" s="23" t="s">
        <v>75</v>
      </c>
      <c r="AY656" s="23" t="s">
        <v>75</v>
      </c>
      <c r="AZ656" s="23" t="s">
        <v>75</v>
      </c>
      <c r="BA656" s="23" t="s">
        <v>75</v>
      </c>
      <c r="BB656" s="23" t="s">
        <v>75</v>
      </c>
      <c r="BC656" s="23" t="s">
        <v>75</v>
      </c>
      <c r="BD656" s="23" t="s">
        <v>75</v>
      </c>
      <c r="BE656" s="23" t="s">
        <v>75</v>
      </c>
      <c r="BF656" s="23" t="s">
        <v>75</v>
      </c>
      <c r="BG656" s="23" t="s">
        <v>75</v>
      </c>
      <c r="BH656" s="23" t="s">
        <v>75</v>
      </c>
      <c r="BI656" s="23" t="s">
        <v>75</v>
      </c>
      <c r="BJ656" s="23" t="s">
        <v>75</v>
      </c>
      <c r="BK656" s="23" t="s">
        <v>75</v>
      </c>
      <c r="BL656" s="23" t="s">
        <v>75</v>
      </c>
      <c r="BM656" s="23" t="s">
        <v>75</v>
      </c>
      <c r="BN656" s="23" t="s">
        <v>75</v>
      </c>
      <c r="BO656" s="23" t="s">
        <v>75</v>
      </c>
      <c r="BP656" s="23" t="s">
        <v>75</v>
      </c>
      <c r="BQ656" s="23" t="s">
        <v>75</v>
      </c>
      <c r="BR656" s="23" t="s">
        <v>75</v>
      </c>
      <c r="BS656" s="23" t="s">
        <v>75</v>
      </c>
      <c r="BT656" s="23" t="s">
        <v>75</v>
      </c>
      <c r="BU656" s="23" t="s">
        <v>75</v>
      </c>
      <c r="BV656" s="23" t="s">
        <v>75</v>
      </c>
      <c r="BW656" s="23" t="s">
        <v>75</v>
      </c>
      <c r="BX656" s="23" t="s">
        <v>75</v>
      </c>
      <c r="BY656" s="23" t="s">
        <v>75</v>
      </c>
      <c r="BZ656" s="23" t="s">
        <v>75</v>
      </c>
      <c r="CA656" s="23" t="n">
        <v>0</v>
      </c>
      <c r="CB656" s="23" t="n">
        <v>0</v>
      </c>
      <c r="CC656" s="23" t="n">
        <v>0</v>
      </c>
      <c r="CD656" s="23" t="n">
        <v>0</v>
      </c>
      <c r="CE656" s="23" t="n">
        <v>0</v>
      </c>
      <c r="CF656" s="23" t="n">
        <v>0</v>
      </c>
      <c r="CG656" s="23" t="n">
        <v>0</v>
      </c>
      <c r="CH656" s="23" t="n">
        <v>0</v>
      </c>
      <c r="CI656" s="23" t="n">
        <v>0</v>
      </c>
      <c r="CJ656" s="23" t="n">
        <v>0</v>
      </c>
      <c r="CK656" s="23" t="n">
        <v>0</v>
      </c>
      <c r="CL656" s="23" t="n">
        <v>0</v>
      </c>
    </row>
    <row r="657" customFormat="false" ht="12.75" hidden="false" customHeight="false" outlineLevel="0" collapsed="false">
      <c r="A657" s="23" t="n">
        <v>50</v>
      </c>
      <c r="B657" s="23" t="s">
        <v>499</v>
      </c>
      <c r="C657" s="23" t="n">
        <v>348</v>
      </c>
      <c r="D657" s="23" t="n">
        <v>425</v>
      </c>
      <c r="E657" s="23" t="n">
        <v>422</v>
      </c>
      <c r="F657" s="23" t="n">
        <v>461</v>
      </c>
      <c r="G657" s="23" t="n">
        <v>521</v>
      </c>
      <c r="H657" s="23" t="n">
        <v>584</v>
      </c>
      <c r="I657" s="23" t="n">
        <v>523</v>
      </c>
      <c r="J657" s="23" t="n">
        <v>537</v>
      </c>
      <c r="K657" s="23" t="n">
        <v>633</v>
      </c>
      <c r="L657" s="23" t="n">
        <v>578</v>
      </c>
      <c r="M657" s="23" t="n">
        <v>558</v>
      </c>
      <c r="N657" s="23" t="n">
        <v>741</v>
      </c>
      <c r="O657" s="23" t="n">
        <v>606</v>
      </c>
      <c r="P657" s="23" t="n">
        <v>607</v>
      </c>
      <c r="Q657" s="23" t="n">
        <v>588</v>
      </c>
      <c r="R657" s="23" t="n">
        <v>639</v>
      </c>
      <c r="S657" s="23" t="n">
        <v>518</v>
      </c>
      <c r="T657" s="23" t="n">
        <v>554</v>
      </c>
      <c r="U657" s="23" t="n">
        <v>637</v>
      </c>
      <c r="V657" s="23" t="n">
        <v>578</v>
      </c>
      <c r="W657" s="23" t="n">
        <v>455</v>
      </c>
      <c r="X657" s="23" t="n">
        <v>507</v>
      </c>
      <c r="Y657" s="23" t="n">
        <v>639</v>
      </c>
      <c r="Z657" s="23" t="n">
        <v>614</v>
      </c>
      <c r="AA657" s="23" t="n">
        <v>582</v>
      </c>
      <c r="AB657" s="23" t="n">
        <v>650</v>
      </c>
      <c r="AC657" s="23" t="n">
        <v>721</v>
      </c>
      <c r="AD657" s="23" t="n">
        <v>799</v>
      </c>
      <c r="AE657" s="23" t="n">
        <v>588</v>
      </c>
      <c r="AF657" s="23" t="n">
        <v>701</v>
      </c>
      <c r="AG657" s="23" t="n">
        <v>769</v>
      </c>
      <c r="AH657" s="23" t="n">
        <v>639</v>
      </c>
      <c r="AI657" s="23" t="n">
        <v>602</v>
      </c>
      <c r="AJ657" s="23" t="n">
        <v>604</v>
      </c>
      <c r="AK657" s="23" t="n">
        <v>613</v>
      </c>
      <c r="AL657" s="23" t="n">
        <v>776</v>
      </c>
      <c r="AM657" s="23" t="n">
        <v>697</v>
      </c>
      <c r="AN657" s="23" t="n">
        <v>748</v>
      </c>
      <c r="AO657" s="23" t="n">
        <v>834</v>
      </c>
      <c r="AP657" s="23" t="n">
        <v>682</v>
      </c>
      <c r="AQ657" s="23" t="n">
        <v>968</v>
      </c>
      <c r="AR657" s="23" t="n">
        <v>899</v>
      </c>
      <c r="AS657" s="23" t="n">
        <v>795</v>
      </c>
      <c r="AT657" s="23" t="n">
        <v>857</v>
      </c>
      <c r="AU657" s="23" t="n">
        <v>853</v>
      </c>
      <c r="AV657" s="23" t="n">
        <v>949</v>
      </c>
      <c r="AW657" s="23" t="n">
        <v>959</v>
      </c>
      <c r="AX657" s="23" t="n">
        <v>1093</v>
      </c>
      <c r="AY657" s="23" t="n">
        <v>989</v>
      </c>
      <c r="AZ657" s="23" t="n">
        <v>1040</v>
      </c>
      <c r="BA657" s="23" t="n">
        <v>1275</v>
      </c>
      <c r="BB657" s="23" t="n">
        <v>1109</v>
      </c>
      <c r="BC657" s="23" t="n">
        <v>966</v>
      </c>
      <c r="BD657" s="23" t="n">
        <v>1111</v>
      </c>
      <c r="BE657" s="23" t="n">
        <v>1076</v>
      </c>
      <c r="BF657" s="23" t="n">
        <v>921</v>
      </c>
      <c r="BG657" s="23" t="n">
        <v>941</v>
      </c>
      <c r="BH657" s="23" t="n">
        <v>963</v>
      </c>
      <c r="BI657" s="23" t="n">
        <v>896</v>
      </c>
      <c r="BJ657" s="23" t="n">
        <v>882</v>
      </c>
      <c r="BK657" s="23" t="n">
        <v>797</v>
      </c>
      <c r="BL657" s="23" t="n">
        <v>765</v>
      </c>
      <c r="BM657" s="23" t="n">
        <v>897</v>
      </c>
      <c r="BN657" s="23" t="n">
        <v>836</v>
      </c>
      <c r="BO657" s="23" t="n">
        <v>726</v>
      </c>
      <c r="BP657" s="23" t="n">
        <v>785</v>
      </c>
      <c r="BQ657" s="23" t="n">
        <v>858</v>
      </c>
      <c r="BR657" s="23" t="n">
        <v>834</v>
      </c>
      <c r="BS657" s="23" t="n">
        <v>900</v>
      </c>
      <c r="BT657" s="23" t="n">
        <v>821</v>
      </c>
      <c r="BU657" s="23" t="n">
        <v>843</v>
      </c>
      <c r="BV657" s="23" t="n">
        <v>816</v>
      </c>
      <c r="BW657" s="23" t="n">
        <v>820</v>
      </c>
      <c r="BX657" s="23" t="n">
        <v>877</v>
      </c>
      <c r="BY657" s="23" t="n">
        <v>986</v>
      </c>
      <c r="BZ657" s="23" t="n">
        <v>1165</v>
      </c>
      <c r="CA657" s="23" t="n">
        <v>1240</v>
      </c>
      <c r="CB657" s="23" t="n">
        <v>1126</v>
      </c>
      <c r="CC657" s="23" t="n">
        <v>1269</v>
      </c>
      <c r="CD657" s="23" t="n">
        <v>1241</v>
      </c>
      <c r="CE657" s="23" t="n">
        <v>1325</v>
      </c>
      <c r="CF657" s="23" t="n">
        <v>1444</v>
      </c>
      <c r="CG657" s="23" t="n">
        <v>1290</v>
      </c>
      <c r="CH657" s="23" t="n">
        <v>1334</v>
      </c>
      <c r="CI657" s="23" t="n">
        <v>1134</v>
      </c>
      <c r="CJ657" s="23" t="n">
        <v>1380</v>
      </c>
      <c r="CK657" s="23" t="n">
        <v>1422</v>
      </c>
      <c r="CL657" s="23" t="n">
        <v>1348</v>
      </c>
    </row>
    <row r="658" customFormat="false" ht="12.75" hidden="false" customHeight="false" outlineLevel="0" collapsed="false">
      <c r="A658" s="23" t="n">
        <v>51</v>
      </c>
      <c r="B658" s="23" t="s">
        <v>500</v>
      </c>
      <c r="C658" s="23" t="n">
        <v>5673</v>
      </c>
      <c r="D658" s="23" t="n">
        <v>5707</v>
      </c>
      <c r="E658" s="23" t="n">
        <v>5627</v>
      </c>
      <c r="F658" s="23" t="n">
        <v>6032</v>
      </c>
      <c r="G658" s="23" t="n">
        <v>6666</v>
      </c>
      <c r="H658" s="23" t="n">
        <v>7196</v>
      </c>
      <c r="I658" s="23" t="n">
        <v>7827</v>
      </c>
      <c r="J658" s="23" t="n">
        <v>8872</v>
      </c>
      <c r="K658" s="23" t="n">
        <v>9941</v>
      </c>
      <c r="L658" s="23" t="n">
        <v>9263</v>
      </c>
      <c r="M658" s="23" t="n">
        <v>8704</v>
      </c>
      <c r="N658" s="23" t="n">
        <v>9737</v>
      </c>
      <c r="O658" s="23" t="n">
        <v>10137</v>
      </c>
      <c r="P658" s="23" t="n">
        <v>9653</v>
      </c>
      <c r="Q658" s="23" t="n">
        <v>9520</v>
      </c>
      <c r="R658" s="23" t="n">
        <v>9786</v>
      </c>
      <c r="S658" s="23" t="n">
        <v>9206</v>
      </c>
      <c r="T658" s="23" t="n">
        <v>9260</v>
      </c>
      <c r="U658" s="23" t="n">
        <v>9935</v>
      </c>
      <c r="V658" s="23" t="n">
        <v>10150</v>
      </c>
      <c r="W658" s="23" t="n">
        <v>9435</v>
      </c>
      <c r="X658" s="23" t="n">
        <v>10764</v>
      </c>
      <c r="Y658" s="23" t="n">
        <v>11002</v>
      </c>
      <c r="Z658" s="23" t="n">
        <v>11171</v>
      </c>
      <c r="AA658" s="23" t="n">
        <v>12129</v>
      </c>
      <c r="AB658" s="23" t="n">
        <v>12166</v>
      </c>
      <c r="AC658" s="23" t="n">
        <v>11844</v>
      </c>
      <c r="AD658" s="23" t="n">
        <v>12213</v>
      </c>
      <c r="AE658" s="23" t="n">
        <v>11319</v>
      </c>
      <c r="AF658" s="23" t="n">
        <v>11212</v>
      </c>
      <c r="AG658" s="23" t="n">
        <v>11489</v>
      </c>
      <c r="AH658" s="23" t="n">
        <v>12090</v>
      </c>
      <c r="AI658" s="23" t="n">
        <v>11031</v>
      </c>
      <c r="AJ658" s="23" t="n">
        <v>10443</v>
      </c>
      <c r="AK658" s="23" t="n">
        <v>9954</v>
      </c>
      <c r="AL658" s="23" t="n">
        <v>10587</v>
      </c>
      <c r="AM658" s="23" t="n">
        <v>10866</v>
      </c>
      <c r="AN658" s="23" t="n">
        <v>11703</v>
      </c>
      <c r="AO658" s="23" t="n">
        <v>12103</v>
      </c>
      <c r="AP658" s="23" t="n">
        <v>12623</v>
      </c>
      <c r="AQ658" s="23" t="n">
        <v>12758</v>
      </c>
      <c r="AR658" s="23" t="n">
        <v>12759</v>
      </c>
      <c r="AS658" s="23" t="n">
        <v>12944</v>
      </c>
      <c r="AT658" s="23" t="n">
        <v>12990</v>
      </c>
      <c r="AU658" s="23" t="n">
        <v>13514</v>
      </c>
      <c r="AV658" s="23" t="n">
        <v>14922</v>
      </c>
      <c r="AW658" s="23" t="n">
        <v>14421</v>
      </c>
      <c r="AX658" s="23" t="n">
        <v>14671</v>
      </c>
      <c r="AY658" s="23" t="n">
        <v>15601</v>
      </c>
      <c r="AZ658" s="23" t="n">
        <v>15013</v>
      </c>
      <c r="BA658" s="23" t="n">
        <v>16136</v>
      </c>
      <c r="BB658" s="23" t="n">
        <v>17603</v>
      </c>
      <c r="BC658" s="23" t="n">
        <v>14984</v>
      </c>
      <c r="BD658" s="23" t="n">
        <v>15851</v>
      </c>
      <c r="BE658" s="23" t="n">
        <v>15844</v>
      </c>
      <c r="BF658" s="23" t="n">
        <v>16309</v>
      </c>
      <c r="BG658" s="23" t="n">
        <v>15958</v>
      </c>
      <c r="BH658" s="23" t="n">
        <v>17417</v>
      </c>
      <c r="BI658" s="23" t="n">
        <v>17709</v>
      </c>
      <c r="BJ658" s="23" t="n">
        <v>18094</v>
      </c>
      <c r="BK658" s="23" t="n">
        <v>17567</v>
      </c>
      <c r="BL658" s="23" t="n">
        <v>19088</v>
      </c>
      <c r="BM658" s="23" t="n">
        <v>18730</v>
      </c>
      <c r="BN658" s="23" t="n">
        <v>19806</v>
      </c>
      <c r="BO658" s="23" t="n">
        <v>20123</v>
      </c>
      <c r="BP658" s="23" t="n">
        <v>21614</v>
      </c>
      <c r="BQ658" s="23" t="n">
        <v>22916</v>
      </c>
      <c r="BR658" s="23" t="n">
        <v>23874</v>
      </c>
      <c r="BS658" s="23" t="n">
        <v>25396</v>
      </c>
      <c r="BT658" s="23" t="n">
        <v>26115</v>
      </c>
      <c r="BU658" s="23" t="n">
        <v>26456</v>
      </c>
      <c r="BV658" s="23" t="n">
        <v>27309</v>
      </c>
      <c r="BW658" s="23" t="n">
        <v>28119</v>
      </c>
      <c r="BX658" s="23" t="n">
        <v>31410</v>
      </c>
      <c r="BY658" s="23" t="n">
        <v>32049</v>
      </c>
      <c r="BZ658" s="23" t="n">
        <v>33381</v>
      </c>
      <c r="CA658" s="23" t="n">
        <v>34513</v>
      </c>
      <c r="CB658" s="23" t="n">
        <v>34865</v>
      </c>
      <c r="CC658" s="23" t="n">
        <v>35269</v>
      </c>
      <c r="CD658" s="23" t="n">
        <v>35757</v>
      </c>
      <c r="CE658" s="23" t="n">
        <v>36343</v>
      </c>
      <c r="CF658" s="23" t="n">
        <v>36678</v>
      </c>
      <c r="CG658" s="23" t="n">
        <v>35628</v>
      </c>
      <c r="CH658" s="23" t="n">
        <v>37049</v>
      </c>
      <c r="CI658" s="23" t="n">
        <v>38732</v>
      </c>
      <c r="CJ658" s="23" t="n">
        <v>41150</v>
      </c>
      <c r="CK658" s="23" t="n">
        <v>43918</v>
      </c>
      <c r="CL658" s="23" t="n">
        <v>45243</v>
      </c>
    </row>
    <row r="659" customFormat="false" ht="12.75" hidden="false" customHeight="false" outlineLevel="0" collapsed="false">
      <c r="A659" s="23" t="n">
        <v>52</v>
      </c>
      <c r="B659" s="23" t="s">
        <v>501</v>
      </c>
      <c r="C659" s="23" t="n">
        <v>638</v>
      </c>
      <c r="D659" s="23" t="n">
        <v>703</v>
      </c>
      <c r="E659" s="23" t="n">
        <v>650</v>
      </c>
      <c r="F659" s="23" t="n">
        <v>836</v>
      </c>
      <c r="G659" s="23" t="n">
        <v>767</v>
      </c>
      <c r="H659" s="23" t="n">
        <v>719</v>
      </c>
      <c r="I659" s="23" t="n">
        <v>818</v>
      </c>
      <c r="J659" s="23" t="n">
        <v>830</v>
      </c>
      <c r="K659" s="23" t="n">
        <v>837</v>
      </c>
      <c r="L659" s="23" t="n">
        <v>922</v>
      </c>
      <c r="M659" s="23" t="n">
        <v>960</v>
      </c>
      <c r="N659" s="23" t="n">
        <v>1075</v>
      </c>
      <c r="O659" s="23" t="n">
        <v>1187</v>
      </c>
      <c r="P659" s="23" t="n">
        <v>984</v>
      </c>
      <c r="Q659" s="23" t="n">
        <v>1103</v>
      </c>
      <c r="R659" s="23" t="n">
        <v>1200</v>
      </c>
      <c r="S659" s="23" t="n">
        <v>1020</v>
      </c>
      <c r="T659" s="23" t="n">
        <v>1002</v>
      </c>
      <c r="U659" s="23" t="n">
        <v>1423</v>
      </c>
      <c r="V659" s="23" t="n">
        <v>1363</v>
      </c>
      <c r="W659" s="23" t="n">
        <v>1024</v>
      </c>
      <c r="X659" s="23" t="n">
        <v>1176</v>
      </c>
      <c r="Y659" s="23" t="n">
        <v>1394</v>
      </c>
      <c r="Z659" s="23" t="n">
        <v>1475</v>
      </c>
      <c r="AA659" s="23" t="n">
        <v>1661</v>
      </c>
      <c r="AB659" s="23" t="n">
        <v>1770</v>
      </c>
      <c r="AC659" s="23" t="n">
        <v>2128</v>
      </c>
      <c r="AD659" s="23" t="n">
        <v>2195</v>
      </c>
      <c r="AE659" s="23" t="n">
        <v>1791</v>
      </c>
      <c r="AF659" s="23" t="n">
        <v>1785</v>
      </c>
      <c r="AG659" s="23" t="n">
        <v>1872</v>
      </c>
      <c r="AH659" s="23" t="n">
        <v>1745</v>
      </c>
      <c r="AI659" s="23" t="n">
        <v>1650</v>
      </c>
      <c r="AJ659" s="23" t="n">
        <v>1808</v>
      </c>
      <c r="AK659" s="23" t="n">
        <v>1720</v>
      </c>
      <c r="AL659" s="23" t="n">
        <v>1812</v>
      </c>
      <c r="AM659" s="23" t="n">
        <v>1709</v>
      </c>
      <c r="AN659" s="23" t="n">
        <v>1854</v>
      </c>
      <c r="AO659" s="23" t="n">
        <v>2264</v>
      </c>
      <c r="AP659" s="23" t="n">
        <v>2350</v>
      </c>
      <c r="AQ659" s="23" t="n">
        <v>2350</v>
      </c>
      <c r="AR659" s="23" t="n">
        <v>2290</v>
      </c>
      <c r="AS659" s="23" t="n">
        <v>2536</v>
      </c>
      <c r="AT659" s="23" t="n">
        <v>2286</v>
      </c>
      <c r="AU659" s="23" t="n">
        <v>2096</v>
      </c>
      <c r="AV659" s="23" t="n">
        <v>2155</v>
      </c>
      <c r="AW659" s="23" t="n">
        <v>2189</v>
      </c>
      <c r="AX659" s="23" t="n">
        <v>1998</v>
      </c>
      <c r="AY659" s="23" t="n">
        <v>2020</v>
      </c>
      <c r="AZ659" s="23" t="n">
        <v>2070</v>
      </c>
      <c r="BA659" s="23" t="n">
        <v>2086</v>
      </c>
      <c r="BB659" s="23" t="n">
        <v>1787</v>
      </c>
      <c r="BC659" s="23" t="n">
        <v>1706</v>
      </c>
      <c r="BD659" s="23" t="n">
        <v>1817</v>
      </c>
      <c r="BE659" s="23" t="n">
        <v>1596</v>
      </c>
      <c r="BF659" s="23" t="n">
        <v>1723</v>
      </c>
      <c r="BG659" s="23" t="n">
        <v>1893</v>
      </c>
      <c r="BH659" s="23" t="n">
        <v>1954</v>
      </c>
      <c r="BI659" s="23" t="n">
        <v>1829</v>
      </c>
      <c r="BJ659" s="23" t="n">
        <v>1933</v>
      </c>
      <c r="BK659" s="23" t="n">
        <v>1553</v>
      </c>
      <c r="BL659" s="23" t="n">
        <v>1856</v>
      </c>
      <c r="BM659" s="23" t="n">
        <v>2123</v>
      </c>
      <c r="BN659" s="23" t="n">
        <v>1958</v>
      </c>
      <c r="BO659" s="23" t="n">
        <v>1996</v>
      </c>
      <c r="BP659" s="23" t="n">
        <v>2145</v>
      </c>
      <c r="BQ659" s="23" t="n">
        <v>2393</v>
      </c>
      <c r="BR659" s="23" t="n">
        <v>2149</v>
      </c>
      <c r="BS659" s="23" t="n">
        <v>2183</v>
      </c>
      <c r="BT659" s="23" t="n">
        <v>2081</v>
      </c>
      <c r="BU659" s="23" t="n">
        <v>2222</v>
      </c>
      <c r="BV659" s="23" t="n">
        <v>2346</v>
      </c>
      <c r="BW659" s="23" t="n">
        <v>2060</v>
      </c>
      <c r="BX659" s="23" t="n">
        <v>2176</v>
      </c>
      <c r="BY659" s="23" t="n">
        <v>2320</v>
      </c>
      <c r="BZ659" s="23" t="n">
        <v>2217</v>
      </c>
      <c r="CA659" s="23" t="n">
        <v>2420</v>
      </c>
      <c r="CB659" s="23" t="n">
        <v>2512</v>
      </c>
      <c r="CC659" s="23" t="n">
        <v>2499</v>
      </c>
      <c r="CD659" s="23" t="n">
        <v>2194</v>
      </c>
      <c r="CE659" s="23" t="n">
        <v>2380</v>
      </c>
      <c r="CF659" s="23" t="n">
        <v>2655</v>
      </c>
      <c r="CG659" s="23" t="n">
        <v>2628</v>
      </c>
      <c r="CH659" s="23" t="n">
        <v>2439</v>
      </c>
      <c r="CI659" s="23" t="n">
        <v>2472</v>
      </c>
      <c r="CJ659" s="23" t="n">
        <v>2887</v>
      </c>
      <c r="CK659" s="23" t="n">
        <v>3031</v>
      </c>
      <c r="CL659" s="23" t="n">
        <v>2928</v>
      </c>
    </row>
    <row r="660" customFormat="false" ht="12.75" hidden="false" customHeight="false" outlineLevel="0" collapsed="false">
      <c r="A660" s="23" t="n">
        <v>53</v>
      </c>
      <c r="B660" s="23" t="s">
        <v>502</v>
      </c>
      <c r="C660" s="23" t="n">
        <v>1396</v>
      </c>
      <c r="D660" s="23" t="n">
        <v>1453</v>
      </c>
      <c r="E660" s="23" t="n">
        <v>1488</v>
      </c>
      <c r="F660" s="23" t="n">
        <v>1754</v>
      </c>
      <c r="G660" s="23" t="n">
        <v>1903</v>
      </c>
      <c r="H660" s="23" t="n">
        <v>2101</v>
      </c>
      <c r="I660" s="23" t="n">
        <v>2145</v>
      </c>
      <c r="J660" s="23" t="n">
        <v>2662</v>
      </c>
      <c r="K660" s="23" t="n">
        <v>3143</v>
      </c>
      <c r="L660" s="23" t="n">
        <v>3313</v>
      </c>
      <c r="M660" s="23" t="n">
        <v>2883</v>
      </c>
      <c r="N660" s="23" t="n">
        <v>3301</v>
      </c>
      <c r="O660" s="23" t="n">
        <v>3194</v>
      </c>
      <c r="P660" s="23" t="n">
        <v>3525</v>
      </c>
      <c r="Q660" s="23" t="n">
        <v>3229</v>
      </c>
      <c r="R660" s="23" t="n">
        <v>3820</v>
      </c>
      <c r="S660" s="23" t="n">
        <v>3682</v>
      </c>
      <c r="T660" s="23" t="n">
        <v>3830</v>
      </c>
      <c r="U660" s="23" t="n">
        <v>4113</v>
      </c>
      <c r="V660" s="23" t="n">
        <v>3931</v>
      </c>
      <c r="W660" s="23" t="n">
        <v>3539</v>
      </c>
      <c r="X660" s="23" t="n">
        <v>4356</v>
      </c>
      <c r="Y660" s="23" t="n">
        <v>4314</v>
      </c>
      <c r="Z660" s="23" t="n">
        <v>4386</v>
      </c>
      <c r="AA660" s="23" t="n">
        <v>4616</v>
      </c>
      <c r="AB660" s="23" t="n">
        <v>4567</v>
      </c>
      <c r="AC660" s="23" t="n">
        <v>4296</v>
      </c>
      <c r="AD660" s="23" t="n">
        <v>4598</v>
      </c>
      <c r="AE660" s="23" t="n">
        <v>4685</v>
      </c>
      <c r="AF660" s="23" t="n">
        <v>4837</v>
      </c>
      <c r="AG660" s="23" t="n">
        <v>4637</v>
      </c>
      <c r="AH660" s="23" t="n">
        <v>4945</v>
      </c>
      <c r="AI660" s="23" t="n">
        <v>4744</v>
      </c>
      <c r="AJ660" s="23" t="n">
        <v>4394</v>
      </c>
      <c r="AK660" s="23" t="n">
        <v>4064</v>
      </c>
      <c r="AL660" s="23" t="n">
        <v>4463</v>
      </c>
      <c r="AM660" s="23" t="n">
        <v>4675</v>
      </c>
      <c r="AN660" s="23" t="n">
        <v>5184</v>
      </c>
      <c r="AO660" s="23" t="n">
        <v>4995</v>
      </c>
      <c r="AP660" s="23" t="n">
        <v>5435</v>
      </c>
      <c r="AQ660" s="23" t="n">
        <v>5731</v>
      </c>
      <c r="AR660" s="23" t="n">
        <v>5876</v>
      </c>
      <c r="AS660" s="23" t="n">
        <v>5663</v>
      </c>
      <c r="AT660" s="23" t="n">
        <v>6042</v>
      </c>
      <c r="AU660" s="23" t="n">
        <v>6392</v>
      </c>
      <c r="AV660" s="23" t="n">
        <v>7120</v>
      </c>
      <c r="AW660" s="23" t="n">
        <v>6731</v>
      </c>
      <c r="AX660" s="23" t="n">
        <v>6885</v>
      </c>
      <c r="AY660" s="23" t="n">
        <v>7498</v>
      </c>
      <c r="AZ660" s="23" t="n">
        <v>7253</v>
      </c>
      <c r="BA660" s="23" t="n">
        <v>7573</v>
      </c>
      <c r="BB660" s="23" t="n">
        <v>8183</v>
      </c>
      <c r="BC660" s="23" t="n">
        <v>7190</v>
      </c>
      <c r="BD660" s="23" t="n">
        <v>7994</v>
      </c>
      <c r="BE660" s="23" t="n">
        <v>7890</v>
      </c>
      <c r="BF660" s="23" t="n">
        <v>8418</v>
      </c>
      <c r="BG660" s="23" t="n">
        <v>8152</v>
      </c>
      <c r="BH660" s="23" t="n">
        <v>9160</v>
      </c>
      <c r="BI660" s="23" t="n">
        <v>8952</v>
      </c>
      <c r="BJ660" s="23" t="n">
        <v>9346</v>
      </c>
      <c r="BK660" s="23" t="n">
        <v>9383</v>
      </c>
      <c r="BL660" s="23" t="n">
        <v>10284</v>
      </c>
      <c r="BM660" s="23" t="n">
        <v>9824</v>
      </c>
      <c r="BN660" s="23" t="n">
        <v>10940</v>
      </c>
      <c r="BO660" s="23" t="n">
        <v>11466</v>
      </c>
      <c r="BP660" s="23" t="n">
        <v>12192</v>
      </c>
      <c r="BQ660" s="23" t="n">
        <v>12472</v>
      </c>
      <c r="BR660" s="23" t="n">
        <v>13921</v>
      </c>
      <c r="BS660" s="23" t="n">
        <v>15176</v>
      </c>
      <c r="BT660" s="23" t="n">
        <v>15475</v>
      </c>
      <c r="BU660" s="23" t="n">
        <v>15672</v>
      </c>
      <c r="BV660" s="23" t="n">
        <v>16471</v>
      </c>
      <c r="BW660" s="23" t="n">
        <v>17110</v>
      </c>
      <c r="BX660" s="23" t="n">
        <v>18795</v>
      </c>
      <c r="BY660" s="23" t="n">
        <v>19204</v>
      </c>
      <c r="BZ660" s="23" t="n">
        <v>20023</v>
      </c>
      <c r="CA660" s="23" t="n">
        <v>20800</v>
      </c>
      <c r="CB660" s="23" t="n">
        <v>21540</v>
      </c>
      <c r="CC660" s="23" t="n">
        <v>21742</v>
      </c>
      <c r="CD660" s="23" t="n">
        <v>22608</v>
      </c>
      <c r="CE660" s="23" t="n">
        <v>23466</v>
      </c>
      <c r="CF660" s="23" t="n">
        <v>24036</v>
      </c>
      <c r="CG660" s="23" t="n">
        <v>23312</v>
      </c>
      <c r="CH660" s="23" t="n">
        <v>24613</v>
      </c>
      <c r="CI660" s="23" t="n">
        <v>25771</v>
      </c>
      <c r="CJ660" s="23" t="n">
        <v>27221</v>
      </c>
      <c r="CK660" s="23" t="n">
        <v>28425</v>
      </c>
      <c r="CL660" s="23" t="n">
        <v>29157</v>
      </c>
    </row>
    <row r="661" customFormat="false" ht="12.75" hidden="false" customHeight="false" outlineLevel="0" collapsed="false">
      <c r="A661" s="23" t="n">
        <v>54</v>
      </c>
      <c r="B661" s="23" t="s">
        <v>503</v>
      </c>
      <c r="C661" s="23" t="n">
        <v>980</v>
      </c>
      <c r="D661" s="23" t="n">
        <v>912</v>
      </c>
      <c r="E661" s="23" t="n">
        <v>850</v>
      </c>
      <c r="F661" s="23" t="n">
        <v>891</v>
      </c>
      <c r="G661" s="23" t="n">
        <v>1143</v>
      </c>
      <c r="H661" s="23" t="n">
        <v>1270</v>
      </c>
      <c r="I661" s="23" t="n">
        <v>1420</v>
      </c>
      <c r="J661" s="23" t="n">
        <v>1418</v>
      </c>
      <c r="K661" s="23" t="n">
        <v>1606</v>
      </c>
      <c r="L661" s="23" t="n">
        <v>1045</v>
      </c>
      <c r="M661" s="23" t="n">
        <v>1167</v>
      </c>
      <c r="N661" s="23" t="n">
        <v>1520</v>
      </c>
      <c r="O661" s="23" t="n">
        <v>1734</v>
      </c>
      <c r="P661" s="23" t="n">
        <v>1131</v>
      </c>
      <c r="Q661" s="23" t="n">
        <v>1421</v>
      </c>
      <c r="R661" s="23" t="n">
        <v>1277</v>
      </c>
      <c r="S661" s="23" t="n">
        <v>1264</v>
      </c>
      <c r="T661" s="23" t="n">
        <v>1042</v>
      </c>
      <c r="U661" s="23" t="n">
        <v>1030</v>
      </c>
      <c r="V661" s="23" t="n">
        <v>1424</v>
      </c>
      <c r="W661" s="23" t="n">
        <v>1051</v>
      </c>
      <c r="X661" s="23" t="n">
        <v>1309</v>
      </c>
      <c r="Y661" s="23" t="n">
        <v>1267</v>
      </c>
      <c r="Z661" s="23" t="n">
        <v>1274</v>
      </c>
      <c r="AA661" s="23" t="n">
        <v>1513</v>
      </c>
      <c r="AB661" s="23" t="n">
        <v>1839</v>
      </c>
      <c r="AC661" s="23" t="n">
        <v>1691</v>
      </c>
      <c r="AD661" s="23" t="n">
        <v>1617</v>
      </c>
      <c r="AE661" s="23" t="n">
        <v>1373</v>
      </c>
      <c r="AF661" s="23" t="n">
        <v>1510</v>
      </c>
      <c r="AG661" s="23" t="n">
        <v>1703</v>
      </c>
      <c r="AH661" s="23" t="n">
        <v>1934</v>
      </c>
      <c r="AI661" s="23" t="n">
        <v>1341</v>
      </c>
      <c r="AJ661" s="23" t="n">
        <v>1186</v>
      </c>
      <c r="AK661" s="23" t="n">
        <v>1123</v>
      </c>
      <c r="AL661" s="23" t="n">
        <v>1162</v>
      </c>
      <c r="AM661" s="23" t="n">
        <v>1312</v>
      </c>
      <c r="AN661" s="23" t="n">
        <v>1375</v>
      </c>
      <c r="AO661" s="23" t="n">
        <v>1532</v>
      </c>
      <c r="AP661" s="23" t="n">
        <v>1433</v>
      </c>
      <c r="AQ661" s="23" t="n">
        <v>1245</v>
      </c>
      <c r="AR661" s="23" t="n">
        <v>1377</v>
      </c>
      <c r="AS661" s="23" t="n">
        <v>1325</v>
      </c>
      <c r="AT661" s="23" t="n">
        <v>1221</v>
      </c>
      <c r="AU661" s="23" t="n">
        <v>1459</v>
      </c>
      <c r="AV661" s="23" t="n">
        <v>1729</v>
      </c>
      <c r="AW661" s="23" t="n">
        <v>1609</v>
      </c>
      <c r="AX661" s="23" t="n">
        <v>1969</v>
      </c>
      <c r="AY661" s="23" t="n">
        <v>2029</v>
      </c>
      <c r="AZ661" s="23" t="n">
        <v>1892</v>
      </c>
      <c r="BA661" s="23" t="n">
        <v>2271</v>
      </c>
      <c r="BB661" s="23" t="n">
        <v>3305</v>
      </c>
      <c r="BC661" s="23" t="n">
        <v>2083</v>
      </c>
      <c r="BD661" s="23" t="n">
        <v>1856</v>
      </c>
      <c r="BE661" s="23" t="n">
        <v>2190</v>
      </c>
      <c r="BF661" s="23" t="n">
        <v>2050</v>
      </c>
      <c r="BG661" s="23" t="n">
        <v>1720</v>
      </c>
      <c r="BH661" s="23" t="n">
        <v>1831</v>
      </c>
      <c r="BI661" s="23" t="n">
        <v>2244</v>
      </c>
      <c r="BJ661" s="23" t="n">
        <v>2387</v>
      </c>
      <c r="BK661" s="23" t="n">
        <v>2011</v>
      </c>
      <c r="BL661" s="23" t="n">
        <v>2192</v>
      </c>
      <c r="BM661" s="23" t="n">
        <v>2133</v>
      </c>
      <c r="BN661" s="23" t="n">
        <v>2082</v>
      </c>
      <c r="BO661" s="23" t="n">
        <v>1754</v>
      </c>
      <c r="BP661" s="23" t="n">
        <v>2099</v>
      </c>
      <c r="BQ661" s="23" t="n">
        <v>2284</v>
      </c>
      <c r="BR661" s="23" t="n">
        <v>2234</v>
      </c>
      <c r="BS661" s="23" t="n">
        <v>2366</v>
      </c>
      <c r="BT661" s="23" t="n">
        <v>2483</v>
      </c>
      <c r="BU661" s="23" t="n">
        <v>2499</v>
      </c>
      <c r="BV661" s="23" t="n">
        <v>2416</v>
      </c>
      <c r="BW661" s="23" t="n">
        <v>2672</v>
      </c>
      <c r="BX661" s="23" t="n">
        <v>3517</v>
      </c>
      <c r="BY661" s="23" t="n">
        <v>3453</v>
      </c>
      <c r="BZ661" s="23" t="n">
        <v>3778</v>
      </c>
      <c r="CA661" s="23" t="n">
        <v>3593</v>
      </c>
      <c r="CB661" s="23" t="n">
        <v>3186</v>
      </c>
      <c r="CC661" s="23" t="n">
        <v>3240</v>
      </c>
      <c r="CD661" s="23" t="n">
        <v>3458</v>
      </c>
      <c r="CE661" s="23" t="n">
        <v>2675</v>
      </c>
      <c r="CF661" s="23" t="n">
        <v>2273</v>
      </c>
      <c r="CG661" s="23" t="n">
        <v>2080</v>
      </c>
      <c r="CH661" s="23" t="n">
        <v>2154</v>
      </c>
      <c r="CI661" s="23" t="n">
        <v>2005</v>
      </c>
      <c r="CJ661" s="23" t="n">
        <v>2558</v>
      </c>
      <c r="CK661" s="23" t="n">
        <v>3230</v>
      </c>
      <c r="CL661" s="23" t="n">
        <v>3542</v>
      </c>
    </row>
    <row r="662" customFormat="false" ht="12.75" hidden="false" customHeight="false" outlineLevel="0" collapsed="false">
      <c r="A662" s="23" t="n">
        <v>55</v>
      </c>
      <c r="B662" s="23" t="s">
        <v>504</v>
      </c>
      <c r="C662" s="23" t="n">
        <v>2659</v>
      </c>
      <c r="D662" s="23" t="n">
        <v>2639</v>
      </c>
      <c r="E662" s="23" t="n">
        <v>2639</v>
      </c>
      <c r="F662" s="23" t="n">
        <v>2551</v>
      </c>
      <c r="G662" s="23" t="n">
        <v>2853</v>
      </c>
      <c r="H662" s="23" t="n">
        <v>3106</v>
      </c>
      <c r="I662" s="23" t="n">
        <v>3444</v>
      </c>
      <c r="J662" s="23" t="n">
        <v>3962</v>
      </c>
      <c r="K662" s="23" t="n">
        <v>4355</v>
      </c>
      <c r="L662" s="23" t="n">
        <v>3983</v>
      </c>
      <c r="M662" s="23" t="n">
        <v>3694</v>
      </c>
      <c r="N662" s="23" t="n">
        <v>3841</v>
      </c>
      <c r="O662" s="23" t="n">
        <v>4022</v>
      </c>
      <c r="P662" s="23" t="n">
        <v>4013</v>
      </c>
      <c r="Q662" s="23" t="n">
        <v>3767</v>
      </c>
      <c r="R662" s="23" t="n">
        <v>3489</v>
      </c>
      <c r="S662" s="23" t="n">
        <v>3240</v>
      </c>
      <c r="T662" s="23" t="n">
        <v>3386</v>
      </c>
      <c r="U662" s="23" t="n">
        <v>3369</v>
      </c>
      <c r="V662" s="23" t="n">
        <v>3432</v>
      </c>
      <c r="W662" s="23" t="n">
        <v>3821</v>
      </c>
      <c r="X662" s="23" t="n">
        <v>3923</v>
      </c>
      <c r="Y662" s="23" t="n">
        <v>4027</v>
      </c>
      <c r="Z662" s="23" t="n">
        <v>4036</v>
      </c>
      <c r="AA662" s="23" t="n">
        <v>4339</v>
      </c>
      <c r="AB662" s="23" t="n">
        <v>3990</v>
      </c>
      <c r="AC662" s="23" t="n">
        <v>3729</v>
      </c>
      <c r="AD662" s="23" t="n">
        <v>3803</v>
      </c>
      <c r="AE662" s="23" t="n">
        <v>3470</v>
      </c>
      <c r="AF662" s="23" t="n">
        <v>3080</v>
      </c>
      <c r="AG662" s="23" t="n">
        <v>3277</v>
      </c>
      <c r="AH662" s="23" t="n">
        <v>3466</v>
      </c>
      <c r="AI662" s="23" t="n">
        <v>3296</v>
      </c>
      <c r="AJ662" s="23" t="n">
        <v>3055</v>
      </c>
      <c r="AK662" s="23" t="n">
        <v>3047</v>
      </c>
      <c r="AL662" s="23" t="n">
        <v>3150</v>
      </c>
      <c r="AM662" s="23" t="n">
        <v>3170</v>
      </c>
      <c r="AN662" s="23" t="n">
        <v>3290</v>
      </c>
      <c r="AO662" s="23" t="n">
        <v>3312</v>
      </c>
      <c r="AP662" s="23" t="n">
        <v>3405</v>
      </c>
      <c r="AQ662" s="23" t="n">
        <v>3432</v>
      </c>
      <c r="AR662" s="23" t="n">
        <v>3216</v>
      </c>
      <c r="AS662" s="23" t="n">
        <v>3420</v>
      </c>
      <c r="AT662" s="23" t="n">
        <v>3441</v>
      </c>
      <c r="AU662" s="23" t="n">
        <v>3567</v>
      </c>
      <c r="AV662" s="23" t="n">
        <v>3918</v>
      </c>
      <c r="AW662" s="23" t="n">
        <v>3892</v>
      </c>
      <c r="AX662" s="23" t="n">
        <v>3819</v>
      </c>
      <c r="AY662" s="23" t="n">
        <v>4054</v>
      </c>
      <c r="AZ662" s="23" t="n">
        <v>3798</v>
      </c>
      <c r="BA662" s="23" t="n">
        <v>4206</v>
      </c>
      <c r="BB662" s="23" t="n">
        <v>4328</v>
      </c>
      <c r="BC662" s="23" t="n">
        <v>4005</v>
      </c>
      <c r="BD662" s="23" t="n">
        <v>4184</v>
      </c>
      <c r="BE662" s="23" t="n">
        <v>4168</v>
      </c>
      <c r="BF662" s="23" t="n">
        <v>4118</v>
      </c>
      <c r="BG662" s="23" t="n">
        <v>4193</v>
      </c>
      <c r="BH662" s="23" t="n">
        <v>4472</v>
      </c>
      <c r="BI662" s="23" t="n">
        <v>4684</v>
      </c>
      <c r="BJ662" s="23" t="n">
        <v>4428</v>
      </c>
      <c r="BK662" s="23" t="n">
        <v>4620</v>
      </c>
      <c r="BL662" s="23" t="n">
        <v>4756</v>
      </c>
      <c r="BM662" s="23" t="n">
        <v>4650</v>
      </c>
      <c r="BN662" s="23" t="n">
        <v>4826</v>
      </c>
      <c r="BO662" s="23" t="n">
        <v>4907</v>
      </c>
      <c r="BP662" s="23" t="n">
        <v>5178</v>
      </c>
      <c r="BQ662" s="23" t="n">
        <v>5767</v>
      </c>
      <c r="BR662" s="23" t="n">
        <v>5570</v>
      </c>
      <c r="BS662" s="23" t="n">
        <v>5671</v>
      </c>
      <c r="BT662" s="23" t="n">
        <v>6076</v>
      </c>
      <c r="BU662" s="23" t="n">
        <v>6063</v>
      </c>
      <c r="BV662" s="23" t="n">
        <v>6076</v>
      </c>
      <c r="BW662" s="23" t="n">
        <v>6277</v>
      </c>
      <c r="BX662" s="23" t="n">
        <v>6922</v>
      </c>
      <c r="BY662" s="23" t="n">
        <v>7072</v>
      </c>
      <c r="BZ662" s="23" t="n">
        <v>7363</v>
      </c>
      <c r="CA662" s="23" t="n">
        <v>7700</v>
      </c>
      <c r="CB662" s="23" t="n">
        <v>7627</v>
      </c>
      <c r="CC662" s="23" t="n">
        <v>7788</v>
      </c>
      <c r="CD662" s="23" t="n">
        <v>7497</v>
      </c>
      <c r="CE662" s="23" t="n">
        <v>7822</v>
      </c>
      <c r="CF662" s="23" t="n">
        <v>7714</v>
      </c>
      <c r="CG662" s="23" t="n">
        <v>7608</v>
      </c>
      <c r="CH662" s="23" t="n">
        <v>7843</v>
      </c>
      <c r="CI662" s="23" t="n">
        <v>8484</v>
      </c>
      <c r="CJ662" s="23" t="n">
        <v>8484</v>
      </c>
      <c r="CK662" s="23" t="n">
        <v>9232</v>
      </c>
      <c r="CL662" s="23" t="n">
        <v>9616</v>
      </c>
    </row>
    <row r="663" customFormat="false" ht="12.75" hidden="false" customHeight="false" outlineLevel="0" collapsed="false">
      <c r="A663" s="23" t="n">
        <v>56</v>
      </c>
      <c r="B663" s="23" t="s">
        <v>505</v>
      </c>
      <c r="C663" s="23" t="n">
        <v>12334</v>
      </c>
      <c r="D663" s="23" t="n">
        <v>12341</v>
      </c>
      <c r="E663" s="23" t="n">
        <v>13546</v>
      </c>
      <c r="F663" s="23" t="n">
        <v>13123</v>
      </c>
      <c r="G663" s="23" t="n">
        <v>13480</v>
      </c>
      <c r="H663" s="23" t="n">
        <v>14780</v>
      </c>
      <c r="I663" s="23" t="n">
        <v>17969</v>
      </c>
      <c r="J663" s="23" t="n">
        <v>19288</v>
      </c>
      <c r="K663" s="23" t="n">
        <v>21754</v>
      </c>
      <c r="L663" s="23" t="n">
        <v>21129</v>
      </c>
      <c r="M663" s="23" t="n">
        <v>19653</v>
      </c>
      <c r="N663" s="23" t="n">
        <v>19426</v>
      </c>
      <c r="O663" s="23" t="n">
        <v>21070</v>
      </c>
      <c r="P663" s="23" t="n">
        <v>20960</v>
      </c>
      <c r="Q663" s="23" t="n">
        <v>18987</v>
      </c>
      <c r="R663" s="23" t="n">
        <v>19123</v>
      </c>
      <c r="S663" s="23" t="n">
        <v>17279</v>
      </c>
      <c r="T663" s="23" t="n">
        <v>14684</v>
      </c>
      <c r="U663" s="23" t="n">
        <v>17427</v>
      </c>
      <c r="V663" s="23" t="n">
        <v>14472</v>
      </c>
      <c r="W663" s="23" t="n">
        <v>13031</v>
      </c>
      <c r="X663" s="23" t="n">
        <v>14911</v>
      </c>
      <c r="Y663" s="23" t="n">
        <v>19403</v>
      </c>
      <c r="Z663" s="23" t="n">
        <v>17656</v>
      </c>
      <c r="AA663" s="23" t="n">
        <v>17642</v>
      </c>
      <c r="AB663" s="23" t="n">
        <v>19442</v>
      </c>
      <c r="AC663" s="23" t="n">
        <v>20688</v>
      </c>
      <c r="AD663" s="23" t="n">
        <v>18544</v>
      </c>
      <c r="AE663" s="23" t="n">
        <v>16060</v>
      </c>
      <c r="AF663" s="23" t="n">
        <v>17719</v>
      </c>
      <c r="AG663" s="23" t="n">
        <v>18424</v>
      </c>
      <c r="AH663" s="23" t="n">
        <v>18975</v>
      </c>
      <c r="AI663" s="23" t="n">
        <v>19017</v>
      </c>
      <c r="AJ663" s="23" t="n">
        <v>19341</v>
      </c>
      <c r="AK663" s="23" t="n">
        <v>22492</v>
      </c>
      <c r="AL663" s="23" t="n">
        <v>21581</v>
      </c>
      <c r="AM663" s="23" t="n">
        <v>21927</v>
      </c>
      <c r="AN663" s="23" t="n">
        <v>24739</v>
      </c>
      <c r="AO663" s="23" t="n">
        <v>29617</v>
      </c>
      <c r="AP663" s="23" t="n">
        <v>27000</v>
      </c>
      <c r="AQ663" s="23" t="n">
        <v>26385</v>
      </c>
      <c r="AR663" s="23" t="n">
        <v>27122</v>
      </c>
      <c r="AS663" s="23" t="n">
        <v>30275</v>
      </c>
      <c r="AT663" s="23" t="n">
        <v>29263</v>
      </c>
      <c r="AU663" s="23" t="n">
        <v>28246</v>
      </c>
      <c r="AV663" s="23" t="n">
        <v>31530</v>
      </c>
      <c r="AW663" s="23" t="n">
        <v>34868</v>
      </c>
      <c r="AX663" s="23" t="n">
        <v>33653</v>
      </c>
      <c r="AY663" s="23" t="n">
        <v>32443</v>
      </c>
      <c r="AZ663" s="23" t="n">
        <v>31591</v>
      </c>
      <c r="BA663" s="23" t="n">
        <v>36086</v>
      </c>
      <c r="BB663" s="23" t="n">
        <v>34580</v>
      </c>
      <c r="BC663" s="23" t="n">
        <v>30234</v>
      </c>
      <c r="BD663" s="23" t="n">
        <v>31646</v>
      </c>
      <c r="BE663" s="23" t="n">
        <v>36496</v>
      </c>
      <c r="BF663" s="23" t="n">
        <v>36482</v>
      </c>
      <c r="BG663" s="23" t="n">
        <v>33116</v>
      </c>
      <c r="BH663" s="23" t="n">
        <v>36507</v>
      </c>
      <c r="BI663" s="23" t="n">
        <v>42187</v>
      </c>
      <c r="BJ663" s="23" t="n">
        <v>40179</v>
      </c>
      <c r="BK663" s="23" t="n">
        <v>37411</v>
      </c>
      <c r="BL663" s="23" t="n">
        <v>40322</v>
      </c>
      <c r="BM663" s="23" t="n">
        <v>45356</v>
      </c>
      <c r="BN663" s="23" t="n">
        <v>42902</v>
      </c>
      <c r="BO663" s="23" t="n">
        <v>39898</v>
      </c>
      <c r="BP663" s="23" t="n">
        <v>44351</v>
      </c>
      <c r="BQ663" s="23" t="n">
        <v>52982</v>
      </c>
      <c r="BR663" s="23" t="n">
        <v>50652</v>
      </c>
      <c r="BS663" s="23" t="n">
        <v>47693</v>
      </c>
      <c r="BT663" s="23" t="n">
        <v>51397</v>
      </c>
      <c r="BU663" s="23" t="n">
        <v>59835</v>
      </c>
      <c r="BV663" s="23" t="n">
        <v>56631</v>
      </c>
      <c r="BW663" s="23" t="n">
        <v>52465</v>
      </c>
      <c r="BX663" s="23" t="n">
        <v>54576</v>
      </c>
      <c r="BY663" s="23" t="n">
        <v>63559</v>
      </c>
      <c r="BZ663" s="23" t="n">
        <v>61417</v>
      </c>
      <c r="CA663" s="23" t="n">
        <v>58949</v>
      </c>
      <c r="CB663" s="23" t="n">
        <v>61355</v>
      </c>
      <c r="CC663" s="23" t="n">
        <v>69272</v>
      </c>
      <c r="CD663" s="23" t="n">
        <v>65643</v>
      </c>
      <c r="CE663" s="23" t="n">
        <v>63882</v>
      </c>
      <c r="CF663" s="23" t="n">
        <v>63913</v>
      </c>
      <c r="CG663" s="23" t="n">
        <v>70126</v>
      </c>
      <c r="CH663" s="23" t="n">
        <v>65937</v>
      </c>
      <c r="CI663" s="23" t="n">
        <v>65328</v>
      </c>
      <c r="CJ663" s="23" t="n">
        <v>70546</v>
      </c>
      <c r="CK663" s="23" t="n">
        <v>80877</v>
      </c>
      <c r="CL663" s="23" t="n">
        <v>80711</v>
      </c>
    </row>
    <row r="664" customFormat="false" ht="12.75" hidden="false" customHeight="false" outlineLevel="0" collapsed="false">
      <c r="A664" s="23" t="n">
        <v>57</v>
      </c>
      <c r="B664" s="23" t="s">
        <v>506</v>
      </c>
      <c r="C664" s="23" t="n">
        <v>8798</v>
      </c>
      <c r="D664" s="23" t="n">
        <v>9084</v>
      </c>
      <c r="E664" s="23" t="n">
        <v>10027</v>
      </c>
      <c r="F664" s="23" t="n">
        <v>9505</v>
      </c>
      <c r="G664" s="23" t="n">
        <v>9460</v>
      </c>
      <c r="H664" s="23" t="n">
        <v>10184</v>
      </c>
      <c r="I664" s="23" t="n">
        <v>12083</v>
      </c>
      <c r="J664" s="23" t="n">
        <v>12428</v>
      </c>
      <c r="K664" s="23" t="n">
        <v>13183</v>
      </c>
      <c r="L664" s="23" t="n">
        <v>12800</v>
      </c>
      <c r="M664" s="23" t="n">
        <v>12716</v>
      </c>
      <c r="N664" s="23" t="n">
        <v>11929</v>
      </c>
      <c r="O664" s="23" t="n">
        <v>13325</v>
      </c>
      <c r="P664" s="23" t="n">
        <v>13099</v>
      </c>
      <c r="Q664" s="23" t="n">
        <v>14009</v>
      </c>
      <c r="R664" s="23" t="n">
        <v>14854</v>
      </c>
      <c r="S664" s="23" t="n">
        <v>12210</v>
      </c>
      <c r="T664" s="23" t="n">
        <v>11493</v>
      </c>
      <c r="U664" s="23" t="n">
        <v>13477</v>
      </c>
      <c r="V664" s="23" t="n">
        <v>10714</v>
      </c>
      <c r="W664" s="23" t="n">
        <v>10818</v>
      </c>
      <c r="X664" s="23" t="n">
        <v>11795</v>
      </c>
      <c r="Y664" s="23" t="n">
        <v>15354</v>
      </c>
      <c r="Z664" s="23" t="n">
        <v>14673</v>
      </c>
      <c r="AA664" s="23" t="n">
        <v>14590</v>
      </c>
      <c r="AB664" s="23" t="n">
        <v>16262</v>
      </c>
      <c r="AC664" s="23" t="n">
        <v>17696</v>
      </c>
      <c r="AD664" s="23" t="n">
        <v>15874</v>
      </c>
      <c r="AE664" s="23" t="n">
        <v>14048</v>
      </c>
      <c r="AF664" s="23" t="n">
        <v>14722</v>
      </c>
      <c r="AG664" s="23" t="n">
        <v>16096</v>
      </c>
      <c r="AH664" s="23" t="n">
        <v>16188</v>
      </c>
      <c r="AI664" s="23" t="n">
        <v>16348</v>
      </c>
      <c r="AJ664" s="23" t="n">
        <v>17064</v>
      </c>
      <c r="AK664" s="23" t="n">
        <v>19867</v>
      </c>
      <c r="AL664" s="23" t="n">
        <v>18983</v>
      </c>
      <c r="AM664" s="23" t="n">
        <v>19713</v>
      </c>
      <c r="AN664" s="23" t="n">
        <v>21903</v>
      </c>
      <c r="AO664" s="23" t="n">
        <v>25931</v>
      </c>
      <c r="AP664" s="23" t="n">
        <v>23712</v>
      </c>
      <c r="AQ664" s="23" t="n">
        <v>23606</v>
      </c>
      <c r="AR664" s="23" t="n">
        <v>24273</v>
      </c>
      <c r="AS664" s="23" t="n">
        <v>27581</v>
      </c>
      <c r="AT664" s="23" t="n">
        <v>26638</v>
      </c>
      <c r="AU664" s="23" t="n">
        <v>25110</v>
      </c>
      <c r="AV664" s="23" t="n">
        <v>27730</v>
      </c>
      <c r="AW664" s="23" t="n">
        <v>31127</v>
      </c>
      <c r="AX664" s="23" t="n">
        <v>30036</v>
      </c>
      <c r="AY664" s="23" t="n">
        <v>27982</v>
      </c>
      <c r="AZ664" s="23" t="n">
        <v>27905</v>
      </c>
      <c r="BA664" s="23" t="n">
        <v>32292</v>
      </c>
      <c r="BB664" s="23" t="n">
        <v>30306</v>
      </c>
      <c r="BC664" s="23" t="n">
        <v>26658</v>
      </c>
      <c r="BD664" s="23" t="n">
        <v>27891</v>
      </c>
      <c r="BE664" s="23" t="n">
        <v>32829</v>
      </c>
      <c r="BF664" s="23" t="n">
        <v>32932</v>
      </c>
      <c r="BG664" s="23" t="n">
        <v>30274</v>
      </c>
      <c r="BH664" s="23" t="n">
        <v>32273</v>
      </c>
      <c r="BI664" s="23" t="n">
        <v>38114</v>
      </c>
      <c r="BJ664" s="23" t="n">
        <v>36337</v>
      </c>
      <c r="BK664" s="23" t="n">
        <v>33578</v>
      </c>
      <c r="BL664" s="23" t="n">
        <v>35975</v>
      </c>
      <c r="BM664" s="23" t="n">
        <v>41240</v>
      </c>
      <c r="BN664" s="23" t="n">
        <v>39510</v>
      </c>
      <c r="BO664" s="23" t="n">
        <v>36907</v>
      </c>
      <c r="BP664" s="23" t="n">
        <v>40657</v>
      </c>
      <c r="BQ664" s="23" t="n">
        <v>48856</v>
      </c>
      <c r="BR664" s="23" t="n">
        <v>47087</v>
      </c>
      <c r="BS664" s="23" t="n">
        <v>44009</v>
      </c>
      <c r="BT664" s="23" t="n">
        <v>47254</v>
      </c>
      <c r="BU664" s="23" t="n">
        <v>55706</v>
      </c>
      <c r="BV664" s="23" t="n">
        <v>52757</v>
      </c>
      <c r="BW664" s="23" t="n">
        <v>48436</v>
      </c>
      <c r="BX664" s="23" t="n">
        <v>49621</v>
      </c>
      <c r="BY664" s="23" t="n">
        <v>58266</v>
      </c>
      <c r="BZ664" s="23" t="n">
        <v>56480</v>
      </c>
      <c r="CA664" s="23" t="n">
        <v>53373</v>
      </c>
      <c r="CB664" s="23" t="n">
        <v>56307</v>
      </c>
      <c r="CC664" s="23" t="n">
        <v>64382</v>
      </c>
      <c r="CD664" s="23" t="n">
        <v>60954</v>
      </c>
      <c r="CE664" s="23" t="n">
        <v>59187</v>
      </c>
      <c r="CF664" s="23" t="n">
        <v>59602</v>
      </c>
      <c r="CG664" s="23" t="n">
        <v>66340</v>
      </c>
      <c r="CH664" s="23" t="n">
        <v>62547</v>
      </c>
      <c r="CI664" s="23" t="n">
        <v>61595</v>
      </c>
      <c r="CJ664" s="23" t="n">
        <v>66474</v>
      </c>
      <c r="CK664" s="23" t="n">
        <v>76338</v>
      </c>
      <c r="CL664" s="23" t="n">
        <v>75724</v>
      </c>
    </row>
    <row r="665" customFormat="false" ht="12.75" hidden="false" customHeight="false" outlineLevel="0" collapsed="false">
      <c r="A665" s="23" t="n">
        <v>58</v>
      </c>
      <c r="B665" s="23" t="s">
        <v>507</v>
      </c>
      <c r="C665" s="23" t="n">
        <v>4639</v>
      </c>
      <c r="D665" s="23" t="n">
        <v>4202</v>
      </c>
      <c r="E665" s="23" t="n">
        <v>4602</v>
      </c>
      <c r="F665" s="23" t="n">
        <v>4488</v>
      </c>
      <c r="G665" s="23" t="n">
        <v>4251</v>
      </c>
      <c r="H665" s="23" t="n">
        <v>4563</v>
      </c>
      <c r="I665" s="23" t="n">
        <v>5870</v>
      </c>
      <c r="J665" s="23" t="n">
        <v>6404</v>
      </c>
      <c r="K665" s="23" t="n">
        <v>6710</v>
      </c>
      <c r="L665" s="23" t="n">
        <v>6199</v>
      </c>
      <c r="M665" s="23" t="n">
        <v>5608</v>
      </c>
      <c r="N665" s="23" t="n">
        <v>5694</v>
      </c>
      <c r="O665" s="23" t="n">
        <v>6182</v>
      </c>
      <c r="P665" s="23" t="n">
        <v>5271</v>
      </c>
      <c r="Q665" s="23" t="n">
        <v>5440</v>
      </c>
      <c r="R665" s="23" t="n">
        <v>6481</v>
      </c>
      <c r="S665" s="23" t="n">
        <v>4636</v>
      </c>
      <c r="T665" s="23" t="n">
        <v>3276</v>
      </c>
      <c r="U665" s="23" t="n">
        <v>4106</v>
      </c>
      <c r="V665" s="23" t="n">
        <v>2758</v>
      </c>
      <c r="W665" s="23" t="n">
        <v>1775</v>
      </c>
      <c r="X665" s="23" t="n">
        <v>2011</v>
      </c>
      <c r="Y665" s="23" t="n">
        <v>3509</v>
      </c>
      <c r="Z665" s="23" t="n">
        <v>3494</v>
      </c>
      <c r="AA665" s="23" t="n">
        <v>2701</v>
      </c>
      <c r="AB665" s="23" t="n">
        <v>2987</v>
      </c>
      <c r="AC665" s="23" t="n">
        <v>3147</v>
      </c>
      <c r="AD665" s="23" t="n">
        <v>2796</v>
      </c>
      <c r="AE665" s="23" t="n">
        <v>1562</v>
      </c>
      <c r="AF665" s="23" t="n">
        <v>1976</v>
      </c>
      <c r="AG665" s="23" t="n">
        <v>2075</v>
      </c>
      <c r="AH665" s="23" t="n">
        <v>3000</v>
      </c>
      <c r="AI665" s="23" t="n">
        <v>2425</v>
      </c>
      <c r="AJ665" s="23" t="n">
        <v>1913</v>
      </c>
      <c r="AK665" s="23" t="n">
        <v>1998</v>
      </c>
      <c r="AL665" s="23" t="n">
        <v>1983</v>
      </c>
      <c r="AM665" s="23" t="n">
        <v>2154</v>
      </c>
      <c r="AN665" s="23" t="n">
        <v>2336</v>
      </c>
      <c r="AO665" s="23" t="n">
        <v>3894</v>
      </c>
      <c r="AP665" s="23" t="n">
        <v>3173</v>
      </c>
      <c r="AQ665" s="23" t="n">
        <v>2905</v>
      </c>
      <c r="AR665" s="23" t="n">
        <v>2651</v>
      </c>
      <c r="AS665" s="23" t="n">
        <v>2960</v>
      </c>
      <c r="AT665" s="23" t="n">
        <v>2809</v>
      </c>
      <c r="AU665" s="23" t="n">
        <v>3105</v>
      </c>
      <c r="AV665" s="23" t="n">
        <v>3824</v>
      </c>
      <c r="AW665" s="23" t="n">
        <v>3993</v>
      </c>
      <c r="AX665" s="23" t="n">
        <v>3921</v>
      </c>
      <c r="AY665" s="23" t="n">
        <v>4716</v>
      </c>
      <c r="AZ665" s="23" t="n">
        <v>3528</v>
      </c>
      <c r="BA665" s="23" t="n">
        <v>4830</v>
      </c>
      <c r="BB665" s="23" t="n">
        <v>4811</v>
      </c>
      <c r="BC665" s="23" t="n">
        <v>3892</v>
      </c>
      <c r="BD665" s="23" t="n">
        <v>3750</v>
      </c>
      <c r="BE665" s="23" t="n">
        <v>3979</v>
      </c>
      <c r="BF665" s="23" t="n">
        <v>3910</v>
      </c>
      <c r="BG665" s="23" t="n">
        <v>3714</v>
      </c>
      <c r="BH665" s="23" t="n">
        <v>3905</v>
      </c>
      <c r="BI665" s="23" t="n">
        <v>4251</v>
      </c>
      <c r="BJ665" s="23" t="n">
        <v>4335</v>
      </c>
      <c r="BK665" s="23" t="n">
        <v>4096</v>
      </c>
      <c r="BL665" s="23" t="n">
        <v>4065</v>
      </c>
      <c r="BM665" s="23" t="n">
        <v>3767</v>
      </c>
      <c r="BN665" s="23" t="n">
        <v>3809</v>
      </c>
      <c r="BO665" s="23" t="n">
        <v>3239</v>
      </c>
      <c r="BP665" s="23" t="n">
        <v>3858</v>
      </c>
      <c r="BQ665" s="23" t="n">
        <v>4683</v>
      </c>
      <c r="BR665" s="23" t="n">
        <v>4433</v>
      </c>
      <c r="BS665" s="23" t="n">
        <v>4203</v>
      </c>
      <c r="BT665" s="23" t="n">
        <v>4393</v>
      </c>
      <c r="BU665" s="23" t="n">
        <v>4606</v>
      </c>
      <c r="BV665" s="23" t="n">
        <v>4495</v>
      </c>
      <c r="BW665" s="23" t="n">
        <v>4295</v>
      </c>
      <c r="BX665" s="23" t="n">
        <v>4977</v>
      </c>
      <c r="BY665" s="23" t="n">
        <v>5710</v>
      </c>
      <c r="BZ665" s="23" t="n">
        <v>6039</v>
      </c>
      <c r="CA665" s="23" t="n">
        <v>5203</v>
      </c>
      <c r="CB665" s="23" t="n">
        <v>5363</v>
      </c>
      <c r="CC665" s="23" t="n">
        <v>5660</v>
      </c>
      <c r="CD665" s="23" t="n">
        <v>5530</v>
      </c>
      <c r="CE665" s="23" t="n">
        <v>4938</v>
      </c>
      <c r="CF665" s="23" t="n">
        <v>4509</v>
      </c>
      <c r="CG665" s="23" t="n">
        <v>4913</v>
      </c>
      <c r="CH665" s="23" t="n">
        <v>4550</v>
      </c>
      <c r="CI665" s="23" t="n">
        <v>4807</v>
      </c>
      <c r="CJ665" s="23" t="n">
        <v>5472</v>
      </c>
      <c r="CK665" s="23" t="n">
        <v>6639</v>
      </c>
      <c r="CL665" s="23" t="n">
        <v>7517</v>
      </c>
    </row>
    <row r="666" customFormat="false" ht="12.75" hidden="false" customHeight="false" outlineLevel="0" collapsed="false">
      <c r="A666" s="23" t="n">
        <v>59</v>
      </c>
      <c r="B666" s="23" t="s">
        <v>508</v>
      </c>
      <c r="C666" s="23" t="n">
        <v>82</v>
      </c>
      <c r="D666" s="23" t="n">
        <v>87</v>
      </c>
      <c r="E666" s="23" t="n">
        <v>81</v>
      </c>
      <c r="F666" s="23" t="n">
        <v>77</v>
      </c>
      <c r="G666" s="23" t="n">
        <v>103</v>
      </c>
      <c r="H666" s="23" t="n">
        <v>145</v>
      </c>
      <c r="I666" s="23" t="n">
        <v>166</v>
      </c>
      <c r="J666" s="23" t="n">
        <v>181</v>
      </c>
      <c r="K666" s="23" t="n">
        <v>208</v>
      </c>
      <c r="L666" s="23" t="n">
        <v>247</v>
      </c>
      <c r="M666" s="23" t="n">
        <v>291</v>
      </c>
      <c r="N666" s="23" t="n">
        <v>314</v>
      </c>
      <c r="O666" s="23" t="n">
        <v>379</v>
      </c>
      <c r="P666" s="23" t="n">
        <v>490</v>
      </c>
      <c r="Q666" s="23" t="n">
        <v>538</v>
      </c>
      <c r="R666" s="23" t="n">
        <v>485</v>
      </c>
      <c r="S666" s="23" t="n">
        <v>556</v>
      </c>
      <c r="T666" s="23" t="n">
        <v>488</v>
      </c>
      <c r="U666" s="23" t="n">
        <v>697</v>
      </c>
      <c r="V666" s="23" t="n">
        <v>543</v>
      </c>
      <c r="W666" s="23" t="n">
        <v>477</v>
      </c>
      <c r="X666" s="23" t="n">
        <v>559</v>
      </c>
      <c r="Y666" s="23" t="n">
        <v>632</v>
      </c>
      <c r="Z666" s="23" t="n">
        <v>606</v>
      </c>
      <c r="AA666" s="23" t="n">
        <v>711</v>
      </c>
      <c r="AB666" s="23" t="n">
        <v>806</v>
      </c>
      <c r="AC666" s="23" t="n">
        <v>856</v>
      </c>
      <c r="AD666" s="23" t="n">
        <v>741</v>
      </c>
      <c r="AE666" s="23" t="n">
        <v>812</v>
      </c>
      <c r="AF666" s="23" t="n">
        <v>922</v>
      </c>
      <c r="AG666" s="23" t="n">
        <v>1046</v>
      </c>
      <c r="AH666" s="23" t="n">
        <v>1050</v>
      </c>
      <c r="AI666" s="23" t="n">
        <v>1114</v>
      </c>
      <c r="AJ666" s="23" t="n">
        <v>978</v>
      </c>
      <c r="AK666" s="23" t="n">
        <v>1324</v>
      </c>
      <c r="AL666" s="23" t="n">
        <v>1273</v>
      </c>
      <c r="AM666" s="23" t="n">
        <v>1573</v>
      </c>
      <c r="AN666" s="23" t="n">
        <v>1516</v>
      </c>
      <c r="AO666" s="23" t="n">
        <v>1721</v>
      </c>
      <c r="AP666" s="23" t="n">
        <v>1489</v>
      </c>
      <c r="AQ666" s="23" t="n">
        <v>1813</v>
      </c>
      <c r="AR666" s="23" t="n">
        <v>1892</v>
      </c>
      <c r="AS666" s="23" t="n">
        <v>2376</v>
      </c>
      <c r="AT666" s="23" t="n">
        <v>2459</v>
      </c>
      <c r="AU666" s="23" t="n">
        <v>2253</v>
      </c>
      <c r="AV666" s="23" t="n">
        <v>2713</v>
      </c>
      <c r="AW666" s="23" t="n">
        <v>3611</v>
      </c>
      <c r="AX666" s="23" t="n">
        <v>3428</v>
      </c>
      <c r="AY666" s="23" t="n">
        <v>3091</v>
      </c>
      <c r="AZ666" s="23" t="n">
        <v>3471</v>
      </c>
      <c r="BA666" s="23" t="n">
        <v>4493</v>
      </c>
      <c r="BB666" s="23" t="n">
        <v>4149</v>
      </c>
      <c r="BC666" s="23" t="n">
        <v>3550</v>
      </c>
      <c r="BD666" s="23" t="n">
        <v>4038</v>
      </c>
      <c r="BE666" s="23" t="n">
        <v>5628</v>
      </c>
      <c r="BF666" s="23" t="n">
        <v>5787</v>
      </c>
      <c r="BG666" s="23" t="n">
        <v>5048</v>
      </c>
      <c r="BH666" s="23" t="n">
        <v>5711</v>
      </c>
      <c r="BI666" s="23" t="n">
        <v>7878</v>
      </c>
      <c r="BJ666" s="23" t="n">
        <v>7092</v>
      </c>
      <c r="BK666" s="23" t="n">
        <v>6134</v>
      </c>
      <c r="BL666" s="23" t="n">
        <v>7357</v>
      </c>
      <c r="BM666" s="23" t="n">
        <v>9533</v>
      </c>
      <c r="BN666" s="23" t="n">
        <v>8508</v>
      </c>
      <c r="BO666" s="23" t="n">
        <v>7446</v>
      </c>
      <c r="BP666" s="23" t="n">
        <v>8934</v>
      </c>
      <c r="BQ666" s="23" t="n">
        <v>11946</v>
      </c>
      <c r="BR666" s="23" t="n">
        <v>10462</v>
      </c>
      <c r="BS666" s="23" t="n">
        <v>9363</v>
      </c>
      <c r="BT666" s="23" t="n">
        <v>10764</v>
      </c>
      <c r="BU666" s="23" t="n">
        <v>13701</v>
      </c>
      <c r="BV666" s="23" t="n">
        <v>11716</v>
      </c>
      <c r="BW666" s="23" t="n">
        <v>10061</v>
      </c>
      <c r="BX666" s="23" t="n">
        <v>11314</v>
      </c>
      <c r="BY666" s="23" t="n">
        <v>15793</v>
      </c>
      <c r="BZ666" s="23" t="n">
        <v>14345</v>
      </c>
      <c r="CA666" s="23" t="n">
        <v>13155</v>
      </c>
      <c r="CB666" s="23" t="n">
        <v>14552</v>
      </c>
      <c r="CC666" s="23" t="n">
        <v>18129</v>
      </c>
      <c r="CD666" s="23" t="n">
        <v>16723</v>
      </c>
      <c r="CE666" s="23" t="n">
        <v>15503</v>
      </c>
      <c r="CF666" s="23" t="n">
        <v>16937</v>
      </c>
      <c r="CG666" s="23" t="n">
        <v>20112</v>
      </c>
      <c r="CH666" s="23" t="n">
        <v>18652</v>
      </c>
      <c r="CI666" s="23" t="n">
        <v>17117</v>
      </c>
      <c r="CJ666" s="23" t="n">
        <v>19398</v>
      </c>
      <c r="CK666" s="23" t="n">
        <v>23346</v>
      </c>
      <c r="CL666" s="23" t="n">
        <v>21979</v>
      </c>
    </row>
    <row r="667" customFormat="false" ht="12.75" hidden="false" customHeight="false" outlineLevel="0" collapsed="false">
      <c r="A667" s="23" t="n">
        <v>60</v>
      </c>
      <c r="B667" s="23" t="s">
        <v>509</v>
      </c>
      <c r="C667" s="23" t="n">
        <v>737</v>
      </c>
      <c r="D667" s="23" t="n">
        <v>808</v>
      </c>
      <c r="E667" s="23" t="n">
        <v>1021</v>
      </c>
      <c r="F667" s="23" t="n">
        <v>912</v>
      </c>
      <c r="G667" s="23" t="n">
        <v>825</v>
      </c>
      <c r="H667" s="23" t="n">
        <v>898</v>
      </c>
      <c r="I667" s="23" t="n">
        <v>1137</v>
      </c>
      <c r="J667" s="23" t="n">
        <v>1151</v>
      </c>
      <c r="K667" s="23" t="n">
        <v>1011</v>
      </c>
      <c r="L667" s="23" t="n">
        <v>1103</v>
      </c>
      <c r="M667" s="23" t="n">
        <v>1413</v>
      </c>
      <c r="N667" s="23" t="n">
        <v>1214</v>
      </c>
      <c r="O667" s="23" t="n">
        <v>1108</v>
      </c>
      <c r="P667" s="23" t="n">
        <v>1220</v>
      </c>
      <c r="Q667" s="23" t="n">
        <v>1535</v>
      </c>
      <c r="R667" s="23" t="n">
        <v>1556</v>
      </c>
      <c r="S667" s="23" t="n">
        <v>1188</v>
      </c>
      <c r="T667" s="23" t="n">
        <v>1271</v>
      </c>
      <c r="U667" s="23" t="n">
        <v>1644</v>
      </c>
      <c r="V667" s="23" t="n">
        <v>1428</v>
      </c>
      <c r="W667" s="23" t="n">
        <v>1349</v>
      </c>
      <c r="X667" s="23" t="n">
        <v>1507</v>
      </c>
      <c r="Y667" s="23" t="n">
        <v>1956</v>
      </c>
      <c r="Z667" s="23" t="n">
        <v>1846</v>
      </c>
      <c r="AA667" s="23" t="n">
        <v>1701</v>
      </c>
      <c r="AB667" s="23" t="n">
        <v>1990</v>
      </c>
      <c r="AC667" s="23" t="n">
        <v>2495</v>
      </c>
      <c r="AD667" s="23" t="n">
        <v>2169</v>
      </c>
      <c r="AE667" s="23" t="n">
        <v>1831</v>
      </c>
      <c r="AF667" s="23" t="n">
        <v>1795</v>
      </c>
      <c r="AG667" s="23" t="n">
        <v>2211</v>
      </c>
      <c r="AH667" s="23" t="n">
        <v>2098</v>
      </c>
      <c r="AI667" s="23" t="n">
        <v>1852</v>
      </c>
      <c r="AJ667" s="23" t="n">
        <v>1966</v>
      </c>
      <c r="AK667" s="23" t="n">
        <v>2518</v>
      </c>
      <c r="AL667" s="23" t="n">
        <v>2446</v>
      </c>
      <c r="AM667" s="23" t="n">
        <v>2077</v>
      </c>
      <c r="AN667" s="23" t="n">
        <v>2278</v>
      </c>
      <c r="AO667" s="23" t="n">
        <v>2916</v>
      </c>
      <c r="AP667" s="23" t="n">
        <v>2559</v>
      </c>
      <c r="AQ667" s="23" t="n">
        <v>2202</v>
      </c>
      <c r="AR667" s="23" t="n">
        <v>2296</v>
      </c>
      <c r="AS667" s="23" t="n">
        <v>2891</v>
      </c>
      <c r="AT667" s="23" t="n">
        <v>2854</v>
      </c>
      <c r="AU667" s="23" t="n">
        <v>2104</v>
      </c>
      <c r="AV667" s="23" t="n">
        <v>2188</v>
      </c>
      <c r="AW667" s="23" t="n">
        <v>2728</v>
      </c>
      <c r="AX667" s="23" t="n">
        <v>2689</v>
      </c>
      <c r="AY667" s="23" t="n">
        <v>2122</v>
      </c>
      <c r="AZ667" s="23" t="n">
        <v>2190</v>
      </c>
      <c r="BA667" s="23" t="n">
        <v>2669</v>
      </c>
      <c r="BB667" s="23" t="n">
        <v>2494</v>
      </c>
      <c r="BC667" s="23" t="n">
        <v>1955</v>
      </c>
      <c r="BD667" s="23" t="n">
        <v>2013</v>
      </c>
      <c r="BE667" s="23" t="n">
        <v>2653</v>
      </c>
      <c r="BF667" s="23" t="n">
        <v>2658</v>
      </c>
      <c r="BG667" s="23" t="n">
        <v>2067</v>
      </c>
      <c r="BH667" s="23" t="n">
        <v>2235</v>
      </c>
      <c r="BI667" s="23" t="n">
        <v>2778</v>
      </c>
      <c r="BJ667" s="23" t="n">
        <v>2715</v>
      </c>
      <c r="BK667" s="23" t="n">
        <v>2032</v>
      </c>
      <c r="BL667" s="23" t="n">
        <v>2212</v>
      </c>
      <c r="BM667" s="23" t="n">
        <v>2685</v>
      </c>
      <c r="BN667" s="23" t="n">
        <v>2628</v>
      </c>
      <c r="BO667" s="23" t="n">
        <v>2070</v>
      </c>
      <c r="BP667" s="23" t="n">
        <v>2132</v>
      </c>
      <c r="BQ667" s="23" t="n">
        <v>2785</v>
      </c>
      <c r="BR667" s="23" t="n">
        <v>2709</v>
      </c>
      <c r="BS667" s="23" t="n">
        <v>2221</v>
      </c>
      <c r="BT667" s="23" t="n">
        <v>2362</v>
      </c>
      <c r="BU667" s="23" t="n">
        <v>2984</v>
      </c>
      <c r="BV667" s="23" t="n">
        <v>2719</v>
      </c>
      <c r="BW667" s="23" t="n">
        <v>2270</v>
      </c>
      <c r="BX667" s="23" t="n">
        <v>2237</v>
      </c>
      <c r="BY667" s="23" t="n">
        <v>2741</v>
      </c>
      <c r="BZ667" s="23" t="n">
        <v>2606</v>
      </c>
      <c r="CA667" s="23" t="n">
        <v>2227</v>
      </c>
      <c r="CB667" s="23" t="n">
        <v>2258</v>
      </c>
      <c r="CC667" s="23" t="n">
        <v>3034</v>
      </c>
      <c r="CD667" s="23" t="n">
        <v>2775</v>
      </c>
      <c r="CE667" s="23" t="n">
        <v>2427</v>
      </c>
      <c r="CF667" s="23" t="n">
        <v>2502</v>
      </c>
      <c r="CG667" s="23" t="n">
        <v>3106</v>
      </c>
      <c r="CH667" s="23" t="n">
        <v>2603</v>
      </c>
      <c r="CI667" s="23" t="n">
        <v>2354</v>
      </c>
      <c r="CJ667" s="23" t="n">
        <v>2401</v>
      </c>
      <c r="CK667" s="23" t="n">
        <v>3115</v>
      </c>
      <c r="CL667" s="23" t="n">
        <v>2900</v>
      </c>
    </row>
    <row r="668" customFormat="false" ht="12.75" hidden="false" customHeight="false" outlineLevel="0" collapsed="false">
      <c r="A668" s="23" t="n">
        <v>61</v>
      </c>
      <c r="B668" s="23" t="s">
        <v>510</v>
      </c>
      <c r="C668" s="23" t="n">
        <v>780</v>
      </c>
      <c r="D668" s="23" t="n">
        <v>955</v>
      </c>
      <c r="E668" s="23" t="n">
        <v>1064</v>
      </c>
      <c r="F668" s="23" t="n">
        <v>948</v>
      </c>
      <c r="G668" s="23" t="n">
        <v>969</v>
      </c>
      <c r="H668" s="23" t="n">
        <v>1038</v>
      </c>
      <c r="I668" s="23" t="n">
        <v>1098</v>
      </c>
      <c r="J668" s="23" t="n">
        <v>942</v>
      </c>
      <c r="K668" s="23" t="n">
        <v>917</v>
      </c>
      <c r="L668" s="23" t="n">
        <v>1089</v>
      </c>
      <c r="M668" s="23" t="n">
        <v>1112</v>
      </c>
      <c r="N668" s="23" t="n">
        <v>1126</v>
      </c>
      <c r="O668" s="23" t="n">
        <v>1087</v>
      </c>
      <c r="P668" s="23" t="n">
        <v>1260</v>
      </c>
      <c r="Q668" s="23" t="n">
        <v>1446</v>
      </c>
      <c r="R668" s="23" t="n">
        <v>1348</v>
      </c>
      <c r="S668" s="23" t="n">
        <v>1304</v>
      </c>
      <c r="T668" s="23" t="n">
        <v>1429</v>
      </c>
      <c r="U668" s="23" t="n">
        <v>1607</v>
      </c>
      <c r="V668" s="23" t="n">
        <v>1328</v>
      </c>
      <c r="W668" s="23" t="n">
        <v>1391</v>
      </c>
      <c r="X668" s="23" t="n">
        <v>1808</v>
      </c>
      <c r="Y668" s="23" t="n">
        <v>2306</v>
      </c>
      <c r="Z668" s="23" t="n">
        <v>1940</v>
      </c>
      <c r="AA668" s="23" t="n">
        <v>2122</v>
      </c>
      <c r="AB668" s="23" t="n">
        <v>2583</v>
      </c>
      <c r="AC668" s="23" t="n">
        <v>2860</v>
      </c>
      <c r="AD668" s="23" t="n">
        <v>2292</v>
      </c>
      <c r="AE668" s="23" t="n">
        <v>2223</v>
      </c>
      <c r="AF668" s="23" t="n">
        <v>2504</v>
      </c>
      <c r="AG668" s="23" t="n">
        <v>2770</v>
      </c>
      <c r="AH668" s="23" t="n">
        <v>2481</v>
      </c>
      <c r="AI668" s="23" t="n">
        <v>2686</v>
      </c>
      <c r="AJ668" s="23" t="n">
        <v>3094</v>
      </c>
      <c r="AK668" s="23" t="n">
        <v>3665</v>
      </c>
      <c r="AL668" s="23" t="n">
        <v>3359</v>
      </c>
      <c r="AM668" s="23" t="n">
        <v>3476</v>
      </c>
      <c r="AN668" s="23" t="n">
        <v>4338</v>
      </c>
      <c r="AO668" s="23" t="n">
        <v>4696</v>
      </c>
      <c r="AP668" s="23" t="n">
        <v>4453</v>
      </c>
      <c r="AQ668" s="23" t="n">
        <v>4505</v>
      </c>
      <c r="AR668" s="23" t="n">
        <v>4793</v>
      </c>
      <c r="AS668" s="23" t="n">
        <v>5529</v>
      </c>
      <c r="AT668" s="23" t="n">
        <v>5333</v>
      </c>
      <c r="AU668" s="23" t="n">
        <v>4707</v>
      </c>
      <c r="AV668" s="23" t="n">
        <v>4913</v>
      </c>
      <c r="AW668" s="23" t="n">
        <v>5217</v>
      </c>
      <c r="AX668" s="23" t="n">
        <v>4917</v>
      </c>
      <c r="AY668" s="23" t="n">
        <v>4293</v>
      </c>
      <c r="AZ668" s="23" t="n">
        <v>4666</v>
      </c>
      <c r="BA668" s="23" t="n">
        <v>4940</v>
      </c>
      <c r="BB668" s="23" t="n">
        <v>4539</v>
      </c>
      <c r="BC668" s="23" t="n">
        <v>3906</v>
      </c>
      <c r="BD668" s="23" t="n">
        <v>4105</v>
      </c>
      <c r="BE668" s="23" t="n">
        <v>4540</v>
      </c>
      <c r="BF668" s="23" t="n">
        <v>4433</v>
      </c>
      <c r="BG668" s="23" t="n">
        <v>3853</v>
      </c>
      <c r="BH668" s="23" t="n">
        <v>4078</v>
      </c>
      <c r="BI668" s="23" t="n">
        <v>4535</v>
      </c>
      <c r="BJ668" s="23" t="n">
        <v>4183</v>
      </c>
      <c r="BK668" s="23" t="n">
        <v>3922</v>
      </c>
      <c r="BL668" s="23" t="n">
        <v>4310</v>
      </c>
      <c r="BM668" s="23" t="n">
        <v>4566</v>
      </c>
      <c r="BN668" s="23" t="n">
        <v>4295</v>
      </c>
      <c r="BO668" s="23" t="n">
        <v>4183</v>
      </c>
      <c r="BP668" s="23" t="n">
        <v>4737</v>
      </c>
      <c r="BQ668" s="23" t="n">
        <v>5352</v>
      </c>
      <c r="BR668" s="23" t="n">
        <v>5333</v>
      </c>
      <c r="BS668" s="23" t="n">
        <v>5185</v>
      </c>
      <c r="BT668" s="23" t="n">
        <v>5729</v>
      </c>
      <c r="BU668" s="23" t="n">
        <v>6613</v>
      </c>
      <c r="BV668" s="23" t="n">
        <v>6626</v>
      </c>
      <c r="BW668" s="23" t="n">
        <v>6199</v>
      </c>
      <c r="BX668" s="23" t="n">
        <v>5508</v>
      </c>
      <c r="BY668" s="23" t="n">
        <v>5302</v>
      </c>
      <c r="BZ668" s="23" t="n">
        <v>5611</v>
      </c>
      <c r="CA668" s="23" t="n">
        <v>5287</v>
      </c>
      <c r="CB668" s="23" t="n">
        <v>5834</v>
      </c>
      <c r="CC668" s="23" t="n">
        <v>6143</v>
      </c>
      <c r="CD668" s="23" t="n">
        <v>5880</v>
      </c>
      <c r="CE668" s="23" t="n">
        <v>5856</v>
      </c>
      <c r="CF668" s="23" t="n">
        <v>5937</v>
      </c>
      <c r="CG668" s="23" t="n">
        <v>5953</v>
      </c>
      <c r="CH668" s="23" t="n">
        <v>6171</v>
      </c>
      <c r="CI668" s="23" t="n">
        <v>6666</v>
      </c>
      <c r="CJ668" s="23" t="n">
        <v>7522</v>
      </c>
      <c r="CK668" s="23" t="n">
        <v>8035</v>
      </c>
      <c r="CL668" s="23" t="n">
        <v>8937</v>
      </c>
    </row>
    <row r="669" customFormat="false" ht="12.75" hidden="false" customHeight="false" outlineLevel="0" collapsed="false">
      <c r="A669" s="23" t="n">
        <v>62</v>
      </c>
      <c r="B669" s="23" t="s">
        <v>511</v>
      </c>
      <c r="C669" s="23" t="n">
        <v>218</v>
      </c>
      <c r="D669" s="23" t="n">
        <v>273</v>
      </c>
      <c r="E669" s="23" t="n">
        <v>264</v>
      </c>
      <c r="F669" s="23" t="n">
        <v>312</v>
      </c>
      <c r="G669" s="23" t="n">
        <v>348</v>
      </c>
      <c r="H669" s="23" t="n">
        <v>350</v>
      </c>
      <c r="I669" s="23" t="n">
        <v>397</v>
      </c>
      <c r="J669" s="23" t="n">
        <v>372</v>
      </c>
      <c r="K669" s="23" t="n">
        <v>495</v>
      </c>
      <c r="L669" s="23" t="n">
        <v>461</v>
      </c>
      <c r="M669" s="23" t="n">
        <v>495</v>
      </c>
      <c r="N669" s="23" t="n">
        <v>470</v>
      </c>
      <c r="O669" s="23" t="n">
        <v>535</v>
      </c>
      <c r="P669" s="23" t="n">
        <v>493</v>
      </c>
      <c r="Q669" s="23" t="n">
        <v>542</v>
      </c>
      <c r="R669" s="23" t="n">
        <v>544</v>
      </c>
      <c r="S669" s="23" t="n">
        <v>493</v>
      </c>
      <c r="T669" s="23" t="n">
        <v>556</v>
      </c>
      <c r="U669" s="23" t="n">
        <v>614</v>
      </c>
      <c r="V669" s="23" t="n">
        <v>530</v>
      </c>
      <c r="W669" s="23" t="n">
        <v>544</v>
      </c>
      <c r="X669" s="23" t="n">
        <v>777</v>
      </c>
      <c r="Y669" s="23" t="n">
        <v>794</v>
      </c>
      <c r="Z669" s="23" t="n">
        <v>897</v>
      </c>
      <c r="AA669" s="23" t="n">
        <v>992</v>
      </c>
      <c r="AB669" s="23" t="n">
        <v>921</v>
      </c>
      <c r="AC669" s="23" t="n">
        <v>1022</v>
      </c>
      <c r="AD669" s="23" t="n">
        <v>1024</v>
      </c>
      <c r="AE669" s="23" t="n">
        <v>1037</v>
      </c>
      <c r="AF669" s="23" t="n">
        <v>1029</v>
      </c>
      <c r="AG669" s="23" t="n">
        <v>1017</v>
      </c>
      <c r="AH669" s="23" t="n">
        <v>1043</v>
      </c>
      <c r="AI669" s="23" t="n">
        <v>988</v>
      </c>
      <c r="AJ669" s="23" t="n">
        <v>1081</v>
      </c>
      <c r="AK669" s="23" t="n">
        <v>1219</v>
      </c>
      <c r="AL669" s="23" t="n">
        <v>1301</v>
      </c>
      <c r="AM669" s="23" t="n">
        <v>1327</v>
      </c>
      <c r="AN669" s="23" t="n">
        <v>1453</v>
      </c>
      <c r="AO669" s="23" t="n">
        <v>1646</v>
      </c>
      <c r="AP669" s="23" t="n">
        <v>1723</v>
      </c>
      <c r="AQ669" s="23" t="n">
        <v>1744</v>
      </c>
      <c r="AR669" s="23" t="n">
        <v>1927</v>
      </c>
      <c r="AS669" s="23" t="n">
        <v>2079</v>
      </c>
      <c r="AT669" s="23" t="n">
        <v>2197</v>
      </c>
      <c r="AU669" s="23" t="n">
        <v>1929</v>
      </c>
      <c r="AV669" s="23" t="n">
        <v>2165</v>
      </c>
      <c r="AW669" s="23" t="n">
        <v>2331</v>
      </c>
      <c r="AX669" s="23" t="n">
        <v>2551</v>
      </c>
      <c r="AY669" s="23" t="n">
        <v>2204</v>
      </c>
      <c r="AZ669" s="23" t="n">
        <v>2424</v>
      </c>
      <c r="BA669" s="23" t="n">
        <v>2594</v>
      </c>
      <c r="BB669" s="23" t="n">
        <v>2580</v>
      </c>
      <c r="BC669" s="23" t="n">
        <v>2279</v>
      </c>
      <c r="BD669" s="23" t="n">
        <v>2409</v>
      </c>
      <c r="BE669" s="23" t="n">
        <v>2521</v>
      </c>
      <c r="BF669" s="23" t="n">
        <v>2763</v>
      </c>
      <c r="BG669" s="23" t="n">
        <v>2524</v>
      </c>
      <c r="BH669" s="23" t="n">
        <v>2717</v>
      </c>
      <c r="BI669" s="23" t="n">
        <v>2951</v>
      </c>
      <c r="BJ669" s="23" t="n">
        <v>3121</v>
      </c>
      <c r="BK669" s="23" t="n">
        <v>2791</v>
      </c>
      <c r="BL669" s="23" t="n">
        <v>3068</v>
      </c>
      <c r="BM669" s="23" t="n">
        <v>3486</v>
      </c>
      <c r="BN669" s="23" t="n">
        <v>3460</v>
      </c>
      <c r="BO669" s="23" t="n">
        <v>3342</v>
      </c>
      <c r="BP669" s="23" t="n">
        <v>3738</v>
      </c>
      <c r="BQ669" s="23" t="n">
        <v>4049</v>
      </c>
      <c r="BR669" s="23" t="n">
        <v>4245</v>
      </c>
      <c r="BS669" s="23" t="n">
        <v>3900</v>
      </c>
      <c r="BT669" s="23" t="n">
        <v>4346</v>
      </c>
      <c r="BU669" s="23" t="n">
        <v>5079</v>
      </c>
      <c r="BV669" s="23" t="n">
        <v>5261</v>
      </c>
      <c r="BW669" s="23" t="n">
        <v>5064</v>
      </c>
      <c r="BX669" s="23" t="n">
        <v>5024</v>
      </c>
      <c r="BY669" s="23" t="n">
        <v>5196</v>
      </c>
      <c r="BZ669" s="23" t="n">
        <v>5065</v>
      </c>
      <c r="CA669" s="23" t="n">
        <v>4749</v>
      </c>
      <c r="CB669" s="23" t="n">
        <v>5156</v>
      </c>
      <c r="CC669" s="23" t="n">
        <v>5312</v>
      </c>
      <c r="CD669" s="23" t="n">
        <v>4869</v>
      </c>
      <c r="CE669" s="23" t="n">
        <v>4722</v>
      </c>
      <c r="CF669" s="23" t="n">
        <v>4704</v>
      </c>
      <c r="CG669" s="23" t="n">
        <v>4530</v>
      </c>
      <c r="CH669" s="23" t="n">
        <v>4415</v>
      </c>
      <c r="CI669" s="23" t="n">
        <v>4311</v>
      </c>
      <c r="CJ669" s="23" t="n">
        <v>4533</v>
      </c>
      <c r="CK669" s="23" t="n">
        <v>4700</v>
      </c>
      <c r="CL669" s="23" t="n">
        <v>4680</v>
      </c>
    </row>
    <row r="670" customFormat="false" ht="12.75" hidden="false" customHeight="false" outlineLevel="0" collapsed="false">
      <c r="A670" s="23" t="n">
        <v>63</v>
      </c>
      <c r="B670" s="23" t="s">
        <v>512</v>
      </c>
      <c r="C670" s="23" t="n">
        <v>1067</v>
      </c>
      <c r="D670" s="23" t="n">
        <v>1266</v>
      </c>
      <c r="E670" s="23" t="n">
        <v>1508</v>
      </c>
      <c r="F670" s="23" t="n">
        <v>1338</v>
      </c>
      <c r="G670" s="23" t="n">
        <v>1316</v>
      </c>
      <c r="H670" s="23" t="n">
        <v>1445</v>
      </c>
      <c r="I670" s="23" t="n">
        <v>1610</v>
      </c>
      <c r="J670" s="23" t="n">
        <v>1542</v>
      </c>
      <c r="K670" s="23" t="n">
        <v>1586</v>
      </c>
      <c r="L670" s="23" t="n">
        <v>1697</v>
      </c>
      <c r="M670" s="23" t="n">
        <v>1893</v>
      </c>
      <c r="N670" s="23" t="n">
        <v>1682</v>
      </c>
      <c r="O670" s="23" t="n">
        <v>1728</v>
      </c>
      <c r="P670" s="23" t="n">
        <v>1909</v>
      </c>
      <c r="Q670" s="23" t="n">
        <v>2197</v>
      </c>
      <c r="R670" s="23" t="n">
        <v>2213</v>
      </c>
      <c r="S670" s="23" t="n">
        <v>1970</v>
      </c>
      <c r="T670" s="23" t="n">
        <v>2217</v>
      </c>
      <c r="U670" s="23" t="n">
        <v>2578</v>
      </c>
      <c r="V670" s="23" t="n">
        <v>2128</v>
      </c>
      <c r="W670" s="23" t="n">
        <v>2281</v>
      </c>
      <c r="X670" s="23" t="n">
        <v>2740</v>
      </c>
      <c r="Y670" s="23" t="n">
        <v>3372</v>
      </c>
      <c r="Z670" s="23" t="n">
        <v>3155</v>
      </c>
      <c r="AA670" s="23" t="n">
        <v>3343</v>
      </c>
      <c r="AB670" s="23" t="n">
        <v>4025</v>
      </c>
      <c r="AC670" s="23" t="n">
        <v>4338</v>
      </c>
      <c r="AD670" s="23" t="n">
        <v>3724</v>
      </c>
      <c r="AE670" s="23" t="n">
        <v>3606</v>
      </c>
      <c r="AF670" s="23" t="n">
        <v>3817</v>
      </c>
      <c r="AG670" s="23" t="n">
        <v>4232</v>
      </c>
      <c r="AH670" s="23" t="n">
        <v>3827</v>
      </c>
      <c r="AI670" s="23" t="n">
        <v>4118</v>
      </c>
      <c r="AJ670" s="23" t="n">
        <v>4681</v>
      </c>
      <c r="AK670" s="23" t="n">
        <v>5597</v>
      </c>
      <c r="AL670" s="23" t="n">
        <v>5361</v>
      </c>
      <c r="AM670" s="23" t="n">
        <v>5477</v>
      </c>
      <c r="AN670" s="23" t="n">
        <v>6209</v>
      </c>
      <c r="AO670" s="23" t="n">
        <v>6715</v>
      </c>
      <c r="AP670" s="23" t="n">
        <v>6210</v>
      </c>
      <c r="AQ670" s="23" t="n">
        <v>5899</v>
      </c>
      <c r="AR670" s="23" t="n">
        <v>6144</v>
      </c>
      <c r="AS670" s="23" t="n">
        <v>6676</v>
      </c>
      <c r="AT670" s="23" t="n">
        <v>6145</v>
      </c>
      <c r="AU670" s="23" t="n">
        <v>5563</v>
      </c>
      <c r="AV670" s="23" t="n">
        <v>6360</v>
      </c>
      <c r="AW670" s="23" t="n">
        <v>7073</v>
      </c>
      <c r="AX670" s="23" t="n">
        <v>6486</v>
      </c>
      <c r="AY670" s="23" t="n">
        <v>5436</v>
      </c>
      <c r="AZ670" s="23" t="n">
        <v>5566</v>
      </c>
      <c r="BA670" s="23" t="n">
        <v>6034</v>
      </c>
      <c r="BB670" s="23" t="n">
        <v>5607</v>
      </c>
      <c r="BC670" s="23" t="n">
        <v>5091</v>
      </c>
      <c r="BD670" s="23" t="n">
        <v>5411</v>
      </c>
      <c r="BE670" s="23" t="n">
        <v>6325</v>
      </c>
      <c r="BF670" s="23" t="n">
        <v>6195</v>
      </c>
      <c r="BG670" s="23" t="n">
        <v>5717</v>
      </c>
      <c r="BH670" s="23" t="n">
        <v>6020</v>
      </c>
      <c r="BI670" s="23" t="n">
        <v>6573</v>
      </c>
      <c r="BJ670" s="23" t="n">
        <v>6287</v>
      </c>
      <c r="BK670" s="23" t="n">
        <v>5743</v>
      </c>
      <c r="BL670" s="23" t="n">
        <v>6151</v>
      </c>
      <c r="BM670" s="23" t="n">
        <v>6695</v>
      </c>
      <c r="BN670" s="23" t="n">
        <v>6509</v>
      </c>
      <c r="BO670" s="23" t="n">
        <v>6105</v>
      </c>
      <c r="BP670" s="23" t="n">
        <v>6445</v>
      </c>
      <c r="BQ670" s="23" t="n">
        <v>7058</v>
      </c>
      <c r="BR670" s="23" t="n">
        <v>7101</v>
      </c>
      <c r="BS670" s="23" t="n">
        <v>6636</v>
      </c>
      <c r="BT670" s="23" t="n">
        <v>6998</v>
      </c>
      <c r="BU670" s="23" t="n">
        <v>7711</v>
      </c>
      <c r="BV670" s="23" t="n">
        <v>7626</v>
      </c>
      <c r="BW670" s="23" t="n">
        <v>6869</v>
      </c>
      <c r="BX670" s="23" t="n">
        <v>7247</v>
      </c>
      <c r="BY670" s="23" t="n">
        <v>7947</v>
      </c>
      <c r="BZ670" s="23" t="n">
        <v>7846</v>
      </c>
      <c r="CA670" s="23" t="n">
        <v>7566</v>
      </c>
      <c r="CB670" s="23" t="n">
        <v>7975</v>
      </c>
      <c r="CC670" s="23" t="n">
        <v>8528</v>
      </c>
      <c r="CD670" s="23" t="n">
        <v>8600</v>
      </c>
      <c r="CE670" s="23" t="n">
        <v>8120</v>
      </c>
      <c r="CF670" s="23" t="n">
        <v>8064</v>
      </c>
      <c r="CG670" s="23" t="n">
        <v>8551</v>
      </c>
      <c r="CH670" s="23" t="n">
        <v>8522</v>
      </c>
      <c r="CI670" s="23" t="n">
        <v>8296</v>
      </c>
      <c r="CJ670" s="23" t="n">
        <v>8782</v>
      </c>
      <c r="CK670" s="23" t="n">
        <v>9046</v>
      </c>
      <c r="CL670" s="23" t="n">
        <v>9320</v>
      </c>
    </row>
    <row r="671" customFormat="false" ht="12.75" hidden="false" customHeight="false" outlineLevel="0" collapsed="false">
      <c r="A671" s="23" t="n">
        <v>64</v>
      </c>
      <c r="B671" s="23" t="s">
        <v>513</v>
      </c>
      <c r="C671" s="23" t="n">
        <v>4131</v>
      </c>
      <c r="D671" s="23" t="n">
        <v>3882</v>
      </c>
      <c r="E671" s="23" t="n">
        <v>4105</v>
      </c>
      <c r="F671" s="23" t="n">
        <v>4230</v>
      </c>
      <c r="G671" s="23" t="n">
        <v>4680</v>
      </c>
      <c r="H671" s="23" t="n">
        <v>5280</v>
      </c>
      <c r="I671" s="23" t="n">
        <v>6652</v>
      </c>
      <c r="J671" s="23" t="n">
        <v>7538</v>
      </c>
      <c r="K671" s="23" t="n">
        <v>8955</v>
      </c>
      <c r="L671" s="23" t="n">
        <v>9022</v>
      </c>
      <c r="M671" s="23" t="n">
        <v>7443</v>
      </c>
      <c r="N671" s="23" t="n">
        <v>7843</v>
      </c>
      <c r="O671" s="23" t="n">
        <v>7764</v>
      </c>
      <c r="P671" s="23" t="n">
        <v>7804</v>
      </c>
      <c r="Q671" s="23" t="n">
        <v>4907</v>
      </c>
      <c r="R671" s="23" t="n">
        <v>4172</v>
      </c>
      <c r="S671" s="23" t="n">
        <v>5080</v>
      </c>
      <c r="T671" s="23" t="n">
        <v>3179</v>
      </c>
      <c r="U671" s="23" t="n">
        <v>3938</v>
      </c>
      <c r="V671" s="23" t="n">
        <v>3736</v>
      </c>
      <c r="W671" s="23" t="n">
        <v>2186</v>
      </c>
      <c r="X671" s="23" t="n">
        <v>3103</v>
      </c>
      <c r="Y671" s="23" t="n">
        <v>4019</v>
      </c>
      <c r="Z671" s="23" t="n">
        <v>2929</v>
      </c>
      <c r="AA671" s="23" t="n">
        <v>3036</v>
      </c>
      <c r="AB671" s="23" t="n">
        <v>3152</v>
      </c>
      <c r="AC671" s="23" t="n">
        <v>2969</v>
      </c>
      <c r="AD671" s="23" t="n">
        <v>2636</v>
      </c>
      <c r="AE671" s="23" t="n">
        <v>2023</v>
      </c>
      <c r="AF671" s="23" t="n">
        <v>2975</v>
      </c>
      <c r="AG671" s="23" t="n">
        <v>2268</v>
      </c>
      <c r="AH671" s="23" t="n">
        <v>2625</v>
      </c>
      <c r="AI671" s="23" t="n">
        <v>2647</v>
      </c>
      <c r="AJ671" s="23" t="n">
        <v>2252</v>
      </c>
      <c r="AK671" s="23" t="n">
        <v>2586</v>
      </c>
      <c r="AL671" s="23" t="n">
        <v>2579</v>
      </c>
      <c r="AM671" s="23" t="n">
        <v>2200</v>
      </c>
      <c r="AN671" s="23" t="n">
        <v>2819</v>
      </c>
      <c r="AO671" s="23" t="n">
        <v>3668</v>
      </c>
      <c r="AP671" s="23" t="n">
        <v>3263</v>
      </c>
      <c r="AQ671" s="23" t="n">
        <v>2762</v>
      </c>
      <c r="AR671" s="23" t="n">
        <v>2833</v>
      </c>
      <c r="AS671" s="23" t="n">
        <v>2655</v>
      </c>
      <c r="AT671" s="23" t="n">
        <v>2615</v>
      </c>
      <c r="AU671" s="23" t="n">
        <v>3096</v>
      </c>
      <c r="AV671" s="23" t="n">
        <v>3764</v>
      </c>
      <c r="AW671" s="23" t="n">
        <v>3708</v>
      </c>
      <c r="AX671" s="23" t="n">
        <v>3593</v>
      </c>
      <c r="AY671" s="23" t="n">
        <v>4432</v>
      </c>
      <c r="AZ671" s="23" t="n">
        <v>3667</v>
      </c>
      <c r="BA671" s="23" t="n">
        <v>3754</v>
      </c>
      <c r="BB671" s="23" t="n">
        <v>4255</v>
      </c>
      <c r="BC671" s="23" t="n">
        <v>3550</v>
      </c>
      <c r="BD671" s="23" t="n">
        <v>3719</v>
      </c>
      <c r="BE671" s="23" t="n">
        <v>3625</v>
      </c>
      <c r="BF671" s="23" t="n">
        <v>3524</v>
      </c>
      <c r="BG671" s="23" t="n">
        <v>2804</v>
      </c>
      <c r="BH671" s="23" t="n">
        <v>4199</v>
      </c>
      <c r="BI671" s="23" t="n">
        <v>4019</v>
      </c>
      <c r="BJ671" s="23" t="n">
        <v>3777</v>
      </c>
      <c r="BK671" s="23" t="n">
        <v>3788</v>
      </c>
      <c r="BL671" s="23" t="n">
        <v>4310</v>
      </c>
      <c r="BM671" s="23" t="n">
        <v>4008</v>
      </c>
      <c r="BN671" s="23" t="n">
        <v>3343</v>
      </c>
      <c r="BO671" s="23" t="n">
        <v>2923</v>
      </c>
      <c r="BP671" s="23" t="n">
        <v>3637</v>
      </c>
      <c r="BQ671" s="23" t="n">
        <v>4059</v>
      </c>
      <c r="BR671" s="23" t="n">
        <v>3471</v>
      </c>
      <c r="BS671" s="23" t="n">
        <v>3631</v>
      </c>
      <c r="BT671" s="23" t="n">
        <v>4103</v>
      </c>
      <c r="BU671" s="23" t="n">
        <v>4063</v>
      </c>
      <c r="BV671" s="23" t="n">
        <v>3809</v>
      </c>
      <c r="BW671" s="23" t="n">
        <v>3980</v>
      </c>
      <c r="BX671" s="23" t="n">
        <v>4890</v>
      </c>
      <c r="BY671" s="23" t="n">
        <v>5195</v>
      </c>
      <c r="BZ671" s="23" t="n">
        <v>4884</v>
      </c>
      <c r="CA671" s="23" t="n">
        <v>5520</v>
      </c>
      <c r="CB671" s="23" t="n">
        <v>4967</v>
      </c>
      <c r="CC671" s="23" t="n">
        <v>4803</v>
      </c>
      <c r="CD671" s="23" t="n">
        <v>4634</v>
      </c>
      <c r="CE671" s="23" t="n">
        <v>4625</v>
      </c>
      <c r="CF671" s="23" t="n">
        <v>4234</v>
      </c>
      <c r="CG671" s="23" t="n">
        <v>3671</v>
      </c>
      <c r="CH671" s="23" t="n">
        <v>3315</v>
      </c>
      <c r="CI671" s="23" t="n">
        <v>3663</v>
      </c>
      <c r="CJ671" s="23" t="n">
        <v>3999</v>
      </c>
      <c r="CK671" s="23" t="n">
        <v>4428</v>
      </c>
      <c r="CL671" s="23" t="n">
        <v>4895</v>
      </c>
    </row>
    <row r="672" customFormat="false" ht="12.75" hidden="false" customHeight="false" outlineLevel="0" collapsed="false">
      <c r="A672" s="23" t="n">
        <v>65</v>
      </c>
      <c r="B672" s="23" t="s">
        <v>507</v>
      </c>
      <c r="C672" s="23" t="n">
        <v>3300</v>
      </c>
      <c r="D672" s="23" t="n">
        <v>3162</v>
      </c>
      <c r="E672" s="23" t="n">
        <v>3453</v>
      </c>
      <c r="F672" s="23" t="n">
        <v>3518</v>
      </c>
      <c r="G672" s="23" t="n">
        <v>3931</v>
      </c>
      <c r="H672" s="23" t="n">
        <v>4554</v>
      </c>
      <c r="I672" s="23" t="n">
        <v>5679</v>
      </c>
      <c r="J672" s="23" t="n">
        <v>6548</v>
      </c>
      <c r="K672" s="23" t="n">
        <v>7511</v>
      </c>
      <c r="L672" s="23" t="n">
        <v>7638</v>
      </c>
      <c r="M672" s="23" t="n">
        <v>6384</v>
      </c>
      <c r="N672" s="23" t="n">
        <v>6822</v>
      </c>
      <c r="O672" s="23" t="n">
        <v>6414</v>
      </c>
      <c r="P672" s="23" t="n">
        <v>6713</v>
      </c>
      <c r="Q672" s="23" t="n">
        <v>3813</v>
      </c>
      <c r="R672" s="23" t="n">
        <v>3079</v>
      </c>
      <c r="S672" s="23" t="n">
        <v>3666</v>
      </c>
      <c r="T672" s="23" t="n">
        <v>1894</v>
      </c>
      <c r="U672" s="23" t="n">
        <v>2813</v>
      </c>
      <c r="V672" s="23" t="n">
        <v>2467</v>
      </c>
      <c r="W672" s="23" t="n">
        <v>1181</v>
      </c>
      <c r="X672" s="23" t="n">
        <v>2066</v>
      </c>
      <c r="Y672" s="23" t="n">
        <v>2795</v>
      </c>
      <c r="Z672" s="23" t="n">
        <v>1746</v>
      </c>
      <c r="AA672" s="23" t="n">
        <v>1680</v>
      </c>
      <c r="AB672" s="23" t="n">
        <v>1956</v>
      </c>
      <c r="AC672" s="23" t="n">
        <v>1702</v>
      </c>
      <c r="AD672" s="23" t="n">
        <v>1463</v>
      </c>
      <c r="AE672" s="23" t="n">
        <v>1104</v>
      </c>
      <c r="AF672" s="23" t="n">
        <v>1834</v>
      </c>
      <c r="AG672" s="23" t="n">
        <v>1354</v>
      </c>
      <c r="AH672" s="23" t="n">
        <v>1654</v>
      </c>
      <c r="AI672" s="23" t="n">
        <v>1154</v>
      </c>
      <c r="AJ672" s="23" t="n">
        <v>945</v>
      </c>
      <c r="AK672" s="23" t="n">
        <v>1096</v>
      </c>
      <c r="AL672" s="23" t="n">
        <v>1114</v>
      </c>
      <c r="AM672" s="23" t="n">
        <v>943</v>
      </c>
      <c r="AN672" s="23" t="n">
        <v>1427</v>
      </c>
      <c r="AO672" s="23" t="n">
        <v>1945</v>
      </c>
      <c r="AP672" s="23" t="n">
        <v>1623</v>
      </c>
      <c r="AQ672" s="23" t="n">
        <v>1304</v>
      </c>
      <c r="AR672" s="23" t="n">
        <v>1537</v>
      </c>
      <c r="AS672" s="23" t="n">
        <v>1253</v>
      </c>
      <c r="AT672" s="23" t="n">
        <v>1193</v>
      </c>
      <c r="AU672" s="23" t="n">
        <v>1508</v>
      </c>
      <c r="AV672" s="23" t="n">
        <v>2013</v>
      </c>
      <c r="AW672" s="23" t="n">
        <v>2115</v>
      </c>
      <c r="AX672" s="23" t="n">
        <v>1930</v>
      </c>
      <c r="AY672" s="23" t="n">
        <v>2731</v>
      </c>
      <c r="AZ672" s="23" t="n">
        <v>2132</v>
      </c>
      <c r="BA672" s="23" t="n">
        <v>2248</v>
      </c>
      <c r="BB672" s="23" t="n">
        <v>2530</v>
      </c>
      <c r="BC672" s="23" t="n">
        <v>2161</v>
      </c>
      <c r="BD672" s="23" t="n">
        <v>2260</v>
      </c>
      <c r="BE672" s="23" t="n">
        <v>2014</v>
      </c>
      <c r="BF672" s="23" t="n">
        <v>1946</v>
      </c>
      <c r="BG672" s="23" t="n">
        <v>1328</v>
      </c>
      <c r="BH672" s="23" t="n">
        <v>2423</v>
      </c>
      <c r="BI672" s="23" t="n">
        <v>2139</v>
      </c>
      <c r="BJ672" s="23" t="n">
        <v>2099</v>
      </c>
      <c r="BK672" s="23" t="n">
        <v>2108</v>
      </c>
      <c r="BL672" s="23" t="n">
        <v>2520</v>
      </c>
      <c r="BM672" s="23" t="n">
        <v>2218</v>
      </c>
      <c r="BN672" s="23" t="n">
        <v>1647</v>
      </c>
      <c r="BO672" s="23" t="n">
        <v>1342</v>
      </c>
      <c r="BP672" s="23" t="n">
        <v>1965</v>
      </c>
      <c r="BQ672" s="23" t="n">
        <v>2085</v>
      </c>
      <c r="BR672" s="23" t="n">
        <v>1699</v>
      </c>
      <c r="BS672" s="23" t="n">
        <v>1635</v>
      </c>
      <c r="BT672" s="23" t="n">
        <v>1817</v>
      </c>
      <c r="BU672" s="23" t="n">
        <v>1751</v>
      </c>
      <c r="BV672" s="23" t="n">
        <v>1601</v>
      </c>
      <c r="BW672" s="23" t="n">
        <v>1765</v>
      </c>
      <c r="BX672" s="23" t="n">
        <v>2262</v>
      </c>
      <c r="BY672" s="23" t="n">
        <v>2373</v>
      </c>
      <c r="BZ672" s="23" t="n">
        <v>1834</v>
      </c>
      <c r="CA672" s="23" t="n">
        <v>2476</v>
      </c>
      <c r="CB672" s="23" t="n">
        <v>2348</v>
      </c>
      <c r="CC672" s="23" t="n">
        <v>2075</v>
      </c>
      <c r="CD672" s="23" t="n">
        <v>1890</v>
      </c>
      <c r="CE672" s="23" t="n">
        <v>1747</v>
      </c>
      <c r="CF672" s="23" t="n">
        <v>1747</v>
      </c>
      <c r="CG672" s="23" t="n">
        <v>1240</v>
      </c>
      <c r="CH672" s="23" t="n">
        <v>1098</v>
      </c>
      <c r="CI672" s="23" t="n">
        <v>1266</v>
      </c>
      <c r="CJ672" s="23" t="n">
        <v>1460</v>
      </c>
      <c r="CK672" s="23" t="n">
        <v>1734</v>
      </c>
      <c r="CL672" s="23" t="n">
        <v>1750</v>
      </c>
    </row>
    <row r="673" customFormat="false" ht="12.75" hidden="false" customHeight="false" outlineLevel="0" collapsed="false">
      <c r="A673" s="23" t="n">
        <v>66</v>
      </c>
      <c r="B673" s="23" t="s">
        <v>514</v>
      </c>
      <c r="C673" s="23" t="n">
        <v>185</v>
      </c>
      <c r="D673" s="23" t="n">
        <v>178</v>
      </c>
      <c r="E673" s="23" t="n">
        <v>283</v>
      </c>
      <c r="F673" s="23" t="n">
        <v>105</v>
      </c>
      <c r="G673" s="23" t="n">
        <v>222</v>
      </c>
      <c r="H673" s="23" t="n">
        <v>353</v>
      </c>
      <c r="I673" s="23" t="n">
        <v>253</v>
      </c>
      <c r="J673" s="23" t="n">
        <v>358</v>
      </c>
      <c r="K673" s="23" t="n">
        <v>849</v>
      </c>
      <c r="L673" s="23" t="n">
        <v>438</v>
      </c>
      <c r="M673" s="23" t="s">
        <v>75</v>
      </c>
      <c r="N673" s="23" t="s">
        <v>75</v>
      </c>
      <c r="O673" s="23" t="s">
        <v>75</v>
      </c>
      <c r="P673" s="23" t="s">
        <v>75</v>
      </c>
      <c r="Q673" s="23" t="s">
        <v>75</v>
      </c>
      <c r="R673" s="23" t="s">
        <v>75</v>
      </c>
      <c r="S673" s="23" t="s">
        <v>75</v>
      </c>
      <c r="T673" s="23" t="n">
        <v>23</v>
      </c>
      <c r="U673" s="23" t="s">
        <v>75</v>
      </c>
      <c r="V673" s="23" t="s">
        <v>75</v>
      </c>
      <c r="W673" s="23" t="s">
        <v>75</v>
      </c>
      <c r="X673" s="23" t="s">
        <v>75</v>
      </c>
      <c r="Y673" s="23" t="s">
        <v>75</v>
      </c>
      <c r="Z673" s="23" t="s">
        <v>75</v>
      </c>
      <c r="AA673" s="23" t="s">
        <v>75</v>
      </c>
      <c r="AB673" s="23" t="s">
        <v>75</v>
      </c>
      <c r="AC673" s="23" t="s">
        <v>75</v>
      </c>
      <c r="AD673" s="23" t="s">
        <v>75</v>
      </c>
      <c r="AE673" s="23" t="s">
        <v>75</v>
      </c>
      <c r="AF673" s="23" t="s">
        <v>75</v>
      </c>
      <c r="AG673" s="23" t="s">
        <v>75</v>
      </c>
      <c r="AH673" s="23" t="s">
        <v>75</v>
      </c>
      <c r="AI673" s="23" t="s">
        <v>75</v>
      </c>
      <c r="AJ673" s="23" t="s">
        <v>75</v>
      </c>
      <c r="AK673" s="23" t="s">
        <v>75</v>
      </c>
      <c r="AL673" s="23" t="s">
        <v>75</v>
      </c>
      <c r="AM673" s="23" t="s">
        <v>75</v>
      </c>
      <c r="AN673" s="23" t="s">
        <v>75</v>
      </c>
      <c r="AO673" s="23" t="s">
        <v>75</v>
      </c>
      <c r="AP673" s="23" t="s">
        <v>75</v>
      </c>
      <c r="AQ673" s="23" t="s">
        <v>75</v>
      </c>
      <c r="AR673" s="23" t="s">
        <v>75</v>
      </c>
      <c r="AS673" s="23" t="s">
        <v>75</v>
      </c>
      <c r="AT673" s="23" t="s">
        <v>75</v>
      </c>
      <c r="AU673" s="23" t="s">
        <v>75</v>
      </c>
      <c r="AV673" s="23" t="s">
        <v>75</v>
      </c>
      <c r="AW673" s="23" t="s">
        <v>75</v>
      </c>
      <c r="AX673" s="23" t="s">
        <v>75</v>
      </c>
      <c r="AY673" s="23" t="s">
        <v>75</v>
      </c>
      <c r="AZ673" s="23" t="s">
        <v>75</v>
      </c>
      <c r="BA673" s="23" t="s">
        <v>75</v>
      </c>
      <c r="BB673" s="23" t="s">
        <v>75</v>
      </c>
      <c r="BC673" s="23" t="s">
        <v>75</v>
      </c>
      <c r="BD673" s="23" t="s">
        <v>75</v>
      </c>
      <c r="BE673" s="23" t="s">
        <v>75</v>
      </c>
      <c r="BF673" s="23" t="s">
        <v>75</v>
      </c>
      <c r="BG673" s="23" t="s">
        <v>75</v>
      </c>
      <c r="BH673" s="23" t="s">
        <v>75</v>
      </c>
      <c r="BI673" s="23" t="s">
        <v>75</v>
      </c>
      <c r="BJ673" s="23" t="s">
        <v>75</v>
      </c>
      <c r="BK673" s="23" t="s">
        <v>75</v>
      </c>
      <c r="BL673" s="23" t="s">
        <v>75</v>
      </c>
      <c r="BM673" s="23" t="s">
        <v>75</v>
      </c>
      <c r="BN673" s="23" t="s">
        <v>75</v>
      </c>
      <c r="BO673" s="23" t="s">
        <v>75</v>
      </c>
      <c r="BP673" s="23" t="s">
        <v>75</v>
      </c>
      <c r="BQ673" s="23" t="s">
        <v>75</v>
      </c>
      <c r="BR673" s="23" t="s">
        <v>75</v>
      </c>
      <c r="BS673" s="23" t="s">
        <v>75</v>
      </c>
      <c r="BT673" s="23" t="s">
        <v>75</v>
      </c>
      <c r="BU673" s="23" t="s">
        <v>75</v>
      </c>
      <c r="BV673" s="23" t="s">
        <v>75</v>
      </c>
      <c r="BW673" s="23" t="s">
        <v>75</v>
      </c>
      <c r="BX673" s="23" t="s">
        <v>75</v>
      </c>
      <c r="BY673" s="23" t="s">
        <v>75</v>
      </c>
      <c r="BZ673" s="23" t="s">
        <v>75</v>
      </c>
      <c r="CA673" s="23" t="n">
        <v>0</v>
      </c>
      <c r="CB673" s="23" t="n">
        <v>0</v>
      </c>
      <c r="CC673" s="23" t="n">
        <v>0</v>
      </c>
      <c r="CD673" s="23" t="n">
        <v>0</v>
      </c>
      <c r="CE673" s="23" t="n">
        <v>0</v>
      </c>
      <c r="CF673" s="23" t="n">
        <v>0</v>
      </c>
      <c r="CG673" s="23" t="n">
        <v>0</v>
      </c>
      <c r="CH673" s="23" t="n">
        <v>0</v>
      </c>
      <c r="CI673" s="23" t="n">
        <v>0</v>
      </c>
      <c r="CJ673" s="23" t="n">
        <v>0</v>
      </c>
      <c r="CK673" s="23" t="n">
        <v>0</v>
      </c>
      <c r="CL673" s="23" t="n">
        <v>0</v>
      </c>
    </row>
    <row r="674" customFormat="false" ht="12.75" hidden="false" customHeight="false" outlineLevel="0" collapsed="false">
      <c r="B674" s="23" t="s">
        <v>145</v>
      </c>
    </row>
    <row r="675" customFormat="false" ht="12.75" hidden="false" customHeight="false" outlineLevel="0" collapsed="false">
      <c r="A675" s="23" t="n">
        <v>67</v>
      </c>
      <c r="B675" s="23" t="s">
        <v>515</v>
      </c>
      <c r="C675" s="23" t="n">
        <v>23302</v>
      </c>
      <c r="D675" s="23" t="n">
        <v>25529</v>
      </c>
      <c r="E675" s="23" t="n">
        <v>24377</v>
      </c>
      <c r="F675" s="23" t="n">
        <v>26153</v>
      </c>
      <c r="G675" s="23" t="n">
        <v>26037</v>
      </c>
      <c r="H675" s="23" t="n">
        <v>28639</v>
      </c>
      <c r="I675" s="23" t="n">
        <v>27535</v>
      </c>
      <c r="J675" s="23" t="n">
        <v>30641</v>
      </c>
      <c r="K675" s="23" t="n">
        <v>32081</v>
      </c>
      <c r="L675" s="23" t="n">
        <v>31694</v>
      </c>
      <c r="M675" s="23" t="n">
        <v>30424</v>
      </c>
      <c r="N675" s="23" t="n">
        <v>33217</v>
      </c>
      <c r="O675" s="23" t="n">
        <v>34248</v>
      </c>
      <c r="P675" s="23" t="n">
        <v>36917</v>
      </c>
      <c r="Q675" s="23" t="n">
        <v>35733</v>
      </c>
      <c r="R675" s="23" t="n">
        <v>37383</v>
      </c>
      <c r="S675" s="23" t="n">
        <v>35910</v>
      </c>
      <c r="T675" s="23" t="n">
        <v>37178</v>
      </c>
      <c r="U675" s="23" t="n">
        <v>35877</v>
      </c>
      <c r="V675" s="23" t="n">
        <v>35175</v>
      </c>
      <c r="W675" s="23" t="n">
        <v>36108</v>
      </c>
      <c r="X675" s="23" t="n">
        <v>39635</v>
      </c>
      <c r="Y675" s="23" t="n">
        <v>39465</v>
      </c>
      <c r="Z675" s="23" t="n">
        <v>44936</v>
      </c>
      <c r="AA675" s="23" t="n">
        <v>47953</v>
      </c>
      <c r="AB675" s="23" t="n">
        <v>52850</v>
      </c>
      <c r="AC675" s="23" t="n">
        <v>50587</v>
      </c>
      <c r="AD675" s="23" t="n">
        <v>54143</v>
      </c>
      <c r="AE675" s="23" t="n">
        <v>50717</v>
      </c>
      <c r="AF675" s="23" t="n">
        <v>56158</v>
      </c>
      <c r="AG675" s="23" t="n">
        <v>53430</v>
      </c>
      <c r="AH675" s="23" t="n">
        <v>58648</v>
      </c>
      <c r="AI675" s="23" t="n">
        <v>57405</v>
      </c>
      <c r="AJ675" s="23" t="n">
        <v>63072</v>
      </c>
      <c r="AK675" s="23" t="n">
        <v>60465</v>
      </c>
      <c r="AL675" s="23" t="n">
        <v>64410</v>
      </c>
      <c r="AM675" s="23" t="n">
        <v>60949</v>
      </c>
      <c r="AN675" s="23" t="n">
        <v>64925</v>
      </c>
      <c r="AO675" s="23" t="n">
        <v>62816</v>
      </c>
      <c r="AP675" s="23" t="n">
        <v>70976</v>
      </c>
      <c r="AQ675" s="23" t="n">
        <v>68468</v>
      </c>
      <c r="AR675" s="23" t="n">
        <v>71741</v>
      </c>
      <c r="AS675" s="23" t="n">
        <v>67611</v>
      </c>
      <c r="AT675" s="23" t="n">
        <v>75409</v>
      </c>
      <c r="AU675" s="23" t="n">
        <v>72564</v>
      </c>
      <c r="AV675" s="23" t="n">
        <v>74752</v>
      </c>
      <c r="AW675" s="23" t="n">
        <v>70150</v>
      </c>
      <c r="AX675" s="23" t="n">
        <v>75300</v>
      </c>
      <c r="AY675" s="23" t="n">
        <v>71954</v>
      </c>
      <c r="AZ675" s="23" t="n">
        <v>75182</v>
      </c>
      <c r="BA675" s="23" t="n">
        <v>73287</v>
      </c>
      <c r="BB675" s="23" t="n">
        <v>79764</v>
      </c>
      <c r="BC675" s="23" t="n">
        <v>71483</v>
      </c>
      <c r="BD675" s="23" t="n">
        <v>72819</v>
      </c>
      <c r="BE675" s="23" t="n">
        <v>72493</v>
      </c>
      <c r="BF675" s="23" t="n">
        <v>77666</v>
      </c>
      <c r="BG675" s="23" t="n">
        <v>74066</v>
      </c>
      <c r="BH675" s="23" t="n">
        <v>78317</v>
      </c>
      <c r="BI675" s="23" t="n">
        <v>78582</v>
      </c>
      <c r="BJ675" s="23" t="n">
        <v>85607</v>
      </c>
      <c r="BK675" s="23" t="n">
        <v>81353</v>
      </c>
      <c r="BL675" s="23" t="n">
        <v>86972</v>
      </c>
      <c r="BM675" s="23" t="n">
        <v>85941</v>
      </c>
      <c r="BN675" s="23" t="n">
        <v>93475</v>
      </c>
      <c r="BO675" s="23" t="n">
        <v>89863</v>
      </c>
      <c r="BP675" s="23" t="n">
        <v>96563</v>
      </c>
      <c r="BQ675" s="23" t="n">
        <v>97343</v>
      </c>
      <c r="BR675" s="23" t="n">
        <v>106140</v>
      </c>
      <c r="BS675" s="23" t="n">
        <v>103199</v>
      </c>
      <c r="BT675" s="23" t="n">
        <v>111539</v>
      </c>
      <c r="BU675" s="23" t="n">
        <v>103408</v>
      </c>
      <c r="BV675" s="23" t="n">
        <v>107048</v>
      </c>
      <c r="BW675" s="23" t="n">
        <v>106562</v>
      </c>
      <c r="BX675" s="23" t="n">
        <v>112806</v>
      </c>
      <c r="BY675" s="23" t="n">
        <v>109107</v>
      </c>
      <c r="BZ675" s="23" t="n">
        <v>114442</v>
      </c>
      <c r="CA675" s="23" t="n">
        <v>119722</v>
      </c>
      <c r="CB675" s="23" t="n">
        <v>120171</v>
      </c>
      <c r="CC675" s="23" t="n">
        <v>115190</v>
      </c>
      <c r="CD675" s="23" t="n">
        <v>121675</v>
      </c>
      <c r="CE675" s="23" t="n">
        <v>126062</v>
      </c>
      <c r="CF675" s="23" t="n">
        <v>126263</v>
      </c>
      <c r="CG675" s="23" t="n">
        <v>120475</v>
      </c>
      <c r="CH675" s="23" t="n">
        <v>130041</v>
      </c>
      <c r="CI675" s="23" t="n">
        <v>133651</v>
      </c>
      <c r="CJ675" s="23" t="n">
        <v>136922</v>
      </c>
      <c r="CK675" s="23" t="n">
        <v>138464</v>
      </c>
      <c r="CL675" s="23" t="n">
        <v>149322</v>
      </c>
    </row>
    <row r="676" customFormat="false" ht="12.75" hidden="false" customHeight="false" outlineLevel="0" collapsed="false">
      <c r="A676" s="23" t="n">
        <v>68</v>
      </c>
      <c r="B676" s="23" t="s">
        <v>516</v>
      </c>
      <c r="C676" s="23" t="s">
        <v>75</v>
      </c>
      <c r="D676" s="23" t="s">
        <v>75</v>
      </c>
      <c r="E676" s="23" t="s">
        <v>75</v>
      </c>
      <c r="F676" s="23" t="s">
        <v>75</v>
      </c>
      <c r="G676" s="23" t="s">
        <v>75</v>
      </c>
      <c r="H676" s="23" t="s">
        <v>75</v>
      </c>
      <c r="I676" s="23" t="s">
        <v>75</v>
      </c>
      <c r="J676" s="23" t="s">
        <v>75</v>
      </c>
      <c r="K676" s="23" t="s">
        <v>75</v>
      </c>
      <c r="L676" s="23" t="s">
        <v>75</v>
      </c>
      <c r="M676" s="23" t="s">
        <v>75</v>
      </c>
      <c r="N676" s="23" t="s">
        <v>75</v>
      </c>
      <c r="O676" s="23" t="s">
        <v>75</v>
      </c>
      <c r="P676" s="23" t="s">
        <v>75</v>
      </c>
      <c r="Q676" s="23" t="s">
        <v>75</v>
      </c>
      <c r="R676" s="23" t="s">
        <v>75</v>
      </c>
      <c r="S676" s="23" t="s">
        <v>75</v>
      </c>
      <c r="T676" s="23" t="s">
        <v>75</v>
      </c>
      <c r="U676" s="23" t="s">
        <v>75</v>
      </c>
      <c r="V676" s="23" t="s">
        <v>75</v>
      </c>
      <c r="W676" s="23" t="s">
        <v>75</v>
      </c>
      <c r="X676" s="23" t="s">
        <v>75</v>
      </c>
      <c r="Y676" s="23" t="s">
        <v>75</v>
      </c>
      <c r="Z676" s="23" t="s">
        <v>75</v>
      </c>
      <c r="AA676" s="23" t="s">
        <v>75</v>
      </c>
      <c r="AB676" s="23" t="s">
        <v>75</v>
      </c>
      <c r="AC676" s="23" t="s">
        <v>75</v>
      </c>
      <c r="AD676" s="23" t="s">
        <v>75</v>
      </c>
      <c r="AE676" s="23" t="s">
        <v>75</v>
      </c>
      <c r="AF676" s="23" t="s">
        <v>75</v>
      </c>
      <c r="AG676" s="23" t="s">
        <v>75</v>
      </c>
      <c r="AH676" s="23" t="s">
        <v>75</v>
      </c>
      <c r="AI676" s="23" t="s">
        <v>75</v>
      </c>
      <c r="AJ676" s="23" t="s">
        <v>75</v>
      </c>
      <c r="AK676" s="23" t="s">
        <v>75</v>
      </c>
      <c r="AL676" s="23" t="s">
        <v>75</v>
      </c>
      <c r="AM676" s="23" t="s">
        <v>75</v>
      </c>
      <c r="AN676" s="23" t="s">
        <v>75</v>
      </c>
      <c r="AO676" s="23" t="s">
        <v>75</v>
      </c>
      <c r="AP676" s="23" t="s">
        <v>75</v>
      </c>
      <c r="AQ676" s="23" t="s">
        <v>75</v>
      </c>
      <c r="AR676" s="23" t="s">
        <v>75</v>
      </c>
      <c r="AS676" s="23" t="s">
        <v>75</v>
      </c>
      <c r="AT676" s="23" t="s">
        <v>75</v>
      </c>
      <c r="AU676" s="23" t="s">
        <v>75</v>
      </c>
      <c r="AV676" s="23" t="s">
        <v>75</v>
      </c>
      <c r="AW676" s="23" t="s">
        <v>75</v>
      </c>
      <c r="AX676" s="23" t="s">
        <v>75</v>
      </c>
      <c r="AY676" s="23" t="s">
        <v>75</v>
      </c>
      <c r="AZ676" s="23" t="s">
        <v>75</v>
      </c>
      <c r="BA676" s="23" t="s">
        <v>75</v>
      </c>
      <c r="BB676" s="23" t="s">
        <v>75</v>
      </c>
      <c r="BC676" s="23" t="s">
        <v>75</v>
      </c>
      <c r="BD676" s="23" t="s">
        <v>75</v>
      </c>
      <c r="BE676" s="23" t="s">
        <v>75</v>
      </c>
      <c r="BF676" s="23" t="s">
        <v>75</v>
      </c>
      <c r="BG676" s="23" t="s">
        <v>75</v>
      </c>
      <c r="BH676" s="23" t="s">
        <v>75</v>
      </c>
      <c r="BI676" s="23" t="s">
        <v>75</v>
      </c>
      <c r="BJ676" s="23" t="s">
        <v>75</v>
      </c>
      <c r="BK676" s="23" t="s">
        <v>75</v>
      </c>
      <c r="BL676" s="23" t="s">
        <v>75</v>
      </c>
      <c r="BM676" s="23" t="s">
        <v>75</v>
      </c>
      <c r="BN676" s="23" t="s">
        <v>75</v>
      </c>
      <c r="BO676" s="23" t="s">
        <v>75</v>
      </c>
      <c r="BP676" s="23" t="s">
        <v>75</v>
      </c>
      <c r="BQ676" s="23" t="s">
        <v>75</v>
      </c>
      <c r="BR676" s="23" t="s">
        <v>75</v>
      </c>
      <c r="BS676" s="23" t="s">
        <v>75</v>
      </c>
      <c r="BT676" s="23" t="s">
        <v>75</v>
      </c>
      <c r="BU676" s="23" t="s">
        <v>75</v>
      </c>
      <c r="BV676" s="23" t="s">
        <v>75</v>
      </c>
      <c r="BW676" s="23" t="s">
        <v>75</v>
      </c>
      <c r="BX676" s="23" t="s">
        <v>75</v>
      </c>
      <c r="BY676" s="23" t="s">
        <v>75</v>
      </c>
      <c r="BZ676" s="23" t="s">
        <v>75</v>
      </c>
      <c r="CA676" s="23" t="n">
        <v>0</v>
      </c>
      <c r="CB676" s="23" t="n">
        <v>0</v>
      </c>
      <c r="CC676" s="23" t="n">
        <v>0</v>
      </c>
      <c r="CD676" s="23" t="n">
        <v>0</v>
      </c>
      <c r="CE676" s="23" t="n">
        <v>0</v>
      </c>
      <c r="CF676" s="23" t="n">
        <v>0</v>
      </c>
      <c r="CG676" s="23" t="n">
        <v>0</v>
      </c>
      <c r="CH676" s="23" t="n">
        <v>0</v>
      </c>
      <c r="CI676" s="23" t="n">
        <v>34236</v>
      </c>
      <c r="CJ676" s="23" t="n">
        <v>35578</v>
      </c>
      <c r="CK676" s="23" t="n">
        <v>36161</v>
      </c>
      <c r="CL676" s="23" t="n">
        <v>38623</v>
      </c>
    </row>
    <row r="677" customFormat="false" ht="12.75" hidden="false" customHeight="false" outlineLevel="0" collapsed="false">
      <c r="A677" s="23" t="n">
        <v>69</v>
      </c>
      <c r="B677" s="23" t="s">
        <v>517</v>
      </c>
      <c r="C677" s="23" t="n">
        <v>9093</v>
      </c>
      <c r="D677" s="23" t="n">
        <v>8411</v>
      </c>
      <c r="E677" s="23" t="n">
        <v>9079</v>
      </c>
      <c r="F677" s="23" t="n">
        <v>9065</v>
      </c>
      <c r="G677" s="23" t="n">
        <v>9477</v>
      </c>
      <c r="H677" s="23" t="n">
        <v>10578</v>
      </c>
      <c r="I677" s="23" t="n">
        <v>13201</v>
      </c>
      <c r="J677" s="23" t="n">
        <v>14637</v>
      </c>
      <c r="K677" s="23" t="n">
        <v>16096</v>
      </c>
      <c r="L677" s="23" t="n">
        <v>15110</v>
      </c>
      <c r="M677" s="23" t="n">
        <v>13358</v>
      </c>
      <c r="N677" s="23" t="n">
        <v>14239</v>
      </c>
      <c r="O677" s="23" t="n">
        <v>14528</v>
      </c>
      <c r="P677" s="23" t="n">
        <v>13348</v>
      </c>
      <c r="Q677" s="23" t="n">
        <v>10897</v>
      </c>
      <c r="R677" s="23" t="n">
        <v>11204</v>
      </c>
      <c r="S677" s="23" t="n">
        <v>9851</v>
      </c>
      <c r="T677" s="23" t="n">
        <v>6479</v>
      </c>
      <c r="U677" s="23" t="n">
        <v>8249</v>
      </c>
      <c r="V677" s="23" t="n">
        <v>6931</v>
      </c>
      <c r="W677" s="23" t="n">
        <v>4280</v>
      </c>
      <c r="X677" s="23" t="n">
        <v>5745</v>
      </c>
      <c r="Y677" s="23" t="n">
        <v>8014</v>
      </c>
      <c r="Z677" s="23" t="n">
        <v>6880</v>
      </c>
      <c r="AA677" s="23" t="n">
        <v>6339</v>
      </c>
      <c r="AB677" s="23" t="n">
        <v>7234</v>
      </c>
      <c r="AC677" s="23" t="n">
        <v>6941</v>
      </c>
      <c r="AD677" s="23" t="n">
        <v>6339</v>
      </c>
      <c r="AE677" s="23" t="n">
        <v>4415</v>
      </c>
      <c r="AF677" s="23" t="n">
        <v>5673</v>
      </c>
      <c r="AG677" s="23" t="n">
        <v>5644</v>
      </c>
      <c r="AH677" s="23" t="n">
        <v>7102</v>
      </c>
      <c r="AI677" s="23" t="n">
        <v>5299</v>
      </c>
      <c r="AJ677" s="23" t="n">
        <v>4375</v>
      </c>
      <c r="AK677" s="23" t="n">
        <v>4580</v>
      </c>
      <c r="AL677" s="23" t="n">
        <v>4639</v>
      </c>
      <c r="AM677" s="23" t="n">
        <v>4740</v>
      </c>
      <c r="AN677" s="23" t="n">
        <v>5372</v>
      </c>
      <c r="AO677" s="23" t="n">
        <v>7654</v>
      </c>
      <c r="AP677" s="23" t="n">
        <v>6650</v>
      </c>
      <c r="AQ677" s="23" t="n">
        <v>5759</v>
      </c>
      <c r="AR677" s="23" t="n">
        <v>5851</v>
      </c>
      <c r="AS677" s="23" t="n">
        <v>5850</v>
      </c>
      <c r="AT677" s="23" t="n">
        <v>5556</v>
      </c>
      <c r="AU677" s="23" t="n">
        <v>6437</v>
      </c>
      <c r="AV677" s="23" t="n">
        <v>8032</v>
      </c>
      <c r="AW677" s="23" t="n">
        <v>8111</v>
      </c>
      <c r="AX677" s="23" t="n">
        <v>8140</v>
      </c>
      <c r="AY677" s="23" t="n">
        <v>9805</v>
      </c>
      <c r="AZ677" s="23" t="n">
        <v>7841</v>
      </c>
      <c r="BA677" s="23" t="n">
        <v>9762</v>
      </c>
      <c r="BB677" s="23" t="n">
        <v>10991</v>
      </c>
      <c r="BC677" s="23" t="n">
        <v>8433</v>
      </c>
      <c r="BD677" s="23" t="n">
        <v>8238</v>
      </c>
      <c r="BE677" s="23" t="n">
        <v>8543</v>
      </c>
      <c r="BF677" s="23" t="n">
        <v>8216</v>
      </c>
      <c r="BG677" s="23" t="n">
        <v>7061</v>
      </c>
      <c r="BH677" s="23" t="n">
        <v>8493</v>
      </c>
      <c r="BI677" s="23" t="n">
        <v>9022</v>
      </c>
      <c r="BJ677" s="23" t="n">
        <v>9142</v>
      </c>
      <c r="BK677" s="23" t="n">
        <v>8215</v>
      </c>
      <c r="BL677" s="23" t="n">
        <v>8777</v>
      </c>
      <c r="BM677" s="23" t="n">
        <v>8118</v>
      </c>
      <c r="BN677" s="23" t="n">
        <v>7538</v>
      </c>
      <c r="BO677" s="23" t="n">
        <v>6335</v>
      </c>
      <c r="BP677" s="23" t="n">
        <v>7922</v>
      </c>
      <c r="BQ677" s="23" t="n">
        <v>9052</v>
      </c>
      <c r="BR677" s="23" t="n">
        <v>8366</v>
      </c>
      <c r="BS677" s="23" t="n">
        <v>8204</v>
      </c>
      <c r="BT677" s="23" t="n">
        <v>8693</v>
      </c>
      <c r="BU677" s="23" t="n">
        <v>8856</v>
      </c>
      <c r="BV677" s="23" t="n">
        <v>8512</v>
      </c>
      <c r="BW677" s="23" t="n">
        <v>8732</v>
      </c>
      <c r="BX677" s="23" t="n">
        <v>10756</v>
      </c>
      <c r="BY677" s="23" t="n">
        <v>11536</v>
      </c>
      <c r="BZ677" s="23" t="n">
        <v>11651</v>
      </c>
      <c r="CA677" s="23" t="n">
        <v>11272</v>
      </c>
      <c r="CB677" s="23" t="n">
        <v>10897</v>
      </c>
      <c r="CC677" s="23" t="n">
        <v>10975</v>
      </c>
      <c r="CD677" s="23" t="n">
        <v>10878</v>
      </c>
      <c r="CE677" s="23" t="n">
        <v>9360</v>
      </c>
      <c r="CF677" s="23" t="n">
        <v>8529</v>
      </c>
      <c r="CG677" s="23" t="n">
        <v>8233</v>
      </c>
      <c r="CH677" s="23" t="n">
        <v>7802</v>
      </c>
      <c r="CI677" s="23" t="n">
        <v>8078</v>
      </c>
      <c r="CJ677" s="23" t="n">
        <v>9490</v>
      </c>
      <c r="CK677" s="23" t="n">
        <v>11603</v>
      </c>
      <c r="CL677" s="23" t="n">
        <v>12807</v>
      </c>
    </row>
    <row r="678" customFormat="false" ht="12.75" hidden="false" customHeight="false" outlineLevel="0" collapsed="false">
      <c r="A678" s="23" t="n">
        <v>70</v>
      </c>
      <c r="B678" s="23" t="s">
        <v>518</v>
      </c>
      <c r="C678" s="23" t="n">
        <v>9282</v>
      </c>
      <c r="D678" s="23" t="n">
        <v>9996</v>
      </c>
      <c r="E678" s="23" t="n">
        <v>10445</v>
      </c>
      <c r="F678" s="23" t="n">
        <v>10519</v>
      </c>
      <c r="G678" s="23" t="n">
        <v>10981</v>
      </c>
      <c r="H678" s="23" t="n">
        <v>11832</v>
      </c>
      <c r="I678" s="23" t="n">
        <v>13110</v>
      </c>
      <c r="J678" s="23" t="n">
        <v>14153</v>
      </c>
      <c r="K678" s="23" t="n">
        <v>15930</v>
      </c>
      <c r="L678" s="23" t="n">
        <v>15628</v>
      </c>
      <c r="M678" s="23" t="n">
        <v>15394</v>
      </c>
      <c r="N678" s="23" t="n">
        <v>15292</v>
      </c>
      <c r="O678" s="23" t="n">
        <v>17126</v>
      </c>
      <c r="P678" s="23" t="n">
        <v>17665</v>
      </c>
      <c r="Q678" s="23" t="n">
        <v>17978</v>
      </c>
      <c r="R678" s="23" t="n">
        <v>18040</v>
      </c>
      <c r="S678" s="23" t="n">
        <v>16899</v>
      </c>
      <c r="T678" s="23" t="n">
        <v>17752</v>
      </c>
      <c r="U678" s="23" t="n">
        <v>19409</v>
      </c>
      <c r="V678" s="23" t="n">
        <v>17909</v>
      </c>
      <c r="W678" s="23" t="n">
        <v>18464</v>
      </c>
      <c r="X678" s="23" t="n">
        <v>20234</v>
      </c>
      <c r="Y678" s="23" t="n">
        <v>22825</v>
      </c>
      <c r="Z678" s="23" t="n">
        <v>22315</v>
      </c>
      <c r="AA678" s="23" t="n">
        <v>23910</v>
      </c>
      <c r="AB678" s="23" t="n">
        <v>24829</v>
      </c>
      <c r="AC678" s="23" t="n">
        <v>26244</v>
      </c>
      <c r="AD678" s="23" t="n">
        <v>25049</v>
      </c>
      <c r="AE678" s="23" t="n">
        <v>23447</v>
      </c>
      <c r="AF678" s="23" t="n">
        <v>23754</v>
      </c>
      <c r="AG678" s="23" t="n">
        <v>24660</v>
      </c>
      <c r="AH678" s="23" t="n">
        <v>24440</v>
      </c>
      <c r="AI678" s="23" t="n">
        <v>24410</v>
      </c>
      <c r="AJ678" s="23" t="n">
        <v>25227</v>
      </c>
      <c r="AK678" s="23" t="n">
        <v>27479</v>
      </c>
      <c r="AL678" s="23" t="n">
        <v>27064</v>
      </c>
      <c r="AM678" s="23" t="n">
        <v>27898</v>
      </c>
      <c r="AN678" s="23" t="n">
        <v>30951</v>
      </c>
      <c r="AO678" s="23" t="n">
        <v>33930</v>
      </c>
      <c r="AP678" s="23" t="n">
        <v>32904</v>
      </c>
      <c r="AQ678" s="23" t="n">
        <v>33215</v>
      </c>
      <c r="AR678" s="23" t="n">
        <v>33948</v>
      </c>
      <c r="AS678" s="23" t="n">
        <v>37144</v>
      </c>
      <c r="AT678" s="23" t="n">
        <v>36637</v>
      </c>
      <c r="AU678" s="23" t="n">
        <v>35066</v>
      </c>
      <c r="AV678" s="23" t="n">
        <v>38114</v>
      </c>
      <c r="AW678" s="23" t="n">
        <v>40981</v>
      </c>
      <c r="AX678" s="23" t="n">
        <v>40018</v>
      </c>
      <c r="AY678" s="23" t="n">
        <v>38080</v>
      </c>
      <c r="AZ678" s="23" t="n">
        <v>38438</v>
      </c>
      <c r="BA678" s="23" t="n">
        <v>42238</v>
      </c>
      <c r="BB678" s="23" t="n">
        <v>41096</v>
      </c>
      <c r="BC678" s="23" t="n">
        <v>36496</v>
      </c>
      <c r="BD678" s="23" t="n">
        <v>38780</v>
      </c>
      <c r="BE678" s="23" t="n">
        <v>43491</v>
      </c>
      <c r="BF678" s="23" t="n">
        <v>44362</v>
      </c>
      <c r="BG678" s="23" t="n">
        <v>41775</v>
      </c>
      <c r="BH678" s="23" t="n">
        <v>44924</v>
      </c>
      <c r="BI678" s="23" t="n">
        <v>50621</v>
      </c>
      <c r="BJ678" s="23" t="n">
        <v>48918</v>
      </c>
      <c r="BK678" s="23" t="n">
        <v>46626</v>
      </c>
      <c r="BL678" s="23" t="n">
        <v>50647</v>
      </c>
      <c r="BM678" s="23" t="n">
        <v>56138</v>
      </c>
      <c r="BN678" s="23" t="n">
        <v>55594</v>
      </c>
      <c r="BO678" s="23" t="n">
        <v>53969</v>
      </c>
      <c r="BP678" s="23" t="n">
        <v>58493</v>
      </c>
      <c r="BQ678" s="23" t="n">
        <v>67467</v>
      </c>
      <c r="BR678" s="23" t="n">
        <v>67177</v>
      </c>
      <c r="BS678" s="23" t="n">
        <v>65986</v>
      </c>
      <c r="BT678" s="23" t="n">
        <v>69766</v>
      </c>
      <c r="BU678" s="23" t="n">
        <v>78128</v>
      </c>
      <c r="BV678" s="23" t="n">
        <v>76035</v>
      </c>
      <c r="BW678" s="23" t="n">
        <v>72387</v>
      </c>
      <c r="BX678" s="23" t="n">
        <v>75875</v>
      </c>
      <c r="BY678" s="23" t="n">
        <v>84862</v>
      </c>
      <c r="BZ678" s="23" t="n">
        <v>84397</v>
      </c>
      <c r="CA678" s="23" t="n">
        <v>83215</v>
      </c>
      <c r="CB678" s="23" t="n">
        <v>86228</v>
      </c>
      <c r="CC678" s="23" t="n">
        <v>94809</v>
      </c>
      <c r="CD678" s="23" t="n">
        <v>91762</v>
      </c>
      <c r="CE678" s="23" t="n">
        <v>92245</v>
      </c>
      <c r="CF678" s="23" t="n">
        <v>93705</v>
      </c>
      <c r="CG678" s="23" t="n">
        <v>99146</v>
      </c>
      <c r="CH678" s="23" t="n">
        <v>96776</v>
      </c>
      <c r="CI678" s="23" t="n">
        <v>97351</v>
      </c>
      <c r="CJ678" s="23" t="n">
        <v>104068</v>
      </c>
      <c r="CK678" s="23" t="n">
        <v>114762</v>
      </c>
      <c r="CL678" s="23" t="n">
        <v>115266</v>
      </c>
    </row>
    <row r="679" customFormat="false" ht="12.75" hidden="false" customHeight="false" outlineLevel="0" collapsed="false">
      <c r="B679" s="23" t="s">
        <v>520</v>
      </c>
    </row>
    <row r="680" customFormat="false" ht="12.75" hidden="false" customHeight="false" outlineLevel="0" collapsed="false">
      <c r="A680" s="23" t="n">
        <v>71</v>
      </c>
      <c r="B680" s="23" t="s">
        <v>521</v>
      </c>
      <c r="C680" s="23" t="n">
        <v>-11196</v>
      </c>
      <c r="D680" s="23" t="n">
        <v>-7342</v>
      </c>
      <c r="E680" s="23" t="n">
        <v>-9650</v>
      </c>
      <c r="F680" s="23" t="n">
        <v>-5739</v>
      </c>
      <c r="G680" s="23" t="n">
        <v>-5055</v>
      </c>
      <c r="H680" s="23" t="n">
        <v>-6230</v>
      </c>
      <c r="I680" s="23" t="n">
        <v>-9142</v>
      </c>
      <c r="J680" s="23" t="n">
        <v>-7141</v>
      </c>
      <c r="K680" s="23" t="n">
        <v>-10488</v>
      </c>
      <c r="L680" s="23" t="n">
        <v>-5469</v>
      </c>
      <c r="M680" s="23" t="n">
        <v>-5648</v>
      </c>
      <c r="N680" s="23" t="n">
        <v>-3895</v>
      </c>
      <c r="O680" s="23" t="n">
        <v>-5546</v>
      </c>
      <c r="P680" s="23" t="n">
        <v>-6248</v>
      </c>
      <c r="Q680" s="23" t="n">
        <v>-8752</v>
      </c>
      <c r="R680" s="23" t="n">
        <v>-7477</v>
      </c>
      <c r="S680" s="23" t="n">
        <v>-7401</v>
      </c>
      <c r="T680" s="23" t="n">
        <v>-4747</v>
      </c>
      <c r="U680" s="23" t="n">
        <v>-13457</v>
      </c>
      <c r="V680" s="23" t="n">
        <v>-10880</v>
      </c>
      <c r="W680" s="23" t="n">
        <v>-9219</v>
      </c>
      <c r="X680" s="23" t="n">
        <v>-15016</v>
      </c>
      <c r="Y680" s="23" t="n">
        <v>-22252</v>
      </c>
      <c r="Z680" s="23" t="n">
        <v>-20615</v>
      </c>
      <c r="AA680" s="23" t="n">
        <v>-24545</v>
      </c>
      <c r="AB680" s="23" t="n">
        <v>-28922</v>
      </c>
      <c r="AC680" s="23" t="n">
        <v>-30329</v>
      </c>
      <c r="AD680" s="23" t="n">
        <v>-28696</v>
      </c>
      <c r="AE680" s="23" t="n">
        <v>-23241</v>
      </c>
      <c r="AF680" s="23" t="n">
        <v>-30032</v>
      </c>
      <c r="AG680" s="23" t="n">
        <v>-33033</v>
      </c>
      <c r="AH680" s="23" t="n">
        <v>-35867</v>
      </c>
      <c r="AI680" s="23" t="n">
        <v>-33077</v>
      </c>
      <c r="AJ680" s="23" t="n">
        <v>-34657</v>
      </c>
      <c r="AK680" s="23" t="n">
        <v>-38794</v>
      </c>
      <c r="AL680" s="23" t="n">
        <v>-38553</v>
      </c>
      <c r="AM680" s="23" t="n">
        <v>-35941</v>
      </c>
      <c r="AN680" s="23" t="n">
        <v>-39565</v>
      </c>
      <c r="AO680" s="23" t="n">
        <v>-42786</v>
      </c>
      <c r="AP680" s="23" t="n">
        <v>-41265</v>
      </c>
      <c r="AQ680" s="23" t="n">
        <v>-30436</v>
      </c>
      <c r="AR680" s="23" t="n">
        <v>-30318</v>
      </c>
      <c r="AS680" s="23" t="n">
        <v>-32753</v>
      </c>
      <c r="AT680" s="23" t="n">
        <v>-33452</v>
      </c>
      <c r="AU680" s="23" t="n">
        <v>-27218</v>
      </c>
      <c r="AV680" s="23" t="n">
        <v>-26856</v>
      </c>
      <c r="AW680" s="23" t="n">
        <v>-32379</v>
      </c>
      <c r="AX680" s="23" t="n">
        <v>-31296</v>
      </c>
      <c r="AY680" s="23" t="n">
        <v>-24019</v>
      </c>
      <c r="AZ680" s="23" t="n">
        <v>-22255</v>
      </c>
      <c r="BA680" s="23" t="n">
        <v>-32827</v>
      </c>
      <c r="BB680" s="23" t="n">
        <v>-31936</v>
      </c>
      <c r="BC680" s="23" t="n">
        <v>-15004</v>
      </c>
      <c r="BD680" s="23" t="n">
        <v>-14065</v>
      </c>
      <c r="BE680" s="23" t="n">
        <v>-25089</v>
      </c>
      <c r="BF680" s="23" t="n">
        <v>-22779</v>
      </c>
      <c r="BG680" s="23" t="n">
        <v>-14005</v>
      </c>
      <c r="BH680" s="23" t="n">
        <v>-21051</v>
      </c>
      <c r="BI680" s="23" t="n">
        <v>-32638</v>
      </c>
      <c r="BJ680" s="23" t="n">
        <v>-29203</v>
      </c>
      <c r="BK680" s="23" t="n">
        <v>-24033</v>
      </c>
      <c r="BL680" s="23" t="n">
        <v>-30632</v>
      </c>
      <c r="BM680" s="23" t="n">
        <v>-41930</v>
      </c>
      <c r="BN680" s="23" t="n">
        <v>-35856</v>
      </c>
      <c r="BO680" s="23" t="n">
        <v>-31375</v>
      </c>
      <c r="BP680" s="23" t="n">
        <v>-38023</v>
      </c>
      <c r="BQ680" s="23" t="n">
        <v>-50062</v>
      </c>
      <c r="BR680" s="23" t="n">
        <v>-46371</v>
      </c>
      <c r="BS680" s="23" t="n">
        <v>-38620</v>
      </c>
      <c r="BT680" s="23" t="n">
        <v>-45256</v>
      </c>
      <c r="BU680" s="23" t="n">
        <v>-49287</v>
      </c>
      <c r="BV680" s="23" t="n">
        <v>-41007</v>
      </c>
      <c r="BW680" s="23" t="n">
        <v>-36079</v>
      </c>
      <c r="BX680" s="23" t="n">
        <v>-45431</v>
      </c>
      <c r="BY680" s="23" t="n">
        <v>-59979</v>
      </c>
      <c r="BZ680" s="23" t="n">
        <v>-49511</v>
      </c>
      <c r="CA680" s="23" t="n">
        <v>-51539</v>
      </c>
      <c r="CB680" s="23" t="n">
        <v>-47047</v>
      </c>
      <c r="CC680" s="23" t="n">
        <v>-47819</v>
      </c>
      <c r="CD680" s="23" t="n">
        <v>-52023</v>
      </c>
      <c r="CE680" s="23" t="n">
        <v>-56607</v>
      </c>
      <c r="CF680" s="23" t="n">
        <v>-62938</v>
      </c>
      <c r="CG680" s="23" t="n">
        <v>-63800</v>
      </c>
      <c r="CH680" s="23" t="n">
        <v>-64876</v>
      </c>
      <c r="CI680" s="23" t="n">
        <v>-74778</v>
      </c>
      <c r="CJ680" s="23" t="n">
        <v>-84336</v>
      </c>
      <c r="CK680" s="23" t="n">
        <v>-91840</v>
      </c>
      <c r="CL680" s="23" t="n">
        <v>-96865</v>
      </c>
    </row>
    <row r="681" customFormat="false" ht="12.75" hidden="false" customHeight="false" outlineLevel="0" collapsed="false">
      <c r="A681" s="23" t="n">
        <v>72</v>
      </c>
      <c r="B681" s="23" t="s">
        <v>486</v>
      </c>
      <c r="C681" s="23" t="n">
        <v>511</v>
      </c>
      <c r="D681" s="23" t="n">
        <v>1789</v>
      </c>
      <c r="E681" s="23" t="n">
        <v>737</v>
      </c>
      <c r="F681" s="23" t="n">
        <v>2203</v>
      </c>
      <c r="G681" s="23" t="n">
        <v>3935</v>
      </c>
      <c r="H681" s="23" t="n">
        <v>3535</v>
      </c>
      <c r="I681" s="23" t="n">
        <v>3212</v>
      </c>
      <c r="J681" s="23" t="n">
        <v>5626</v>
      </c>
      <c r="K681" s="23" t="n">
        <v>7072</v>
      </c>
      <c r="L681" s="23" t="n">
        <v>6567</v>
      </c>
      <c r="M681" s="23" t="n">
        <v>4041</v>
      </c>
      <c r="N681" s="23" t="n">
        <v>6093</v>
      </c>
      <c r="O681" s="23" t="n">
        <v>5655</v>
      </c>
      <c r="P681" s="23" t="n">
        <v>3738</v>
      </c>
      <c r="Q681" s="23" t="n">
        <v>1958</v>
      </c>
      <c r="R681" s="23" t="n">
        <v>3763</v>
      </c>
      <c r="S681" s="23" t="n">
        <v>4318</v>
      </c>
      <c r="T681" s="23" t="n">
        <v>2855</v>
      </c>
      <c r="U681" s="23" t="n">
        <v>602</v>
      </c>
      <c r="V681" s="23" t="n">
        <v>1703</v>
      </c>
      <c r="W681" s="23" t="n">
        <v>2776</v>
      </c>
      <c r="X681" s="23" t="n">
        <v>241</v>
      </c>
      <c r="Y681" s="23" t="n">
        <v>-1763</v>
      </c>
      <c r="Z681" s="23" t="n">
        <v>-434</v>
      </c>
      <c r="AA681" s="23" t="n">
        <v>-1961</v>
      </c>
      <c r="AB681" s="23" t="n">
        <v>-3761</v>
      </c>
      <c r="AC681" s="23" t="n">
        <v>-3908</v>
      </c>
      <c r="AD681" s="23" t="n">
        <v>-3443</v>
      </c>
      <c r="AE681" s="23" t="n">
        <v>-1767</v>
      </c>
      <c r="AF681" s="23" t="n">
        <v>-5434</v>
      </c>
      <c r="AG681" s="23" t="n">
        <v>-6321</v>
      </c>
      <c r="AH681" s="23" t="n">
        <v>-6525</v>
      </c>
      <c r="AI681" s="23" t="n">
        <v>-5408</v>
      </c>
      <c r="AJ681" s="23" t="n">
        <v>-8039</v>
      </c>
      <c r="AK681" s="23" t="n">
        <v>-7764</v>
      </c>
      <c r="AL681" s="23" t="n">
        <v>-7290</v>
      </c>
      <c r="AM681" s="23" t="n">
        <v>-5270</v>
      </c>
      <c r="AN681" s="23" t="n">
        <v>-6714</v>
      </c>
      <c r="AO681" s="23" t="n">
        <v>-7156</v>
      </c>
      <c r="AP681" s="23" t="n">
        <v>-8067</v>
      </c>
      <c r="AQ681" s="23" t="n">
        <v>-2927</v>
      </c>
      <c r="AR681" s="23" t="n">
        <v>-3598</v>
      </c>
      <c r="AS681" s="23" t="n">
        <v>-4104</v>
      </c>
      <c r="AT681" s="23" t="n">
        <v>-3919</v>
      </c>
      <c r="AU681" s="23" t="n">
        <v>529</v>
      </c>
      <c r="AV681" s="23" t="n">
        <v>473</v>
      </c>
      <c r="AW681" s="23" t="n">
        <v>-1193</v>
      </c>
      <c r="AX681" s="23" t="n">
        <v>-902</v>
      </c>
      <c r="AY681" s="23" t="n">
        <v>1725</v>
      </c>
      <c r="AZ681" s="23" t="n">
        <v>2625</v>
      </c>
      <c r="BA681" s="23" t="n">
        <v>-1259</v>
      </c>
      <c r="BB681" s="23" t="n">
        <v>129</v>
      </c>
      <c r="BC681" s="23" t="n">
        <v>6258</v>
      </c>
      <c r="BD681" s="23" t="n">
        <v>5156</v>
      </c>
      <c r="BE681" s="23" t="n">
        <v>1674</v>
      </c>
      <c r="BF681" s="23" t="n">
        <v>3694</v>
      </c>
      <c r="BG681" s="23" t="n">
        <v>6828</v>
      </c>
      <c r="BH681" s="23" t="n">
        <v>1656</v>
      </c>
      <c r="BI681" s="23" t="n">
        <v>-943</v>
      </c>
      <c r="BJ681" s="23" t="n">
        <v>-1053</v>
      </c>
      <c r="BK681" s="23" t="n">
        <v>2894</v>
      </c>
      <c r="BL681" s="23" t="n">
        <v>-1652</v>
      </c>
      <c r="BM681" s="23" t="n">
        <v>-5036</v>
      </c>
      <c r="BN681" s="23" t="n">
        <v>-3336</v>
      </c>
      <c r="BO681" s="23" t="n">
        <v>-2209</v>
      </c>
      <c r="BP681" s="23" t="n">
        <v>-4644</v>
      </c>
      <c r="BQ681" s="23" t="n">
        <v>-6227</v>
      </c>
      <c r="BR681" s="23" t="n">
        <v>-4963</v>
      </c>
      <c r="BS681" s="23" t="n">
        <v>-3461</v>
      </c>
      <c r="BT681" s="23" t="n">
        <v>-6144</v>
      </c>
      <c r="BU681" s="23" t="n">
        <v>-4558</v>
      </c>
      <c r="BV681" s="23" t="n">
        <v>-2377</v>
      </c>
      <c r="BW681" s="23" t="n">
        <v>-2692</v>
      </c>
      <c r="BX681" s="23" t="n">
        <v>-6066</v>
      </c>
      <c r="BY681" s="23" t="n">
        <v>-9383</v>
      </c>
      <c r="BZ681" s="23" t="n">
        <v>-6234</v>
      </c>
      <c r="CA681" s="23" t="n">
        <v>-4280</v>
      </c>
      <c r="CB681" s="23" t="n">
        <v>-5924</v>
      </c>
      <c r="CC681" s="23" t="n">
        <v>-6027</v>
      </c>
      <c r="CD681" s="23" t="n">
        <v>-7799</v>
      </c>
      <c r="CE681" s="23" t="n">
        <v>-6168</v>
      </c>
      <c r="CF681" s="23" t="n">
        <v>-10227</v>
      </c>
      <c r="CG681" s="23" t="n">
        <v>-9796</v>
      </c>
      <c r="CH681" s="23" t="n">
        <v>-12479</v>
      </c>
      <c r="CI681" s="23" t="n">
        <v>-9898</v>
      </c>
      <c r="CJ681" s="23" t="n">
        <v>-14946</v>
      </c>
      <c r="CK681" s="23" t="n">
        <v>-15811</v>
      </c>
      <c r="CL681" s="23" t="n">
        <v>-18251</v>
      </c>
    </row>
    <row r="682" customFormat="false" ht="12.75" hidden="false" customHeight="false" outlineLevel="0" collapsed="false">
      <c r="A682" s="23" t="n">
        <v>73</v>
      </c>
      <c r="B682" s="23" t="s">
        <v>487</v>
      </c>
      <c r="C682" s="23" t="n">
        <v>183</v>
      </c>
      <c r="D682" s="23" t="n">
        <v>746</v>
      </c>
      <c r="E682" s="23" t="n">
        <v>247</v>
      </c>
      <c r="F682" s="23" t="n">
        <v>1655</v>
      </c>
      <c r="G682" s="23" t="n">
        <v>2614</v>
      </c>
      <c r="H682" s="23" t="n">
        <v>1324</v>
      </c>
      <c r="I682" s="23" t="n">
        <v>1462</v>
      </c>
      <c r="J682" s="23" t="n">
        <v>3169</v>
      </c>
      <c r="K682" s="23" t="n">
        <v>4744</v>
      </c>
      <c r="L682" s="23" t="n">
        <v>4846</v>
      </c>
      <c r="M682" s="23" t="n">
        <v>3126</v>
      </c>
      <c r="N682" s="23" t="n">
        <v>3751</v>
      </c>
      <c r="O682" s="23" t="n">
        <v>3958</v>
      </c>
      <c r="P682" s="23" t="n">
        <v>2629</v>
      </c>
      <c r="Q682" s="23" t="n">
        <v>1146</v>
      </c>
      <c r="R682" s="23" t="n">
        <v>2232</v>
      </c>
      <c r="S682" s="23" t="n">
        <v>2219</v>
      </c>
      <c r="T682" s="23" t="n">
        <v>1546</v>
      </c>
      <c r="U682" s="23" t="n">
        <v>141</v>
      </c>
      <c r="V682" s="23" t="n">
        <v>658</v>
      </c>
      <c r="W682" s="23" t="n">
        <v>2428</v>
      </c>
      <c r="X682" s="23" t="n">
        <v>674</v>
      </c>
      <c r="Y682" s="23" t="n">
        <v>-898</v>
      </c>
      <c r="Z682" s="23" t="n">
        <v>-225</v>
      </c>
      <c r="AA682" s="23" t="n">
        <v>-761</v>
      </c>
      <c r="AB682" s="23" t="n">
        <v>-2243</v>
      </c>
      <c r="AC682" s="23" t="n">
        <v>-2378</v>
      </c>
      <c r="AD682" s="23" t="n">
        <v>-2458</v>
      </c>
      <c r="AE682" s="23" t="n">
        <v>-813</v>
      </c>
      <c r="AF682" s="23" t="n">
        <v>-3814</v>
      </c>
      <c r="AG682" s="23" t="n">
        <v>-4598</v>
      </c>
      <c r="AH682" s="23" t="n">
        <v>-4952</v>
      </c>
      <c r="AI682" s="23" t="n">
        <v>-3782</v>
      </c>
      <c r="AJ682" s="23" t="n">
        <v>-6296</v>
      </c>
      <c r="AK682" s="23" t="n">
        <v>-6779</v>
      </c>
      <c r="AL682" s="23" t="n">
        <v>-5465</v>
      </c>
      <c r="AM682" s="23" t="n">
        <v>-3821</v>
      </c>
      <c r="AN682" s="23" t="n">
        <v>-5402</v>
      </c>
      <c r="AO682" s="23" t="n">
        <v>-5953</v>
      </c>
      <c r="AP682" s="23" t="n">
        <v>-6775</v>
      </c>
      <c r="AQ682" s="23" t="n">
        <v>-2586</v>
      </c>
      <c r="AR682" s="23" t="n">
        <v>-2710</v>
      </c>
      <c r="AS682" s="23" t="n">
        <v>-3157</v>
      </c>
      <c r="AT682" s="23" t="n">
        <v>-3119</v>
      </c>
      <c r="AU682" s="23" t="n">
        <v>-338</v>
      </c>
      <c r="AV682" s="23" t="n">
        <v>-742</v>
      </c>
      <c r="AW682" s="23" t="n">
        <v>-1313</v>
      </c>
      <c r="AX682" s="23" t="n">
        <v>-1370</v>
      </c>
      <c r="AY682" s="23" t="n">
        <v>998</v>
      </c>
      <c r="AZ682" s="23" t="n">
        <v>1546</v>
      </c>
      <c r="BA682" s="23" t="n">
        <v>-751</v>
      </c>
      <c r="BB682" s="23" t="n">
        <v>159</v>
      </c>
      <c r="BC682" s="23" t="n">
        <v>4977</v>
      </c>
      <c r="BD682" s="23" t="n">
        <v>4237</v>
      </c>
      <c r="BE682" s="23" t="n">
        <v>1318</v>
      </c>
      <c r="BF682" s="23" t="n">
        <v>2728</v>
      </c>
      <c r="BG682" s="23" t="n">
        <v>5917</v>
      </c>
      <c r="BH682" s="23" t="n">
        <v>1014</v>
      </c>
      <c r="BI682" s="23" t="n">
        <v>-1287</v>
      </c>
      <c r="BJ682" s="23" t="n">
        <v>-1736</v>
      </c>
      <c r="BK682" s="23" t="n">
        <v>2471</v>
      </c>
      <c r="BL682" s="23" t="n">
        <v>-3503</v>
      </c>
      <c r="BM682" s="23" t="n">
        <v>-5202</v>
      </c>
      <c r="BN682" s="23" t="n">
        <v>-3995</v>
      </c>
      <c r="BO682" s="23" t="n">
        <v>-1817</v>
      </c>
      <c r="BP682" s="23" t="n">
        <v>-4362</v>
      </c>
      <c r="BQ682" s="23" t="n">
        <v>-5466</v>
      </c>
      <c r="BR682" s="23" t="n">
        <v>-3790</v>
      </c>
      <c r="BS682" s="23" t="n">
        <v>-2229</v>
      </c>
      <c r="BT682" s="23" t="n">
        <v>-5286</v>
      </c>
      <c r="BU682" s="23" t="n">
        <v>-3216</v>
      </c>
      <c r="BV682" s="23" t="n">
        <v>-1838</v>
      </c>
      <c r="BW682" s="23" t="n">
        <v>-2905</v>
      </c>
      <c r="BX682" s="23" t="n">
        <v>-5066</v>
      </c>
      <c r="BY682" s="23" t="n">
        <v>-8345</v>
      </c>
      <c r="BZ682" s="23" t="n">
        <v>-5095</v>
      </c>
      <c r="CA682" s="23" t="n">
        <v>-3730</v>
      </c>
      <c r="CB682" s="23" t="n">
        <v>-6858</v>
      </c>
      <c r="CC682" s="23" t="n">
        <v>-5010</v>
      </c>
      <c r="CD682" s="23" t="n">
        <v>-6126</v>
      </c>
      <c r="CE682" s="23" t="n">
        <v>-3979</v>
      </c>
      <c r="CF682" s="23" t="n">
        <v>-8482</v>
      </c>
      <c r="CG682" s="23" t="n">
        <v>-7453</v>
      </c>
      <c r="CH682" s="23" t="n">
        <v>-10344</v>
      </c>
      <c r="CI682" s="23" t="n">
        <v>-7415</v>
      </c>
      <c r="CJ682" s="23" t="n">
        <v>-11966</v>
      </c>
      <c r="CK682" s="23" t="n">
        <v>-12813</v>
      </c>
      <c r="CL682" s="23" t="n">
        <v>-13863</v>
      </c>
    </row>
    <row r="683" customFormat="false" ht="12.75" hidden="false" customHeight="false" outlineLevel="0" collapsed="false">
      <c r="A683" s="23" t="n">
        <v>74</v>
      </c>
      <c r="B683" s="23" t="s">
        <v>488</v>
      </c>
      <c r="C683" s="23" t="n">
        <v>366</v>
      </c>
      <c r="D683" s="23" t="n">
        <v>527</v>
      </c>
      <c r="E683" s="23" t="n">
        <v>433</v>
      </c>
      <c r="F683" s="23" t="n">
        <v>587</v>
      </c>
      <c r="G683" s="23" t="n">
        <v>827</v>
      </c>
      <c r="H683" s="23" t="n">
        <v>747</v>
      </c>
      <c r="I683" s="23" t="n">
        <v>834</v>
      </c>
      <c r="J683" s="23" t="n">
        <v>1083</v>
      </c>
      <c r="K683" s="23" t="n">
        <v>1443</v>
      </c>
      <c r="L683" s="23" t="n">
        <v>1218</v>
      </c>
      <c r="M683" s="23" t="n">
        <v>1092</v>
      </c>
      <c r="N683" s="23" t="n">
        <v>1093</v>
      </c>
      <c r="O683" s="23" t="n">
        <v>898</v>
      </c>
      <c r="P683" s="23" t="n">
        <v>806</v>
      </c>
      <c r="Q683" s="23" t="n">
        <v>737</v>
      </c>
      <c r="R683" s="23" t="n">
        <v>914</v>
      </c>
      <c r="S683" s="23" t="n">
        <v>800</v>
      </c>
      <c r="T683" s="23" t="n">
        <v>780</v>
      </c>
      <c r="U683" s="23" t="n">
        <v>628</v>
      </c>
      <c r="V683" s="23" t="n">
        <v>577</v>
      </c>
      <c r="W683" s="23" t="n">
        <v>683</v>
      </c>
      <c r="X683" s="23" t="n">
        <v>619</v>
      </c>
      <c r="Y683" s="23" t="n">
        <v>544</v>
      </c>
      <c r="Z683" s="23" t="n">
        <v>725</v>
      </c>
      <c r="AA683" s="23" t="n">
        <v>531</v>
      </c>
      <c r="AB683" s="23" t="n">
        <v>453</v>
      </c>
      <c r="AC683" s="23" t="n">
        <v>546</v>
      </c>
      <c r="AD683" s="23" t="n">
        <v>583</v>
      </c>
      <c r="AE683" s="23" t="n">
        <v>489</v>
      </c>
      <c r="AF683" s="23" t="n">
        <v>263</v>
      </c>
      <c r="AG683" s="23" t="n">
        <v>374</v>
      </c>
      <c r="AH683" s="23" t="n">
        <v>407</v>
      </c>
      <c r="AI683" s="23" t="n">
        <v>493</v>
      </c>
      <c r="AJ683" s="23" t="n">
        <v>192</v>
      </c>
      <c r="AK683" s="23" t="n">
        <v>334</v>
      </c>
      <c r="AL683" s="23" t="n">
        <v>499</v>
      </c>
      <c r="AM683" s="23" t="n">
        <v>617</v>
      </c>
      <c r="AN683" s="23" t="n">
        <v>437</v>
      </c>
      <c r="AO683" s="23" t="n">
        <v>513</v>
      </c>
      <c r="AP683" s="23" t="n">
        <v>353</v>
      </c>
      <c r="AQ683" s="23" t="n">
        <v>683</v>
      </c>
      <c r="AR683" s="23" t="n">
        <v>588</v>
      </c>
      <c r="AS683" s="23" t="n">
        <v>776</v>
      </c>
      <c r="AT683" s="23" t="n">
        <v>834</v>
      </c>
      <c r="AU683" s="23" t="n">
        <v>889</v>
      </c>
      <c r="AV683" s="23" t="n">
        <v>980</v>
      </c>
      <c r="AW683" s="23" t="n">
        <v>916</v>
      </c>
      <c r="AX683" s="23" t="n">
        <v>1068</v>
      </c>
      <c r="AY683" s="23" t="n">
        <v>1123</v>
      </c>
      <c r="AZ683" s="23" t="n">
        <v>1501</v>
      </c>
      <c r="BA683" s="23" t="n">
        <v>1469</v>
      </c>
      <c r="BB683" s="23" t="n">
        <v>1625</v>
      </c>
      <c r="BC683" s="23" t="n">
        <v>1939</v>
      </c>
      <c r="BD683" s="23" t="n">
        <v>1636</v>
      </c>
      <c r="BE683" s="23" t="n">
        <v>1571</v>
      </c>
      <c r="BF683" s="23" t="n">
        <v>1368</v>
      </c>
      <c r="BG683" s="23" t="n">
        <v>1438</v>
      </c>
      <c r="BH683" s="23" t="n">
        <v>1320</v>
      </c>
      <c r="BI683" s="23" t="n">
        <v>1246</v>
      </c>
      <c r="BJ683" s="23" t="n">
        <v>1172</v>
      </c>
      <c r="BK683" s="23" t="n">
        <v>476</v>
      </c>
      <c r="BL683" s="23" t="n">
        <v>-339</v>
      </c>
      <c r="BM683" s="23" t="n">
        <v>838</v>
      </c>
      <c r="BN683" s="23" t="n">
        <v>1232</v>
      </c>
      <c r="BO683" s="23" t="n">
        <v>-435</v>
      </c>
      <c r="BP683" s="23" t="n">
        <v>198</v>
      </c>
      <c r="BQ683" s="23" t="n">
        <v>1239</v>
      </c>
      <c r="BR683" s="23" t="n">
        <v>1550</v>
      </c>
      <c r="BS683" s="23" t="n">
        <v>853</v>
      </c>
      <c r="BT683" s="23" t="n">
        <v>-238</v>
      </c>
      <c r="BU683" s="23" t="n">
        <v>1790</v>
      </c>
      <c r="BV683" s="23" t="n">
        <v>1665</v>
      </c>
      <c r="BW683" s="23" t="n">
        <v>556</v>
      </c>
      <c r="BX683" s="23" t="n">
        <v>-188</v>
      </c>
      <c r="BY683" s="23" t="n">
        <v>1321</v>
      </c>
      <c r="BZ683" s="23" t="n">
        <v>1509</v>
      </c>
      <c r="CA683" s="23" t="n">
        <v>681</v>
      </c>
      <c r="CB683" s="23" t="n">
        <v>-620</v>
      </c>
      <c r="CC683" s="23" t="n">
        <v>1562</v>
      </c>
      <c r="CD683" s="23" t="n">
        <v>1553</v>
      </c>
      <c r="CE683" s="23" t="n">
        <v>1676</v>
      </c>
      <c r="CF683" s="23" t="n">
        <v>1355</v>
      </c>
      <c r="CG683" s="23" t="n">
        <v>1489</v>
      </c>
      <c r="CH683" s="23" t="n">
        <v>1112</v>
      </c>
      <c r="CI683" s="23" t="n">
        <v>963</v>
      </c>
      <c r="CJ683" s="23" t="n">
        <v>734</v>
      </c>
      <c r="CK683" s="23" t="n">
        <v>1122</v>
      </c>
      <c r="CL683" s="23" t="n">
        <v>935</v>
      </c>
    </row>
    <row r="684" customFormat="false" ht="12.75" hidden="false" customHeight="false" outlineLevel="0" collapsed="false">
      <c r="A684" s="23" t="n">
        <v>75</v>
      </c>
      <c r="B684" s="23" t="s">
        <v>489</v>
      </c>
      <c r="C684" s="23" t="n">
        <v>-52</v>
      </c>
      <c r="D684" s="23" t="n">
        <v>-12</v>
      </c>
      <c r="E684" s="23" t="n">
        <v>101</v>
      </c>
      <c r="F684" s="23" t="n">
        <v>144</v>
      </c>
      <c r="G684" s="23" t="n">
        <v>303</v>
      </c>
      <c r="H684" s="23" t="n">
        <v>137</v>
      </c>
      <c r="I684" s="23" t="n">
        <v>157</v>
      </c>
      <c r="J684" s="23" t="n">
        <v>261</v>
      </c>
      <c r="K684" s="23" t="n">
        <v>758</v>
      </c>
      <c r="L684" s="23" t="n">
        <v>462</v>
      </c>
      <c r="M684" s="23" t="n">
        <v>542</v>
      </c>
      <c r="N684" s="23" t="n">
        <v>538</v>
      </c>
      <c r="O684" s="23" t="n">
        <v>679</v>
      </c>
      <c r="P684" s="23" t="n">
        <v>495</v>
      </c>
      <c r="Q684" s="23" t="n">
        <v>286</v>
      </c>
      <c r="R684" s="23" t="n">
        <v>127</v>
      </c>
      <c r="S684" s="23" t="n">
        <v>428</v>
      </c>
      <c r="T684" s="23" t="n">
        <v>393</v>
      </c>
      <c r="U684" s="23" t="n">
        <v>391</v>
      </c>
      <c r="V684" s="23" t="n">
        <v>481</v>
      </c>
      <c r="W684" s="23" t="n">
        <v>382</v>
      </c>
      <c r="X684" s="23" t="n">
        <v>3</v>
      </c>
      <c r="Y684" s="23" t="n">
        <v>-337</v>
      </c>
      <c r="Z684" s="23" t="n">
        <v>-262</v>
      </c>
      <c r="AA684" s="23" t="n">
        <v>-265</v>
      </c>
      <c r="AB684" s="23" t="n">
        <v>-480</v>
      </c>
      <c r="AC684" s="23" t="n">
        <v>-628</v>
      </c>
      <c r="AD684" s="23" t="n">
        <v>-529</v>
      </c>
      <c r="AE684" s="23" t="n">
        <v>-405</v>
      </c>
      <c r="AF684" s="23" t="n">
        <v>-975</v>
      </c>
      <c r="AG684" s="23" t="n">
        <v>-690</v>
      </c>
      <c r="AH684" s="23" t="n">
        <v>-752</v>
      </c>
      <c r="AI684" s="23" t="n">
        <v>-362</v>
      </c>
      <c r="AJ684" s="23" t="n">
        <v>-945</v>
      </c>
      <c r="AK684" s="23" t="n">
        <v>-500</v>
      </c>
      <c r="AL684" s="23" t="n">
        <v>-616</v>
      </c>
      <c r="AM684" s="23" t="n">
        <v>-471</v>
      </c>
      <c r="AN684" s="23" t="n">
        <v>-640</v>
      </c>
      <c r="AO684" s="23" t="n">
        <v>-784</v>
      </c>
      <c r="AP684" s="23" t="n">
        <v>-664</v>
      </c>
      <c r="AQ684" s="23" t="n">
        <v>-165</v>
      </c>
      <c r="AR684" s="23" t="n">
        <v>-856</v>
      </c>
      <c r="AS684" s="23" t="n">
        <v>-857</v>
      </c>
      <c r="AT684" s="23" t="n">
        <v>-707</v>
      </c>
      <c r="AU684" s="23" t="n">
        <v>-206</v>
      </c>
      <c r="AV684" s="23" t="n">
        <v>-529</v>
      </c>
      <c r="AW684" s="23" t="n">
        <v>-338</v>
      </c>
      <c r="AX684" s="23" t="n">
        <v>-327</v>
      </c>
      <c r="AY684" s="23" t="n">
        <v>223</v>
      </c>
      <c r="AZ684" s="23" t="n">
        <v>-77</v>
      </c>
      <c r="BA684" s="23" t="n">
        <v>213</v>
      </c>
      <c r="BB684" s="23" t="n">
        <v>25</v>
      </c>
      <c r="BC684" s="23" t="n">
        <v>889</v>
      </c>
      <c r="BD684" s="23" t="n">
        <v>370</v>
      </c>
      <c r="BE684" s="23" t="n">
        <v>281</v>
      </c>
      <c r="BF684" s="23" t="n">
        <v>380</v>
      </c>
      <c r="BG684" s="23" t="n">
        <v>777</v>
      </c>
      <c r="BH684" s="23" t="n">
        <v>-170</v>
      </c>
      <c r="BI684" s="23" t="n">
        <v>-386</v>
      </c>
      <c r="BJ684" s="23" t="n">
        <v>-441</v>
      </c>
      <c r="BK684" s="23" t="n">
        <v>445</v>
      </c>
      <c r="BL684" s="23" t="n">
        <v>-520</v>
      </c>
      <c r="BM684" s="23" t="n">
        <v>-786</v>
      </c>
      <c r="BN684" s="23" t="n">
        <v>-1263</v>
      </c>
      <c r="BO684" s="23" t="n">
        <v>-387</v>
      </c>
      <c r="BP684" s="23" t="n">
        <v>-984</v>
      </c>
      <c r="BQ684" s="23" t="n">
        <v>-833</v>
      </c>
      <c r="BR684" s="23" t="n">
        <v>-974</v>
      </c>
      <c r="BS684" s="23" t="n">
        <v>-539</v>
      </c>
      <c r="BT684" s="23" t="n">
        <v>-776</v>
      </c>
      <c r="BU684" s="23" t="n">
        <v>-1021</v>
      </c>
      <c r="BV684" s="23" t="n">
        <v>-766</v>
      </c>
      <c r="BW684" s="23" t="n">
        <v>-603</v>
      </c>
      <c r="BX684" s="23" t="n">
        <v>-1103</v>
      </c>
      <c r="BY684" s="23" t="n">
        <v>-1520</v>
      </c>
      <c r="BZ684" s="23" t="n">
        <v>-1020</v>
      </c>
      <c r="CA684" s="23" t="n">
        <v>-910</v>
      </c>
      <c r="CB684" s="23" t="n">
        <v>-1137</v>
      </c>
      <c r="CC684" s="23" t="n">
        <v>-1538</v>
      </c>
      <c r="CD684" s="23" t="n">
        <v>-1228</v>
      </c>
      <c r="CE684" s="23" t="n">
        <v>-911</v>
      </c>
      <c r="CF684" s="23" t="n">
        <v>-1829</v>
      </c>
      <c r="CG684" s="23" t="n">
        <v>-1917</v>
      </c>
      <c r="CH684" s="23" t="n">
        <v>-1891</v>
      </c>
      <c r="CI684" s="23" t="n">
        <v>-1151</v>
      </c>
      <c r="CJ684" s="23" t="n">
        <v>-1783</v>
      </c>
      <c r="CK684" s="23" t="n">
        <v>-2396</v>
      </c>
      <c r="CL684" s="23" t="n">
        <v>-1921</v>
      </c>
    </row>
    <row r="685" customFormat="false" ht="12.75" hidden="false" customHeight="false" outlineLevel="0" collapsed="false">
      <c r="A685" s="23" t="n">
        <v>76</v>
      </c>
      <c r="B685" s="23" t="s">
        <v>490</v>
      </c>
      <c r="C685" s="23" t="n">
        <v>-866</v>
      </c>
      <c r="D685" s="23" t="n">
        <v>-760</v>
      </c>
      <c r="E685" s="23" t="n">
        <v>-664</v>
      </c>
      <c r="F685" s="23" t="n">
        <v>-502</v>
      </c>
      <c r="G685" s="23" t="n">
        <v>-306</v>
      </c>
      <c r="H685" s="23" t="n">
        <v>-887</v>
      </c>
      <c r="I685" s="23" t="n">
        <v>-728</v>
      </c>
      <c r="J685" s="23" t="n">
        <v>-282</v>
      </c>
      <c r="K685" s="23" t="n">
        <v>-146</v>
      </c>
      <c r="L685" s="23" t="n">
        <v>-149</v>
      </c>
      <c r="M685" s="23" t="n">
        <v>-209</v>
      </c>
      <c r="N685" s="23" t="n">
        <v>120</v>
      </c>
      <c r="O685" s="23" t="n">
        <v>-15</v>
      </c>
      <c r="P685" s="23" t="n">
        <v>-253</v>
      </c>
      <c r="Q685" s="23" t="n">
        <v>-274</v>
      </c>
      <c r="R685" s="23" t="n">
        <v>-404</v>
      </c>
      <c r="S685" s="23" t="n">
        <v>-384</v>
      </c>
      <c r="T685" s="23" t="n">
        <v>-852</v>
      </c>
      <c r="U685" s="23" t="n">
        <v>-823</v>
      </c>
      <c r="V685" s="23" t="n">
        <v>-608</v>
      </c>
      <c r="W685" s="23" t="n">
        <v>-629</v>
      </c>
      <c r="X685" s="23" t="n">
        <v>-1019</v>
      </c>
      <c r="Y685" s="23" t="n">
        <v>-1241</v>
      </c>
      <c r="Z685" s="23" t="n">
        <v>-1570</v>
      </c>
      <c r="AA685" s="23" t="n">
        <v>-2113</v>
      </c>
      <c r="AB685" s="23" t="n">
        <v>-2090</v>
      </c>
      <c r="AC685" s="23" t="n">
        <v>-1983</v>
      </c>
      <c r="AD685" s="23" t="n">
        <v>-2466</v>
      </c>
      <c r="AE685" s="23" t="n">
        <v>-2143</v>
      </c>
      <c r="AF685" s="23" t="n">
        <v>-2515</v>
      </c>
      <c r="AG685" s="23" t="n">
        <v>-2687</v>
      </c>
      <c r="AH685" s="23" t="n">
        <v>-3225</v>
      </c>
      <c r="AI685" s="23" t="n">
        <v>-3001</v>
      </c>
      <c r="AJ685" s="23" t="n">
        <v>-3660</v>
      </c>
      <c r="AK685" s="23" t="n">
        <v>-3838</v>
      </c>
      <c r="AL685" s="23" t="n">
        <v>-3566</v>
      </c>
      <c r="AM685" s="23" t="n">
        <v>-3452</v>
      </c>
      <c r="AN685" s="23" t="n">
        <v>-4298</v>
      </c>
      <c r="AO685" s="23" t="n">
        <v>-3533</v>
      </c>
      <c r="AP685" s="23" t="n">
        <v>-4133</v>
      </c>
      <c r="AQ685" s="23" t="n">
        <v>-2940</v>
      </c>
      <c r="AR685" s="23" t="n">
        <v>-2792</v>
      </c>
      <c r="AS685" s="23" t="n">
        <v>-2941</v>
      </c>
      <c r="AT685" s="23" t="n">
        <v>-3388</v>
      </c>
      <c r="AU685" s="23" t="n">
        <v>-2224</v>
      </c>
      <c r="AV685" s="23" t="n">
        <v>-1931</v>
      </c>
      <c r="AW685" s="23" t="n">
        <v>-2295</v>
      </c>
      <c r="AX685" s="23" t="n">
        <v>-2020</v>
      </c>
      <c r="AY685" s="23" t="n">
        <v>-2432</v>
      </c>
      <c r="AZ685" s="23" t="n">
        <v>-2163</v>
      </c>
      <c r="BA685" s="23" t="n">
        <v>-2837</v>
      </c>
      <c r="BB685" s="23" t="n">
        <v>-2456</v>
      </c>
      <c r="BC685" s="23" t="n">
        <v>-1500</v>
      </c>
      <c r="BD685" s="23" t="n">
        <v>-666</v>
      </c>
      <c r="BE685" s="23" t="n">
        <v>-1177</v>
      </c>
      <c r="BF685" s="23" t="n">
        <v>-2139</v>
      </c>
      <c r="BG685" s="23" t="n">
        <v>-877</v>
      </c>
      <c r="BH685" s="23" t="n">
        <v>-2083</v>
      </c>
      <c r="BI685" s="23" t="n">
        <v>-2292</v>
      </c>
      <c r="BJ685" s="23" t="n">
        <v>-2975</v>
      </c>
      <c r="BK685" s="23" t="n">
        <v>-1580</v>
      </c>
      <c r="BL685" s="23" t="n">
        <v>-2499</v>
      </c>
      <c r="BM685" s="23" t="n">
        <v>-2907</v>
      </c>
      <c r="BN685" s="23" t="n">
        <v>-3080</v>
      </c>
      <c r="BO685" s="23" t="n">
        <v>-2429</v>
      </c>
      <c r="BP685" s="23" t="n">
        <v>-3452</v>
      </c>
      <c r="BQ685" s="23" t="n">
        <v>-3466</v>
      </c>
      <c r="BR685" s="23" t="n">
        <v>-3592</v>
      </c>
      <c r="BS685" s="23" t="n">
        <v>-3023</v>
      </c>
      <c r="BT685" s="23" t="n">
        <v>-4245</v>
      </c>
      <c r="BU685" s="23" t="n">
        <v>-4022</v>
      </c>
      <c r="BV685" s="23" t="n">
        <v>-3624</v>
      </c>
      <c r="BW685" s="23" t="n">
        <v>-3249</v>
      </c>
      <c r="BX685" s="23" t="n">
        <v>-3820</v>
      </c>
      <c r="BY685" s="23" t="n">
        <v>-4555</v>
      </c>
      <c r="BZ685" s="23" t="n">
        <v>-4352</v>
      </c>
      <c r="CA685" s="23" t="n">
        <v>-4404</v>
      </c>
      <c r="CB685" s="23" t="n">
        <v>-4992</v>
      </c>
      <c r="CC685" s="23" t="n">
        <v>-4252</v>
      </c>
      <c r="CD685" s="23" t="n">
        <v>-5608</v>
      </c>
      <c r="CE685" s="23" t="n">
        <v>-5550</v>
      </c>
      <c r="CF685" s="23" t="n">
        <v>-6043</v>
      </c>
      <c r="CG685" s="23" t="n">
        <v>-5367</v>
      </c>
      <c r="CH685" s="23" t="n">
        <v>-6690</v>
      </c>
      <c r="CI685" s="23" t="n">
        <v>-5980</v>
      </c>
      <c r="CJ685" s="23" t="n">
        <v>-7438</v>
      </c>
      <c r="CK685" s="23" t="n">
        <v>-7463</v>
      </c>
      <c r="CL685" s="23" t="n">
        <v>-8031</v>
      </c>
    </row>
    <row r="686" customFormat="false" ht="12.75" hidden="false" customHeight="false" outlineLevel="0" collapsed="false">
      <c r="A686" s="23" t="n">
        <v>77</v>
      </c>
      <c r="B686" s="23" t="s">
        <v>491</v>
      </c>
      <c r="C686" s="23" t="n">
        <v>-183</v>
      </c>
      <c r="D686" s="23" t="n">
        <v>-100</v>
      </c>
      <c r="E686" s="23" t="n">
        <v>-344</v>
      </c>
      <c r="F686" s="23" t="n">
        <v>-137</v>
      </c>
      <c r="G686" s="23" t="n">
        <v>-70</v>
      </c>
      <c r="H686" s="23" t="n">
        <v>-120</v>
      </c>
      <c r="I686" s="23" t="n">
        <v>-322</v>
      </c>
      <c r="J686" s="23" t="n">
        <v>53</v>
      </c>
      <c r="K686" s="23" t="n">
        <v>221</v>
      </c>
      <c r="L686" s="23" t="n">
        <v>546</v>
      </c>
      <c r="M686" s="23" t="n">
        <v>180</v>
      </c>
      <c r="N686" s="23" t="n">
        <v>340</v>
      </c>
      <c r="O686" s="23" t="n">
        <v>260</v>
      </c>
      <c r="P686" s="23" t="n">
        <v>73</v>
      </c>
      <c r="Q686" s="23" t="n">
        <v>-96</v>
      </c>
      <c r="R686" s="23" t="n">
        <v>-4</v>
      </c>
      <c r="S686" s="23" t="n">
        <v>-192</v>
      </c>
      <c r="T686" s="23" t="n">
        <v>-57</v>
      </c>
      <c r="U686" s="23" t="n">
        <v>-332</v>
      </c>
      <c r="V686" s="23" t="n">
        <v>-47</v>
      </c>
      <c r="W686" s="23" t="n">
        <v>-163</v>
      </c>
      <c r="X686" s="23" t="n">
        <v>-315</v>
      </c>
      <c r="Y686" s="23" t="n">
        <v>-680</v>
      </c>
      <c r="Z686" s="23" t="n">
        <v>-602</v>
      </c>
      <c r="AA686" s="23" t="n">
        <v>-696</v>
      </c>
      <c r="AB686" s="23" t="n">
        <v>-752</v>
      </c>
      <c r="AC686" s="23" t="n">
        <v>-1223</v>
      </c>
      <c r="AD686" s="23" t="n">
        <v>-1069</v>
      </c>
      <c r="AE686" s="23" t="n">
        <v>-895</v>
      </c>
      <c r="AF686" s="23" t="n">
        <v>-1056</v>
      </c>
      <c r="AG686" s="23" t="n">
        <v>-1396</v>
      </c>
      <c r="AH686" s="23" t="n">
        <v>-1451</v>
      </c>
      <c r="AI686" s="23" t="n">
        <v>-1347</v>
      </c>
      <c r="AJ686" s="23" t="n">
        <v>-1144</v>
      </c>
      <c r="AK686" s="23" t="n">
        <v>-1758</v>
      </c>
      <c r="AL686" s="23" t="n">
        <v>-1350</v>
      </c>
      <c r="AM686" s="23" t="n">
        <v>-1102</v>
      </c>
      <c r="AN686" s="23" t="n">
        <v>-1223</v>
      </c>
      <c r="AO686" s="23" t="n">
        <v>-1630</v>
      </c>
      <c r="AP686" s="23" t="n">
        <v>-1496</v>
      </c>
      <c r="AQ686" s="23" t="n">
        <v>-1231</v>
      </c>
      <c r="AR686" s="23" t="n">
        <v>-1015</v>
      </c>
      <c r="AS686" s="23" t="n">
        <v>-1329</v>
      </c>
      <c r="AT686" s="23" t="n">
        <v>-1268</v>
      </c>
      <c r="AU686" s="23" t="n">
        <v>-883</v>
      </c>
      <c r="AV686" s="23" t="n">
        <v>-1054</v>
      </c>
      <c r="AW686" s="23" t="n">
        <v>-1478</v>
      </c>
      <c r="AX686" s="23" t="n">
        <v>-1365</v>
      </c>
      <c r="AY686" s="23" t="n">
        <v>-1152</v>
      </c>
      <c r="AZ686" s="23" t="n">
        <v>-1104</v>
      </c>
      <c r="BA686" s="23" t="n">
        <v>-1432</v>
      </c>
      <c r="BB686" s="23" t="n">
        <v>-1105</v>
      </c>
      <c r="BC686" s="23" t="n">
        <v>-751</v>
      </c>
      <c r="BD686" s="23" t="n">
        <v>-588</v>
      </c>
      <c r="BE686" s="23" t="n">
        <v>-1183</v>
      </c>
      <c r="BF686" s="23" t="n">
        <v>-688</v>
      </c>
      <c r="BG686" s="23" t="n">
        <v>-416</v>
      </c>
      <c r="BH686" s="23" t="n">
        <v>-744</v>
      </c>
      <c r="BI686" s="23" t="n">
        <v>-1159</v>
      </c>
      <c r="BJ686" s="23" t="n">
        <v>-1308</v>
      </c>
      <c r="BK686" s="23" t="n">
        <v>-1232</v>
      </c>
      <c r="BL686" s="23" t="n">
        <v>-1359</v>
      </c>
      <c r="BM686" s="23" t="n">
        <v>-2116</v>
      </c>
      <c r="BN686" s="23" t="n">
        <v>-2129</v>
      </c>
      <c r="BO686" s="23" t="n">
        <v>-1674</v>
      </c>
      <c r="BP686" s="23" t="n">
        <v>-1580</v>
      </c>
      <c r="BQ686" s="23" t="n">
        <v>-2292</v>
      </c>
      <c r="BR686" s="23" t="n">
        <v>-2207</v>
      </c>
      <c r="BS686" s="23" t="n">
        <v>-1764</v>
      </c>
      <c r="BT686" s="23" t="n">
        <v>-1817</v>
      </c>
      <c r="BU686" s="23" t="n">
        <v>-2076</v>
      </c>
      <c r="BV686" s="23" t="n">
        <v>-1921</v>
      </c>
      <c r="BW686" s="23" t="n">
        <v>-2051</v>
      </c>
      <c r="BX686" s="23" t="n">
        <v>-2147</v>
      </c>
      <c r="BY686" s="23" t="n">
        <v>-2873</v>
      </c>
      <c r="BZ686" s="23" t="n">
        <v>-2544</v>
      </c>
      <c r="CA686" s="23" t="n">
        <v>-2442</v>
      </c>
      <c r="CB686" s="23" t="n">
        <v>-2510</v>
      </c>
      <c r="CC686" s="23" t="n">
        <v>-2732</v>
      </c>
      <c r="CD686" s="23" t="n">
        <v>-2792</v>
      </c>
      <c r="CE686" s="23" t="n">
        <v>-2828</v>
      </c>
      <c r="CF686" s="23" t="n">
        <v>-3031</v>
      </c>
      <c r="CG686" s="23" t="n">
        <v>-3046</v>
      </c>
      <c r="CH686" s="23" t="n">
        <v>-3129</v>
      </c>
      <c r="CI686" s="23" t="n">
        <v>-3108</v>
      </c>
      <c r="CJ686" s="23" t="n">
        <v>-3112</v>
      </c>
      <c r="CK686" s="23" t="n">
        <v>-3270</v>
      </c>
      <c r="CL686" s="23" t="n">
        <v>-2981</v>
      </c>
    </row>
    <row r="687" customFormat="false" ht="12.75" hidden="false" customHeight="false" outlineLevel="0" collapsed="false">
      <c r="A687" s="23" t="n">
        <v>78</v>
      </c>
      <c r="B687" s="23" t="s">
        <v>492</v>
      </c>
      <c r="C687" s="23" t="n">
        <v>688</v>
      </c>
      <c r="D687" s="23" t="n">
        <v>793</v>
      </c>
      <c r="E687" s="23" t="n">
        <v>713</v>
      </c>
      <c r="F687" s="23" t="n">
        <v>1023</v>
      </c>
      <c r="G687" s="23" t="n">
        <v>1016</v>
      </c>
      <c r="H687" s="23" t="n">
        <v>982</v>
      </c>
      <c r="I687" s="23" t="n">
        <v>1058</v>
      </c>
      <c r="J687" s="23" t="n">
        <v>1378</v>
      </c>
      <c r="K687" s="23" t="n">
        <v>1621</v>
      </c>
      <c r="L687" s="23" t="n">
        <v>1326</v>
      </c>
      <c r="M687" s="23" t="n">
        <v>1366</v>
      </c>
      <c r="N687" s="23" t="n">
        <v>1257</v>
      </c>
      <c r="O687" s="23" t="n">
        <v>1367</v>
      </c>
      <c r="P687" s="23" t="n">
        <v>1105</v>
      </c>
      <c r="Q687" s="23" t="n">
        <v>1065</v>
      </c>
      <c r="R687" s="23" t="n">
        <v>1521</v>
      </c>
      <c r="S687" s="23" t="n">
        <v>1437</v>
      </c>
      <c r="T687" s="23" t="n">
        <v>1473</v>
      </c>
      <c r="U687" s="23" t="n">
        <v>901</v>
      </c>
      <c r="V687" s="23" t="n">
        <v>1197</v>
      </c>
      <c r="W687" s="23" t="n">
        <v>1405</v>
      </c>
      <c r="X687" s="23" t="n">
        <v>897</v>
      </c>
      <c r="Y687" s="23" t="n">
        <v>902</v>
      </c>
      <c r="Z687" s="23" t="n">
        <v>1052</v>
      </c>
      <c r="AA687" s="23" t="n">
        <v>952</v>
      </c>
      <c r="AB687" s="23" t="n">
        <v>726</v>
      </c>
      <c r="AC687" s="23" t="n">
        <v>730</v>
      </c>
      <c r="AD687" s="23" t="n">
        <v>970</v>
      </c>
      <c r="AE687" s="23" t="n">
        <v>944</v>
      </c>
      <c r="AF687" s="23" t="n">
        <v>695</v>
      </c>
      <c r="AG687" s="23" t="n">
        <v>658</v>
      </c>
      <c r="AH687" s="23" t="n">
        <v>832</v>
      </c>
      <c r="AI687" s="23" t="n">
        <v>956</v>
      </c>
      <c r="AJ687" s="23" t="n">
        <v>639</v>
      </c>
      <c r="AK687" s="23" t="n">
        <v>481</v>
      </c>
      <c r="AL687" s="23" t="n">
        <v>1017</v>
      </c>
      <c r="AM687" s="23" t="n">
        <v>1288</v>
      </c>
      <c r="AN687" s="23" t="n">
        <v>876</v>
      </c>
      <c r="AO687" s="23" t="n">
        <v>776</v>
      </c>
      <c r="AP687" s="23" t="n">
        <v>272</v>
      </c>
      <c r="AQ687" s="23" t="n">
        <v>574</v>
      </c>
      <c r="AR687" s="23" t="n">
        <v>745</v>
      </c>
      <c r="AS687" s="23" t="n">
        <v>1070</v>
      </c>
      <c r="AT687" s="23" t="n">
        <v>1375</v>
      </c>
      <c r="AU687" s="23" t="n">
        <v>1559</v>
      </c>
      <c r="AV687" s="23" t="n">
        <v>1744</v>
      </c>
      <c r="AW687" s="23" t="n">
        <v>1691</v>
      </c>
      <c r="AX687" s="23" t="n">
        <v>1306</v>
      </c>
      <c r="AY687" s="23" t="n">
        <v>2116</v>
      </c>
      <c r="AZ687" s="23" t="n">
        <v>1913</v>
      </c>
      <c r="BA687" s="23" t="n">
        <v>1520</v>
      </c>
      <c r="BB687" s="23" t="n">
        <v>2338</v>
      </c>
      <c r="BC687" s="23" t="n">
        <v>2414</v>
      </c>
      <c r="BD687" s="23" t="n">
        <v>2320</v>
      </c>
      <c r="BE687" s="23" t="n">
        <v>1278</v>
      </c>
      <c r="BF687" s="23" t="n">
        <v>2503</v>
      </c>
      <c r="BG687" s="23" t="n">
        <v>2686</v>
      </c>
      <c r="BH687" s="23" t="n">
        <v>1818</v>
      </c>
      <c r="BI687" s="23" t="n">
        <v>1317</v>
      </c>
      <c r="BJ687" s="23" t="n">
        <v>1957</v>
      </c>
      <c r="BK687" s="23" t="n">
        <v>2038</v>
      </c>
      <c r="BL687" s="23" t="n">
        <v>1750</v>
      </c>
      <c r="BM687" s="23" t="n">
        <v>60</v>
      </c>
      <c r="BN687" s="23" t="n">
        <v>423</v>
      </c>
      <c r="BO687" s="23" t="n">
        <v>1900</v>
      </c>
      <c r="BP687" s="23" t="n">
        <v>1541</v>
      </c>
      <c r="BQ687" s="23" t="n">
        <v>1533</v>
      </c>
      <c r="BR687" s="23" t="n">
        <v>2476</v>
      </c>
      <c r="BS687" s="23" t="n">
        <v>2400</v>
      </c>
      <c r="BT687" s="23" t="n">
        <v>2614</v>
      </c>
      <c r="BU687" s="23" t="n">
        <v>2247</v>
      </c>
      <c r="BV687" s="23" t="n">
        <v>2734</v>
      </c>
      <c r="BW687" s="23" t="n">
        <v>2597</v>
      </c>
      <c r="BX687" s="23" t="n">
        <v>2055</v>
      </c>
      <c r="BY687" s="23" t="n">
        <v>1231</v>
      </c>
      <c r="BZ687" s="23" t="n">
        <v>3226</v>
      </c>
      <c r="CA687" s="23" t="n">
        <v>2885</v>
      </c>
      <c r="CB687" s="23" t="n">
        <v>2901</v>
      </c>
      <c r="CC687" s="23" t="n">
        <v>3070</v>
      </c>
      <c r="CD687" s="23" t="n">
        <v>3371</v>
      </c>
      <c r="CE687" s="23" t="n">
        <v>3375</v>
      </c>
      <c r="CF687" s="23" t="n">
        <v>2511</v>
      </c>
      <c r="CG687" s="23" t="n">
        <v>2617</v>
      </c>
      <c r="CH687" s="23" t="n">
        <v>2794</v>
      </c>
      <c r="CI687" s="23" t="n">
        <v>2853</v>
      </c>
      <c r="CJ687" s="23" t="n">
        <v>2689</v>
      </c>
      <c r="CK687" s="23" t="n">
        <v>2790</v>
      </c>
      <c r="CL687" s="23" t="n">
        <v>2546</v>
      </c>
    </row>
    <row r="688" customFormat="false" ht="12.75" hidden="false" customHeight="false" outlineLevel="0" collapsed="false">
      <c r="A688" s="23" t="n">
        <v>79</v>
      </c>
      <c r="B688" s="23" t="s">
        <v>493</v>
      </c>
      <c r="C688" s="23" t="n">
        <v>191</v>
      </c>
      <c r="D688" s="23" t="n">
        <v>247</v>
      </c>
      <c r="E688" s="23" t="n">
        <v>-42</v>
      </c>
      <c r="F688" s="23" t="n">
        <v>418</v>
      </c>
      <c r="G688" s="23" t="n">
        <v>886</v>
      </c>
      <c r="H688" s="23" t="n">
        <v>549</v>
      </c>
      <c r="I688" s="23" t="n">
        <v>559</v>
      </c>
      <c r="J688" s="23" t="n">
        <v>704</v>
      </c>
      <c r="K688" s="23" t="n">
        <v>830</v>
      </c>
      <c r="L688" s="23" t="n">
        <v>1450</v>
      </c>
      <c r="M688" s="23" t="n">
        <v>181</v>
      </c>
      <c r="N688" s="23" t="n">
        <v>455</v>
      </c>
      <c r="O688" s="23" t="n">
        <v>529</v>
      </c>
      <c r="P688" s="23" t="n">
        <v>128</v>
      </c>
      <c r="Q688" s="23" t="n">
        <v>-770</v>
      </c>
      <c r="R688" s="23" t="n">
        <v>-142</v>
      </c>
      <c r="S688" s="23" t="n">
        <v>-61</v>
      </c>
      <c r="T688" s="23" t="n">
        <v>-364</v>
      </c>
      <c r="U688" s="23" t="n">
        <v>-831</v>
      </c>
      <c r="V688" s="23" t="n">
        <v>-1094</v>
      </c>
      <c r="W688" s="23" t="n">
        <v>-631</v>
      </c>
      <c r="X688" s="23" t="n">
        <v>-504</v>
      </c>
      <c r="Y688" s="23" t="n">
        <v>-962</v>
      </c>
      <c r="Z688" s="23" t="n">
        <v>-630</v>
      </c>
      <c r="AA688" s="23" t="n">
        <v>-317</v>
      </c>
      <c r="AB688" s="23" t="n">
        <v>-828</v>
      </c>
      <c r="AC688" s="23" t="n">
        <v>-405</v>
      </c>
      <c r="AD688" s="23" t="n">
        <v>-666</v>
      </c>
      <c r="AE688" s="23" t="n">
        <v>323</v>
      </c>
      <c r="AF688" s="23" t="n">
        <v>-951</v>
      </c>
      <c r="AG688" s="23" t="n">
        <v>-1348</v>
      </c>
      <c r="AH688" s="23" t="n">
        <v>-1411</v>
      </c>
      <c r="AI688" s="23" t="n">
        <v>-583</v>
      </c>
      <c r="AJ688" s="23" t="n">
        <v>-1019</v>
      </c>
      <c r="AK688" s="23" t="n">
        <v>-1090</v>
      </c>
      <c r="AL688" s="23" t="n">
        <v>-1212</v>
      </c>
      <c r="AM688" s="23" t="n">
        <v>-744</v>
      </c>
      <c r="AN688" s="23" t="n">
        <v>-635</v>
      </c>
      <c r="AO688" s="23" t="n">
        <v>-1001</v>
      </c>
      <c r="AP688" s="23" t="n">
        <v>-1081</v>
      </c>
      <c r="AQ688" s="23" t="n">
        <v>250</v>
      </c>
      <c r="AR688" s="23" t="n">
        <v>108</v>
      </c>
      <c r="AS688" s="23" t="n">
        <v>77</v>
      </c>
      <c r="AT688" s="23" t="n">
        <v>-22</v>
      </c>
      <c r="AU688" s="23" t="n">
        <v>900</v>
      </c>
      <c r="AV688" s="23" t="n">
        <v>732</v>
      </c>
      <c r="AW688" s="23" t="n">
        <v>568</v>
      </c>
      <c r="AX688" s="23" t="n">
        <v>231</v>
      </c>
      <c r="AY688" s="23" t="n">
        <v>1179</v>
      </c>
      <c r="AZ688" s="23" t="n">
        <v>1379</v>
      </c>
      <c r="BA688" s="23" t="n">
        <v>334</v>
      </c>
      <c r="BB688" s="23" t="n">
        <v>-125</v>
      </c>
      <c r="BC688" s="23" t="n">
        <v>1145</v>
      </c>
      <c r="BD688" s="23" t="n">
        <v>876</v>
      </c>
      <c r="BE688" s="23" t="n">
        <v>168</v>
      </c>
      <c r="BF688" s="23" t="n">
        <v>832</v>
      </c>
      <c r="BG688" s="23" t="n">
        <v>1412</v>
      </c>
      <c r="BH688" s="23" t="n">
        <v>702</v>
      </c>
      <c r="BI688" s="23" t="n">
        <v>-187</v>
      </c>
      <c r="BJ688" s="23" t="n">
        <v>586</v>
      </c>
      <c r="BK688" s="23" t="n">
        <v>2110</v>
      </c>
      <c r="BL688" s="23" t="n">
        <v>-20</v>
      </c>
      <c r="BM688" s="23" t="n">
        <v>640</v>
      </c>
      <c r="BN688" s="23" t="n">
        <v>1620</v>
      </c>
      <c r="BO688" s="23" t="n">
        <v>1752</v>
      </c>
      <c r="BP688" s="23" t="n">
        <v>587</v>
      </c>
      <c r="BQ688" s="23" t="n">
        <v>-701</v>
      </c>
      <c r="BR688" s="23" t="n">
        <v>-261</v>
      </c>
      <c r="BS688" s="23" t="n">
        <v>180</v>
      </c>
      <c r="BT688" s="23" t="n">
        <v>376</v>
      </c>
      <c r="BU688" s="23" t="n">
        <v>468</v>
      </c>
      <c r="BV688" s="23" t="n">
        <v>473</v>
      </c>
      <c r="BW688" s="23" t="n">
        <v>670</v>
      </c>
      <c r="BX688" s="23" t="n">
        <v>1716</v>
      </c>
      <c r="BY688" s="23" t="n">
        <v>-25</v>
      </c>
      <c r="BZ688" s="23" t="n">
        <v>-668</v>
      </c>
      <c r="CA688" s="23" t="n">
        <v>1614</v>
      </c>
      <c r="CB688" s="23" t="n">
        <v>1182</v>
      </c>
      <c r="CC688" s="23" t="n">
        <v>526</v>
      </c>
      <c r="CD688" s="23" t="n">
        <v>5</v>
      </c>
      <c r="CE688" s="23" t="n">
        <v>1634</v>
      </c>
      <c r="CF688" s="23" t="n">
        <v>850</v>
      </c>
      <c r="CG688" s="23" t="n">
        <v>1432</v>
      </c>
      <c r="CH688" s="23" t="n">
        <v>-138</v>
      </c>
      <c r="CI688" s="23" t="n">
        <v>733</v>
      </c>
      <c r="CJ688" s="23" t="n">
        <v>-433</v>
      </c>
      <c r="CK688" s="23" t="n">
        <v>-387</v>
      </c>
      <c r="CL688" s="23" t="n">
        <v>-1231</v>
      </c>
    </row>
    <row r="689" customFormat="false" ht="12.75" hidden="false" customHeight="false" outlineLevel="0" collapsed="false">
      <c r="A689" s="23" t="n">
        <v>80</v>
      </c>
      <c r="B689" s="23" t="s">
        <v>494</v>
      </c>
      <c r="C689" s="23" t="n">
        <v>39</v>
      </c>
      <c r="D689" s="23" t="n">
        <v>51</v>
      </c>
      <c r="E689" s="23" t="n">
        <v>50</v>
      </c>
      <c r="F689" s="23" t="n">
        <v>122</v>
      </c>
      <c r="G689" s="23" t="n">
        <v>-42</v>
      </c>
      <c r="H689" s="23" t="n">
        <v>-84</v>
      </c>
      <c r="I689" s="23" t="n">
        <v>-96</v>
      </c>
      <c r="J689" s="23" t="n">
        <v>-28</v>
      </c>
      <c r="K689" s="23" t="n">
        <v>17</v>
      </c>
      <c r="L689" s="23" t="n">
        <v>-7</v>
      </c>
      <c r="M689" s="23" t="n">
        <v>-26</v>
      </c>
      <c r="N689" s="23" t="n">
        <v>-52</v>
      </c>
      <c r="O689" s="23" t="n">
        <v>240</v>
      </c>
      <c r="P689" s="23" t="n">
        <v>275</v>
      </c>
      <c r="Q689" s="23" t="n">
        <v>198</v>
      </c>
      <c r="R689" s="23" t="n">
        <v>220</v>
      </c>
      <c r="S689" s="23" t="n">
        <v>191</v>
      </c>
      <c r="T689" s="23" t="n">
        <v>173</v>
      </c>
      <c r="U689" s="23" t="n">
        <v>207</v>
      </c>
      <c r="V689" s="23" t="n">
        <v>152</v>
      </c>
      <c r="W689" s="23" t="n">
        <v>1381</v>
      </c>
      <c r="X689" s="23" t="n">
        <v>993</v>
      </c>
      <c r="Y689" s="23" t="n">
        <v>876</v>
      </c>
      <c r="Z689" s="23" t="n">
        <v>1062</v>
      </c>
      <c r="AA689" s="23" t="n">
        <v>1147</v>
      </c>
      <c r="AB689" s="23" t="n">
        <v>728</v>
      </c>
      <c r="AC689" s="23" t="n">
        <v>585</v>
      </c>
      <c r="AD689" s="23" t="n">
        <v>719</v>
      </c>
      <c r="AE689" s="23" t="n">
        <v>874</v>
      </c>
      <c r="AF689" s="23" t="n">
        <v>725</v>
      </c>
      <c r="AG689" s="23" t="n">
        <v>491</v>
      </c>
      <c r="AH689" s="23" t="n">
        <v>648</v>
      </c>
      <c r="AI689" s="23" t="n">
        <v>62</v>
      </c>
      <c r="AJ689" s="23" t="n">
        <v>-359</v>
      </c>
      <c r="AK689" s="23" t="n">
        <v>-408</v>
      </c>
      <c r="AL689" s="23" t="n">
        <v>-237</v>
      </c>
      <c r="AM689" s="23" t="n">
        <v>43</v>
      </c>
      <c r="AN689" s="23" t="n">
        <v>81</v>
      </c>
      <c r="AO689" s="23" t="n">
        <v>-294</v>
      </c>
      <c r="AP689" s="23" t="n">
        <v>-26</v>
      </c>
      <c r="AQ689" s="23" t="n">
        <v>243</v>
      </c>
      <c r="AR689" s="23" t="n">
        <v>512</v>
      </c>
      <c r="AS689" s="23" t="n">
        <v>47</v>
      </c>
      <c r="AT689" s="23" t="n">
        <v>57</v>
      </c>
      <c r="AU689" s="23" t="n">
        <v>-373</v>
      </c>
      <c r="AV689" s="23" t="n">
        <v>-684</v>
      </c>
      <c r="AW689" s="23" t="n">
        <v>-377</v>
      </c>
      <c r="AX689" s="23" t="n">
        <v>-263</v>
      </c>
      <c r="AY689" s="23" t="n">
        <v>-59</v>
      </c>
      <c r="AZ689" s="23" t="n">
        <v>97</v>
      </c>
      <c r="BA689" s="23" t="n">
        <v>-18</v>
      </c>
      <c r="BB689" s="23" t="n">
        <v>-143</v>
      </c>
      <c r="BC689" s="23" t="n">
        <v>841</v>
      </c>
      <c r="BD689" s="23" t="n">
        <v>289</v>
      </c>
      <c r="BE689" s="23" t="n">
        <v>380</v>
      </c>
      <c r="BF689" s="23" t="n">
        <v>472</v>
      </c>
      <c r="BG689" s="23" t="n">
        <v>897</v>
      </c>
      <c r="BH689" s="23" t="n">
        <v>171</v>
      </c>
      <c r="BI689" s="23" t="n">
        <v>174</v>
      </c>
      <c r="BJ689" s="23" t="n">
        <v>-727</v>
      </c>
      <c r="BK689" s="23" t="n">
        <v>214</v>
      </c>
      <c r="BL689" s="23" t="n">
        <v>-516</v>
      </c>
      <c r="BM689" s="23" t="n">
        <v>-931</v>
      </c>
      <c r="BN689" s="23" t="n">
        <v>-798</v>
      </c>
      <c r="BO689" s="23" t="n">
        <v>-544</v>
      </c>
      <c r="BP689" s="23" t="n">
        <v>-672</v>
      </c>
      <c r="BQ689" s="23" t="n">
        <v>-946</v>
      </c>
      <c r="BR689" s="23" t="n">
        <v>-782</v>
      </c>
      <c r="BS689" s="23" t="n">
        <v>-336</v>
      </c>
      <c r="BT689" s="23" t="n">
        <v>-1200</v>
      </c>
      <c r="BU689" s="23" t="n">
        <v>-602</v>
      </c>
      <c r="BV689" s="23" t="n">
        <v>-399</v>
      </c>
      <c r="BW689" s="23" t="n">
        <v>-825</v>
      </c>
      <c r="BX689" s="23" t="n">
        <v>-1579</v>
      </c>
      <c r="BY689" s="23" t="n">
        <v>-1924</v>
      </c>
      <c r="BZ689" s="23" t="n">
        <v>-1246</v>
      </c>
      <c r="CA689" s="23" t="n">
        <v>-1154</v>
      </c>
      <c r="CB689" s="23" t="n">
        <v>-1682</v>
      </c>
      <c r="CC689" s="23" t="n">
        <v>-1646</v>
      </c>
      <c r="CD689" s="23" t="n">
        <v>-1427</v>
      </c>
      <c r="CE689" s="23" t="n">
        <v>-1375</v>
      </c>
      <c r="CF689" s="23" t="n">
        <v>-2295</v>
      </c>
      <c r="CG689" s="23" t="n">
        <v>-2661</v>
      </c>
      <c r="CH689" s="23" t="n">
        <v>-2402</v>
      </c>
      <c r="CI689" s="23" t="n">
        <v>-1725</v>
      </c>
      <c r="CJ689" s="23" t="n">
        <v>-2623</v>
      </c>
      <c r="CK689" s="23" t="n">
        <v>-3209</v>
      </c>
      <c r="CL689" s="23" t="n">
        <v>-3180</v>
      </c>
    </row>
    <row r="690" customFormat="false" ht="12.75" hidden="false" customHeight="false" outlineLevel="0" collapsed="false">
      <c r="A690" s="23" t="n">
        <v>81</v>
      </c>
      <c r="B690" s="23" t="s">
        <v>495</v>
      </c>
      <c r="C690" s="23" t="n">
        <v>328</v>
      </c>
      <c r="D690" s="23" t="n">
        <v>1043</v>
      </c>
      <c r="E690" s="23" t="n">
        <v>490</v>
      </c>
      <c r="F690" s="23" t="n">
        <v>548</v>
      </c>
      <c r="G690" s="23" t="n">
        <v>1321</v>
      </c>
      <c r="H690" s="23" t="n">
        <v>2211</v>
      </c>
      <c r="I690" s="23" t="n">
        <v>1750</v>
      </c>
      <c r="J690" s="23" t="n">
        <v>2457</v>
      </c>
      <c r="K690" s="23" t="n">
        <v>2328</v>
      </c>
      <c r="L690" s="23" t="n">
        <v>1721</v>
      </c>
      <c r="M690" s="23" t="n">
        <v>915</v>
      </c>
      <c r="N690" s="23" t="n">
        <v>2342</v>
      </c>
      <c r="O690" s="23" t="n">
        <v>1697</v>
      </c>
      <c r="P690" s="23" t="n">
        <v>1109</v>
      </c>
      <c r="Q690" s="23" t="n">
        <v>812</v>
      </c>
      <c r="R690" s="23" t="n">
        <v>1531</v>
      </c>
      <c r="S690" s="23" t="n">
        <v>2099</v>
      </c>
      <c r="T690" s="23" t="n">
        <v>1309</v>
      </c>
      <c r="U690" s="23" t="n">
        <v>461</v>
      </c>
      <c r="V690" s="23" t="n">
        <v>1045</v>
      </c>
      <c r="W690" s="23" t="n">
        <v>348</v>
      </c>
      <c r="X690" s="23" t="n">
        <v>-433</v>
      </c>
      <c r="Y690" s="23" t="n">
        <v>-865</v>
      </c>
      <c r="Z690" s="23" t="n">
        <v>-209</v>
      </c>
      <c r="AA690" s="23" t="n">
        <v>-1200</v>
      </c>
      <c r="AB690" s="23" t="n">
        <v>-1518</v>
      </c>
      <c r="AC690" s="23" t="n">
        <v>-1530</v>
      </c>
      <c r="AD690" s="23" t="n">
        <v>-985</v>
      </c>
      <c r="AE690" s="23" t="n">
        <v>-954</v>
      </c>
      <c r="AF690" s="23" t="n">
        <v>-1620</v>
      </c>
      <c r="AG690" s="23" t="n">
        <v>-1723</v>
      </c>
      <c r="AH690" s="23" t="n">
        <v>-1573</v>
      </c>
      <c r="AI690" s="23" t="n">
        <v>-1626</v>
      </c>
      <c r="AJ690" s="23" t="n">
        <v>-1743</v>
      </c>
      <c r="AK690" s="23" t="n">
        <v>-985</v>
      </c>
      <c r="AL690" s="23" t="n">
        <v>-1825</v>
      </c>
      <c r="AM690" s="23" t="n">
        <v>-1449</v>
      </c>
      <c r="AN690" s="23" t="n">
        <v>-1312</v>
      </c>
      <c r="AO690" s="23" t="n">
        <v>-1203</v>
      </c>
      <c r="AP690" s="23" t="n">
        <v>-1292</v>
      </c>
      <c r="AQ690" s="23" t="n">
        <v>-341</v>
      </c>
      <c r="AR690" s="23" t="n">
        <v>-888</v>
      </c>
      <c r="AS690" s="23" t="n">
        <v>-947</v>
      </c>
      <c r="AT690" s="23" t="n">
        <v>-800</v>
      </c>
      <c r="AU690" s="23" t="n">
        <v>867</v>
      </c>
      <c r="AV690" s="23" t="n">
        <v>1215</v>
      </c>
      <c r="AW690" s="23" t="n">
        <v>120</v>
      </c>
      <c r="AX690" s="23" t="n">
        <v>468</v>
      </c>
      <c r="AY690" s="23" t="n">
        <v>727</v>
      </c>
      <c r="AZ690" s="23" t="n">
        <v>1079</v>
      </c>
      <c r="BA690" s="23" t="n">
        <v>-508</v>
      </c>
      <c r="BB690" s="23" t="n">
        <v>-30</v>
      </c>
      <c r="BC690" s="23" t="n">
        <v>1281</v>
      </c>
      <c r="BD690" s="23" t="n">
        <v>919</v>
      </c>
      <c r="BE690" s="23" t="n">
        <v>356</v>
      </c>
      <c r="BF690" s="23" t="n">
        <v>966</v>
      </c>
      <c r="BG690" s="23" t="n">
        <v>911</v>
      </c>
      <c r="BH690" s="23" t="n">
        <v>642</v>
      </c>
      <c r="BI690" s="23" t="n">
        <v>344</v>
      </c>
      <c r="BJ690" s="23" t="n">
        <v>683</v>
      </c>
      <c r="BK690" s="23" t="n">
        <v>423</v>
      </c>
      <c r="BL690" s="23" t="n">
        <v>1851</v>
      </c>
      <c r="BM690" s="23" t="n">
        <v>166</v>
      </c>
      <c r="BN690" s="23" t="n">
        <v>659</v>
      </c>
      <c r="BO690" s="23" t="n">
        <v>-392</v>
      </c>
      <c r="BP690" s="23" t="n">
        <v>-282</v>
      </c>
      <c r="BQ690" s="23" t="n">
        <v>-761</v>
      </c>
      <c r="BR690" s="23" t="n">
        <v>-1173</v>
      </c>
      <c r="BS690" s="23" t="n">
        <v>-1232</v>
      </c>
      <c r="BT690" s="23" t="n">
        <v>-858</v>
      </c>
      <c r="BU690" s="23" t="n">
        <v>-1342</v>
      </c>
      <c r="BV690" s="23" t="n">
        <v>-539</v>
      </c>
      <c r="BW690" s="23" t="n">
        <v>213</v>
      </c>
      <c r="BX690" s="23" t="n">
        <v>-1000</v>
      </c>
      <c r="BY690" s="23" t="n">
        <v>-1038</v>
      </c>
      <c r="BZ690" s="23" t="n">
        <v>-1139</v>
      </c>
      <c r="CA690" s="23" t="n">
        <v>-550</v>
      </c>
      <c r="CB690" s="23" t="n">
        <v>934</v>
      </c>
      <c r="CC690" s="23" t="n">
        <v>-1017</v>
      </c>
      <c r="CD690" s="23" t="n">
        <v>-1673</v>
      </c>
      <c r="CE690" s="23" t="n">
        <v>-2189</v>
      </c>
      <c r="CF690" s="23" t="n">
        <v>-1745</v>
      </c>
      <c r="CG690" s="23" t="n">
        <v>-2343</v>
      </c>
      <c r="CH690" s="23" t="n">
        <v>-2135</v>
      </c>
      <c r="CI690" s="23" t="n">
        <v>-2483</v>
      </c>
      <c r="CJ690" s="23" t="n">
        <v>-2980</v>
      </c>
      <c r="CK690" s="23" t="n">
        <v>-2998</v>
      </c>
      <c r="CL690" s="23" t="n">
        <v>-4388</v>
      </c>
    </row>
    <row r="691" customFormat="false" ht="12.75" hidden="false" customHeight="false" outlineLevel="0" collapsed="false">
      <c r="A691" s="23" t="n">
        <v>82</v>
      </c>
      <c r="B691" s="23" t="s">
        <v>496</v>
      </c>
      <c r="C691" s="23" t="n">
        <v>-1129</v>
      </c>
      <c r="D691" s="23" t="n">
        <v>-468</v>
      </c>
      <c r="E691" s="23" t="n">
        <v>-559</v>
      </c>
      <c r="F691" s="23" t="n">
        <v>-327</v>
      </c>
      <c r="G691" s="23" t="n">
        <v>-282</v>
      </c>
      <c r="H691" s="23" t="n">
        <v>197</v>
      </c>
      <c r="I691" s="23" t="n">
        <v>-112</v>
      </c>
      <c r="J691" s="23" t="n">
        <v>-344</v>
      </c>
      <c r="K691" s="23" t="n">
        <v>-872</v>
      </c>
      <c r="L691" s="23" t="n">
        <v>733</v>
      </c>
      <c r="M691" s="23" t="n">
        <v>-117</v>
      </c>
      <c r="N691" s="23" t="n">
        <v>-1198</v>
      </c>
      <c r="O691" s="23" t="n">
        <v>-516</v>
      </c>
      <c r="P691" s="23" t="n">
        <v>64</v>
      </c>
      <c r="Q691" s="23" t="n">
        <v>-304</v>
      </c>
      <c r="R691" s="23" t="n">
        <v>-1446</v>
      </c>
      <c r="S691" s="23" t="n">
        <v>-2171</v>
      </c>
      <c r="T691" s="23" t="n">
        <v>-1862</v>
      </c>
      <c r="U691" s="23" t="n">
        <v>-2417</v>
      </c>
      <c r="V691" s="23" t="n">
        <v>-2898</v>
      </c>
      <c r="W691" s="23" t="n">
        <v>-2332</v>
      </c>
      <c r="X691" s="23" t="n">
        <v>-2598</v>
      </c>
      <c r="Y691" s="23" t="n">
        <v>-2288</v>
      </c>
      <c r="Z691" s="23" t="n">
        <v>-3510</v>
      </c>
      <c r="AA691" s="23" t="n">
        <v>-3544</v>
      </c>
      <c r="AB691" s="23" t="n">
        <v>-3451</v>
      </c>
      <c r="AC691" s="23" t="n">
        <v>-3085</v>
      </c>
      <c r="AD691" s="23" t="n">
        <v>-4513</v>
      </c>
      <c r="AE691" s="23" t="n">
        <v>-3720</v>
      </c>
      <c r="AF691" s="23" t="n">
        <v>-3403</v>
      </c>
      <c r="AG691" s="23" t="n">
        <v>-3261</v>
      </c>
      <c r="AH691" s="23" t="n">
        <v>-4435</v>
      </c>
      <c r="AI691" s="23" t="n">
        <v>-3394</v>
      </c>
      <c r="AJ691" s="23" t="n">
        <v>-3037</v>
      </c>
      <c r="AK691" s="23" t="n">
        <v>-3132</v>
      </c>
      <c r="AL691" s="23" t="n">
        <v>-3635</v>
      </c>
      <c r="AM691" s="23" t="n">
        <v>-3069</v>
      </c>
      <c r="AN691" s="23" t="n">
        <v>-2249</v>
      </c>
      <c r="AO691" s="23" t="n">
        <v>-2843</v>
      </c>
      <c r="AP691" s="23" t="n">
        <v>-3430</v>
      </c>
      <c r="AQ691" s="23" t="n">
        <v>-1751</v>
      </c>
      <c r="AR691" s="23" t="n">
        <v>-3058</v>
      </c>
      <c r="AS691" s="23" t="n">
        <v>-2522</v>
      </c>
      <c r="AT691" s="23" t="n">
        <v>-2991</v>
      </c>
      <c r="AU691" s="23" t="n">
        <v>-3943</v>
      </c>
      <c r="AV691" s="23" t="n">
        <v>-1360</v>
      </c>
      <c r="AW691" s="23" t="n">
        <v>-1983</v>
      </c>
      <c r="AX691" s="23" t="n">
        <v>-2770</v>
      </c>
      <c r="AY691" s="23" t="n">
        <v>-1384</v>
      </c>
      <c r="AZ691" s="23" t="n">
        <v>-1560</v>
      </c>
      <c r="BA691" s="23" t="n">
        <v>-3147</v>
      </c>
      <c r="BB691" s="23" t="n">
        <v>-3695</v>
      </c>
      <c r="BC691" s="23" t="n">
        <v>-1446</v>
      </c>
      <c r="BD691" s="23" t="n">
        <v>-1496</v>
      </c>
      <c r="BE691" s="23" t="n">
        <v>-1936</v>
      </c>
      <c r="BF691" s="23" t="n">
        <v>-2491</v>
      </c>
      <c r="BG691" s="23" t="n">
        <v>-1693</v>
      </c>
      <c r="BH691" s="23" t="n">
        <v>-2205</v>
      </c>
      <c r="BI691" s="23" t="n">
        <v>-2434</v>
      </c>
      <c r="BJ691" s="23" t="n">
        <v>-3462</v>
      </c>
      <c r="BK691" s="23" t="n">
        <v>-3176</v>
      </c>
      <c r="BL691" s="23" t="n">
        <v>-3039</v>
      </c>
      <c r="BM691" s="23" t="n">
        <v>-2645</v>
      </c>
      <c r="BN691" s="23" t="n">
        <v>-3518</v>
      </c>
      <c r="BO691" s="23" t="n">
        <v>-2995</v>
      </c>
      <c r="BP691" s="23" t="n">
        <v>-3364</v>
      </c>
      <c r="BQ691" s="23" t="n">
        <v>-4448</v>
      </c>
      <c r="BR691" s="23" t="n">
        <v>-5693</v>
      </c>
      <c r="BS691" s="23" t="n">
        <v>-4177</v>
      </c>
      <c r="BT691" s="23" t="n">
        <v>-4561</v>
      </c>
      <c r="BU691" s="23" t="n">
        <v>-4887</v>
      </c>
      <c r="BV691" s="23" t="n">
        <v>-5903</v>
      </c>
      <c r="BW691" s="23" t="n">
        <v>-4931</v>
      </c>
      <c r="BX691" s="23" t="n">
        <v>-6666</v>
      </c>
      <c r="BY691" s="23" t="n">
        <v>-6622</v>
      </c>
      <c r="BZ691" s="23" t="n">
        <v>-6039</v>
      </c>
      <c r="CA691" s="23" t="n">
        <v>-6607</v>
      </c>
      <c r="CB691" s="23" t="n">
        <v>-4813</v>
      </c>
      <c r="CC691" s="23" t="n">
        <v>-2124</v>
      </c>
      <c r="CD691" s="23" t="n">
        <v>-4784</v>
      </c>
      <c r="CE691" s="23" t="n">
        <v>-5129</v>
      </c>
      <c r="CF691" s="23" t="n">
        <v>-4659</v>
      </c>
      <c r="CG691" s="23" t="n">
        <v>-3747</v>
      </c>
      <c r="CH691" s="23" t="n">
        <v>-5903</v>
      </c>
      <c r="CI691" s="23" t="n">
        <v>-8882</v>
      </c>
      <c r="CJ691" s="23" t="n">
        <v>-8131</v>
      </c>
      <c r="CK691" s="23" t="n">
        <v>-8024</v>
      </c>
      <c r="CL691" s="23" t="n">
        <v>-10002</v>
      </c>
    </row>
    <row r="692" customFormat="false" ht="12.75" hidden="false" customHeight="false" outlineLevel="0" collapsed="false">
      <c r="A692" s="23" t="n">
        <v>83</v>
      </c>
      <c r="B692" s="23" t="s">
        <v>497</v>
      </c>
      <c r="C692" s="23" t="n">
        <v>-3125</v>
      </c>
      <c r="D692" s="23" t="n">
        <v>-3207</v>
      </c>
      <c r="E692" s="23" t="n">
        <v>-3040</v>
      </c>
      <c r="F692" s="23" t="n">
        <v>-2196</v>
      </c>
      <c r="G692" s="23" t="n">
        <v>-2045</v>
      </c>
      <c r="H692" s="23" t="n">
        <v>-2457</v>
      </c>
      <c r="I692" s="23" t="n">
        <v>-2061</v>
      </c>
      <c r="J692" s="23" t="n">
        <v>-2066</v>
      </c>
      <c r="K692" s="23" t="n">
        <v>-2252</v>
      </c>
      <c r="L692" s="23" t="n">
        <v>-2777</v>
      </c>
      <c r="M692" s="23" t="n">
        <v>-2755</v>
      </c>
      <c r="N692" s="23" t="n">
        <v>-2681</v>
      </c>
      <c r="O692" s="23" t="n">
        <v>-2945</v>
      </c>
      <c r="P692" s="23" t="n">
        <v>-4217</v>
      </c>
      <c r="Q692" s="23" t="n">
        <v>-4419</v>
      </c>
      <c r="R692" s="23" t="n">
        <v>-4221</v>
      </c>
      <c r="S692" s="23" t="n">
        <v>-4793</v>
      </c>
      <c r="T692" s="23" t="n">
        <v>-4578</v>
      </c>
      <c r="U692" s="23" t="n">
        <v>-4469</v>
      </c>
      <c r="V692" s="23" t="n">
        <v>-3149</v>
      </c>
      <c r="W692" s="23" t="n">
        <v>-4914</v>
      </c>
      <c r="X692" s="23" t="n">
        <v>-5005</v>
      </c>
      <c r="Y692" s="23" t="n">
        <v>-5638</v>
      </c>
      <c r="Z692" s="23" t="n">
        <v>-5999</v>
      </c>
      <c r="AA692" s="23" t="n">
        <v>-7341</v>
      </c>
      <c r="AB692" s="23" t="n">
        <v>-9339</v>
      </c>
      <c r="AC692" s="23" t="n">
        <v>-10175</v>
      </c>
      <c r="AD692" s="23" t="n">
        <v>-10125</v>
      </c>
      <c r="AE692" s="23" t="n">
        <v>-9049</v>
      </c>
      <c r="AF692" s="23" t="n">
        <v>-10892</v>
      </c>
      <c r="AG692" s="23" t="n">
        <v>-11260</v>
      </c>
      <c r="AH692" s="23" t="n">
        <v>-12304</v>
      </c>
      <c r="AI692" s="23" t="n">
        <v>-12413</v>
      </c>
      <c r="AJ692" s="23" t="n">
        <v>-12692</v>
      </c>
      <c r="AK692" s="23" t="n">
        <v>-14490</v>
      </c>
      <c r="AL692" s="23" t="n">
        <v>-14806</v>
      </c>
      <c r="AM692" s="23" t="n">
        <v>-13708</v>
      </c>
      <c r="AN692" s="23" t="n">
        <v>-14638</v>
      </c>
      <c r="AO692" s="23" t="n">
        <v>-13744</v>
      </c>
      <c r="AP692" s="23" t="n">
        <v>-14858</v>
      </c>
      <c r="AQ692" s="23" t="n">
        <v>-12106</v>
      </c>
      <c r="AR692" s="23" t="n">
        <v>-12253</v>
      </c>
      <c r="AS692" s="23" t="n">
        <v>-12690</v>
      </c>
      <c r="AT692" s="23" t="n">
        <v>-15566</v>
      </c>
      <c r="AU692" s="23" t="n">
        <v>-12422</v>
      </c>
      <c r="AV692" s="23" t="n">
        <v>-12147</v>
      </c>
      <c r="AW692" s="23" t="n">
        <v>-12329</v>
      </c>
      <c r="AX692" s="23" t="n">
        <v>-12642</v>
      </c>
      <c r="AY692" s="23" t="n">
        <v>-9579</v>
      </c>
      <c r="AZ692" s="23" t="n">
        <v>-10526</v>
      </c>
      <c r="BA692" s="23" t="n">
        <v>-10235</v>
      </c>
      <c r="BB692" s="23" t="n">
        <v>-12035</v>
      </c>
      <c r="BC692" s="23" t="n">
        <v>-10790</v>
      </c>
      <c r="BD692" s="23" t="n">
        <v>-9206</v>
      </c>
      <c r="BE692" s="23" t="n">
        <v>-11896</v>
      </c>
      <c r="BF692" s="23" t="n">
        <v>-13040</v>
      </c>
      <c r="BG692" s="23" t="n">
        <v>-11251</v>
      </c>
      <c r="BH692" s="23" t="n">
        <v>-11452</v>
      </c>
      <c r="BI692" s="23" t="n">
        <v>-12806</v>
      </c>
      <c r="BJ692" s="23" t="n">
        <v>-14939</v>
      </c>
      <c r="BK692" s="23" t="n">
        <v>-13530</v>
      </c>
      <c r="BL692" s="23" t="n">
        <v>-13773</v>
      </c>
      <c r="BM692" s="23" t="n">
        <v>-15548</v>
      </c>
      <c r="BN692" s="23" t="n">
        <v>-17370</v>
      </c>
      <c r="BO692" s="23" t="n">
        <v>-15211</v>
      </c>
      <c r="BP692" s="23" t="n">
        <v>-15680</v>
      </c>
      <c r="BQ692" s="23" t="n">
        <v>-17059</v>
      </c>
      <c r="BR692" s="23" t="n">
        <v>-18760</v>
      </c>
      <c r="BS692" s="23" t="n">
        <v>-15859</v>
      </c>
      <c r="BT692" s="23" t="n">
        <v>-16875</v>
      </c>
      <c r="BU692" s="23" t="n">
        <v>-14693</v>
      </c>
      <c r="BV692" s="23" t="n">
        <v>-12438</v>
      </c>
      <c r="BW692" s="23" t="n">
        <v>-11460</v>
      </c>
      <c r="BX692" s="23" t="n">
        <v>-11335</v>
      </c>
      <c r="BY692" s="23" t="n">
        <v>-12151</v>
      </c>
      <c r="BZ692" s="23" t="n">
        <v>-13759</v>
      </c>
      <c r="CA692" s="23" t="n">
        <v>-14907</v>
      </c>
      <c r="CB692" s="23" t="n">
        <v>-13037</v>
      </c>
      <c r="CC692" s="23" t="n">
        <v>-13881</v>
      </c>
      <c r="CD692" s="23" t="n">
        <v>-15528</v>
      </c>
      <c r="CE692" s="23" t="n">
        <v>-16819</v>
      </c>
      <c r="CF692" s="23" t="n">
        <v>-16206</v>
      </c>
      <c r="CG692" s="23" t="n">
        <v>-14696</v>
      </c>
      <c r="CH692" s="23" t="n">
        <v>-17880</v>
      </c>
      <c r="CI692" s="23" t="n">
        <v>-17616</v>
      </c>
      <c r="CJ692" s="23" t="n">
        <v>-17756</v>
      </c>
      <c r="CK692" s="23" t="n">
        <v>-18754</v>
      </c>
      <c r="CL692" s="23" t="n">
        <v>-20840</v>
      </c>
    </row>
    <row r="693" customFormat="false" ht="12.75" hidden="false" customHeight="false" outlineLevel="0" collapsed="false">
      <c r="A693" s="23" t="n">
        <v>84</v>
      </c>
      <c r="B693" s="23" t="s">
        <v>498</v>
      </c>
      <c r="C693" s="23" t="n">
        <v>-265</v>
      </c>
      <c r="D693" s="23" t="n">
        <v>-236</v>
      </c>
      <c r="E693" s="23" t="n">
        <v>-278</v>
      </c>
      <c r="F693" s="23" t="n">
        <v>-366</v>
      </c>
      <c r="G693" s="23" t="n">
        <v>-43</v>
      </c>
      <c r="H693" s="23" t="n">
        <v>-128</v>
      </c>
      <c r="I693" s="23" t="n">
        <v>-155</v>
      </c>
      <c r="J693" s="23" t="n">
        <v>277</v>
      </c>
      <c r="K693" s="23" t="n">
        <v>-117</v>
      </c>
      <c r="L693" s="23" t="n">
        <v>24</v>
      </c>
      <c r="M693" s="23" t="n">
        <v>325</v>
      </c>
      <c r="N693" s="23" t="n">
        <v>345</v>
      </c>
      <c r="O693" s="23" t="n">
        <v>595</v>
      </c>
      <c r="P693" s="23" t="n">
        <v>1033</v>
      </c>
      <c r="Q693" s="23" t="n">
        <v>899</v>
      </c>
      <c r="R693" s="23" t="n">
        <v>835</v>
      </c>
      <c r="S693" s="23" t="n">
        <v>842</v>
      </c>
      <c r="T693" s="23" t="n">
        <v>1034</v>
      </c>
      <c r="U693" s="23" t="n">
        <v>454</v>
      </c>
      <c r="V693" s="23" t="n">
        <v>168</v>
      </c>
      <c r="W693" s="23" t="n">
        <v>272</v>
      </c>
      <c r="X693" s="23" t="n">
        <v>554</v>
      </c>
      <c r="Y693" s="23" t="n">
        <v>328</v>
      </c>
      <c r="Z693" s="23" t="n">
        <v>87</v>
      </c>
      <c r="AA693" s="23" t="n">
        <v>594</v>
      </c>
      <c r="AB693" s="23" t="n">
        <v>663</v>
      </c>
      <c r="AC693" s="23" t="n">
        <v>481</v>
      </c>
      <c r="AD693" s="23" t="n">
        <v>480</v>
      </c>
      <c r="AE693" s="23" t="n">
        <v>432</v>
      </c>
      <c r="AF693" s="23" t="n">
        <v>222</v>
      </c>
      <c r="AG693" s="23" t="n">
        <v>339</v>
      </c>
      <c r="AH693" s="23" t="n">
        <v>372</v>
      </c>
      <c r="AI693" s="23" t="s">
        <v>75</v>
      </c>
      <c r="AJ693" s="23" t="s">
        <v>75</v>
      </c>
      <c r="AK693" s="23" t="s">
        <v>75</v>
      </c>
      <c r="AL693" s="23" t="s">
        <v>75</v>
      </c>
      <c r="AM693" s="23" t="s">
        <v>75</v>
      </c>
      <c r="AN693" s="23" t="s">
        <v>75</v>
      </c>
      <c r="AO693" s="23" t="s">
        <v>75</v>
      </c>
      <c r="AP693" s="23" t="s">
        <v>75</v>
      </c>
      <c r="AQ693" s="23" t="s">
        <v>75</v>
      </c>
      <c r="AR693" s="23" t="s">
        <v>75</v>
      </c>
      <c r="AS693" s="23" t="s">
        <v>75</v>
      </c>
      <c r="AT693" s="23" t="s">
        <v>75</v>
      </c>
      <c r="AU693" s="23" t="s">
        <v>75</v>
      </c>
      <c r="AV693" s="23" t="s">
        <v>75</v>
      </c>
      <c r="AW693" s="23" t="s">
        <v>75</v>
      </c>
      <c r="AX693" s="23" t="s">
        <v>75</v>
      </c>
      <c r="AY693" s="23" t="s">
        <v>75</v>
      </c>
      <c r="AZ693" s="23" t="s">
        <v>75</v>
      </c>
      <c r="BA693" s="23" t="s">
        <v>75</v>
      </c>
      <c r="BB693" s="23" t="s">
        <v>75</v>
      </c>
      <c r="BC693" s="23" t="s">
        <v>75</v>
      </c>
      <c r="BD693" s="23" t="s">
        <v>75</v>
      </c>
      <c r="BE693" s="23" t="s">
        <v>75</v>
      </c>
      <c r="BF693" s="23" t="s">
        <v>75</v>
      </c>
      <c r="BG693" s="23" t="s">
        <v>75</v>
      </c>
      <c r="BH693" s="23" t="s">
        <v>75</v>
      </c>
      <c r="BI693" s="23" t="s">
        <v>75</v>
      </c>
      <c r="BJ693" s="23" t="s">
        <v>75</v>
      </c>
      <c r="BK693" s="23" t="s">
        <v>75</v>
      </c>
      <c r="BL693" s="23" t="s">
        <v>75</v>
      </c>
      <c r="BM693" s="23" t="s">
        <v>75</v>
      </c>
      <c r="BN693" s="23" t="s">
        <v>75</v>
      </c>
      <c r="BO693" s="23" t="s">
        <v>75</v>
      </c>
      <c r="BP693" s="23" t="s">
        <v>75</v>
      </c>
      <c r="BQ693" s="23" t="s">
        <v>75</v>
      </c>
      <c r="BR693" s="23" t="s">
        <v>75</v>
      </c>
      <c r="BS693" s="23" t="s">
        <v>75</v>
      </c>
      <c r="BT693" s="23" t="s">
        <v>75</v>
      </c>
      <c r="BU693" s="23" t="s">
        <v>75</v>
      </c>
      <c r="BV693" s="23" t="s">
        <v>75</v>
      </c>
      <c r="BW693" s="23" t="s">
        <v>75</v>
      </c>
      <c r="BX693" s="23" t="s">
        <v>75</v>
      </c>
      <c r="BY693" s="23" t="s">
        <v>75</v>
      </c>
      <c r="BZ693" s="23" t="s">
        <v>75</v>
      </c>
      <c r="CA693" s="23" t="n">
        <v>0</v>
      </c>
      <c r="CB693" s="23" t="n">
        <v>0</v>
      </c>
      <c r="CC693" s="23" t="n">
        <v>0</v>
      </c>
      <c r="CD693" s="23" t="n">
        <v>0</v>
      </c>
      <c r="CE693" s="23" t="n">
        <v>0</v>
      </c>
      <c r="CF693" s="23" t="n">
        <v>0</v>
      </c>
      <c r="CG693" s="23" t="n">
        <v>0</v>
      </c>
      <c r="CH693" s="23" t="n">
        <v>0</v>
      </c>
      <c r="CI693" s="23" t="n">
        <v>0</v>
      </c>
      <c r="CJ693" s="23" t="n">
        <v>0</v>
      </c>
      <c r="CK693" s="23" t="n">
        <v>0</v>
      </c>
      <c r="CL693" s="23" t="n">
        <v>0</v>
      </c>
    </row>
    <row r="694" customFormat="false" ht="12.75" hidden="false" customHeight="false" outlineLevel="0" collapsed="false">
      <c r="A694" s="23" t="n">
        <v>85</v>
      </c>
      <c r="B694" s="23" t="s">
        <v>499</v>
      </c>
      <c r="C694" s="23" t="n">
        <v>57</v>
      </c>
      <c r="D694" s="23" t="n">
        <v>98</v>
      </c>
      <c r="E694" s="23" t="n">
        <v>137</v>
      </c>
      <c r="F694" s="23" t="n">
        <v>235</v>
      </c>
      <c r="G694" s="23" t="n">
        <v>245</v>
      </c>
      <c r="H694" s="23" t="n">
        <v>292</v>
      </c>
      <c r="I694" s="23" t="n">
        <v>253</v>
      </c>
      <c r="J694" s="23" t="n">
        <v>542</v>
      </c>
      <c r="K694" s="23" t="n">
        <v>-373</v>
      </c>
      <c r="L694" s="23" t="n">
        <v>-178</v>
      </c>
      <c r="M694" s="23" t="n">
        <v>-104</v>
      </c>
      <c r="N694" s="23" t="n">
        <v>-300</v>
      </c>
      <c r="O694" s="23" t="n">
        <v>-83</v>
      </c>
      <c r="P694" s="23" t="n">
        <v>108</v>
      </c>
      <c r="Q694" s="23" t="n">
        <v>152</v>
      </c>
      <c r="R694" s="23" t="n">
        <v>119</v>
      </c>
      <c r="S694" s="23" t="n">
        <v>645</v>
      </c>
      <c r="T694" s="23" t="n">
        <v>693</v>
      </c>
      <c r="U694" s="23" t="n">
        <v>426</v>
      </c>
      <c r="V694" s="23" t="n">
        <v>306</v>
      </c>
      <c r="W694" s="23" t="n">
        <v>422</v>
      </c>
      <c r="X694" s="23" t="n">
        <v>563</v>
      </c>
      <c r="Y694" s="23" t="n">
        <v>348</v>
      </c>
      <c r="Z694" s="23" t="n">
        <v>337</v>
      </c>
      <c r="AA694" s="23" t="n">
        <v>566</v>
      </c>
      <c r="AB694" s="23" t="n">
        <v>552</v>
      </c>
      <c r="AC694" s="23" t="n">
        <v>496</v>
      </c>
      <c r="AD694" s="23" t="n">
        <v>492</v>
      </c>
      <c r="AE694" s="23" t="n">
        <v>591</v>
      </c>
      <c r="AF694" s="23" t="n">
        <v>520</v>
      </c>
      <c r="AG694" s="23" t="n">
        <v>599</v>
      </c>
      <c r="AH694" s="23" t="n">
        <v>653</v>
      </c>
      <c r="AI694" s="23" t="n">
        <v>693</v>
      </c>
      <c r="AJ694" s="23" t="n">
        <v>525</v>
      </c>
      <c r="AK694" s="23" t="n">
        <v>594</v>
      </c>
      <c r="AL694" s="23" t="n">
        <v>666</v>
      </c>
      <c r="AM694" s="23" t="n">
        <v>484</v>
      </c>
      <c r="AN694" s="23" t="n">
        <v>638</v>
      </c>
      <c r="AO694" s="23" t="n">
        <v>519</v>
      </c>
      <c r="AP694" s="23" t="n">
        <v>687</v>
      </c>
      <c r="AQ694" s="23" t="n">
        <v>368</v>
      </c>
      <c r="AR694" s="23" t="n">
        <v>630</v>
      </c>
      <c r="AS694" s="23" t="n">
        <v>944</v>
      </c>
      <c r="AT694" s="23" t="n">
        <v>1348</v>
      </c>
      <c r="AU694" s="23" t="n">
        <v>927</v>
      </c>
      <c r="AV694" s="23" t="n">
        <v>1034</v>
      </c>
      <c r="AW694" s="23" t="n">
        <v>1359</v>
      </c>
      <c r="AX694" s="23" t="n">
        <v>933</v>
      </c>
      <c r="AY694" s="23" t="n">
        <v>1054</v>
      </c>
      <c r="AZ694" s="23" t="n">
        <v>900</v>
      </c>
      <c r="BA694" s="23" t="n">
        <v>951</v>
      </c>
      <c r="BB694" s="23" t="n">
        <v>915</v>
      </c>
      <c r="BC694" s="23" t="n">
        <v>875</v>
      </c>
      <c r="BD694" s="23" t="n">
        <v>723</v>
      </c>
      <c r="BE694" s="23" t="n">
        <v>1082</v>
      </c>
      <c r="BF694" s="23" t="n">
        <v>1338</v>
      </c>
      <c r="BG694" s="23" t="n">
        <v>830</v>
      </c>
      <c r="BH694" s="23" t="n">
        <v>1221</v>
      </c>
      <c r="BI694" s="23" t="n">
        <v>1253</v>
      </c>
      <c r="BJ694" s="23" t="n">
        <v>1636</v>
      </c>
      <c r="BK694" s="23" t="n">
        <v>1118</v>
      </c>
      <c r="BL694" s="23" t="n">
        <v>1265</v>
      </c>
      <c r="BM694" s="23" t="n">
        <v>1139</v>
      </c>
      <c r="BN694" s="23" t="n">
        <v>1256</v>
      </c>
      <c r="BO694" s="23" t="n">
        <v>1352</v>
      </c>
      <c r="BP694" s="23" t="n">
        <v>1506</v>
      </c>
      <c r="BQ694" s="23" t="n">
        <v>1844</v>
      </c>
      <c r="BR694" s="23" t="n">
        <v>1659</v>
      </c>
      <c r="BS694" s="23" t="n">
        <v>1684</v>
      </c>
      <c r="BT694" s="23" t="n">
        <v>1819</v>
      </c>
      <c r="BU694" s="23" t="n">
        <v>1774</v>
      </c>
      <c r="BV694" s="23" t="n">
        <v>1834</v>
      </c>
      <c r="BW694" s="23" t="n">
        <v>2181</v>
      </c>
      <c r="BX694" s="23" t="n">
        <v>2058</v>
      </c>
      <c r="BY694" s="23" t="n">
        <v>1915</v>
      </c>
      <c r="BZ694" s="23" t="n">
        <v>1746</v>
      </c>
      <c r="CA694" s="23" t="n">
        <v>1550</v>
      </c>
      <c r="CB694" s="23" t="n">
        <v>1894</v>
      </c>
      <c r="CC694" s="23" t="n">
        <v>1878</v>
      </c>
      <c r="CD694" s="23" t="n">
        <v>1541</v>
      </c>
      <c r="CE694" s="23" t="n">
        <v>1801</v>
      </c>
      <c r="CF694" s="23" t="n">
        <v>1321</v>
      </c>
      <c r="CG694" s="23" t="n">
        <v>1668</v>
      </c>
      <c r="CH694" s="23" t="n">
        <v>1418</v>
      </c>
      <c r="CI694" s="23" t="n">
        <v>1383</v>
      </c>
      <c r="CJ694" s="23" t="n">
        <v>1316</v>
      </c>
      <c r="CK694" s="23" t="n">
        <v>1591</v>
      </c>
      <c r="CL694" s="23" t="n">
        <v>1961</v>
      </c>
    </row>
    <row r="695" customFormat="false" ht="12.75" hidden="false" customHeight="false" outlineLevel="0" collapsed="false">
      <c r="A695" s="23" t="n">
        <v>86</v>
      </c>
      <c r="B695" s="23" t="s">
        <v>500</v>
      </c>
      <c r="C695" s="23" t="n">
        <v>-1036</v>
      </c>
      <c r="D695" s="23" t="n">
        <v>-210</v>
      </c>
      <c r="E695" s="23" t="n">
        <v>-6</v>
      </c>
      <c r="F695" s="23" t="n">
        <v>247</v>
      </c>
      <c r="G695" s="23" t="n">
        <v>-653</v>
      </c>
      <c r="H695" s="23" t="n">
        <v>-350</v>
      </c>
      <c r="I695" s="23" t="n">
        <v>-564</v>
      </c>
      <c r="J695" s="23" t="n">
        <v>-429</v>
      </c>
      <c r="K695" s="23" t="n">
        <v>-1786</v>
      </c>
      <c r="L695" s="23" t="n">
        <v>556</v>
      </c>
      <c r="M695" s="23" t="n">
        <v>1190</v>
      </c>
      <c r="N695" s="23" t="n">
        <v>1223</v>
      </c>
      <c r="O695" s="23" t="n">
        <v>628</v>
      </c>
      <c r="P695" s="23" t="n">
        <v>1659</v>
      </c>
      <c r="Q695" s="23" t="n">
        <v>698</v>
      </c>
      <c r="R695" s="23" t="n">
        <v>718</v>
      </c>
      <c r="S695" s="23" t="n">
        <v>-479</v>
      </c>
      <c r="T695" s="23" t="n">
        <v>118</v>
      </c>
      <c r="U695" s="23" t="n">
        <v>-1751</v>
      </c>
      <c r="V695" s="23" t="n">
        <v>-3288</v>
      </c>
      <c r="W695" s="23" t="n">
        <v>-3361</v>
      </c>
      <c r="X695" s="23" t="n">
        <v>-4517</v>
      </c>
      <c r="Y695" s="23" t="n">
        <v>-4287</v>
      </c>
      <c r="Z695" s="23" t="n">
        <v>-4567</v>
      </c>
      <c r="AA695" s="23" t="n">
        <v>-5278</v>
      </c>
      <c r="AB695" s="23" t="n">
        <v>-4902</v>
      </c>
      <c r="AC695" s="23" t="n">
        <v>-4238</v>
      </c>
      <c r="AD695" s="23" t="n">
        <v>-4169</v>
      </c>
      <c r="AE695" s="23" t="n">
        <v>-3752</v>
      </c>
      <c r="AF695" s="23" t="n">
        <v>-3636</v>
      </c>
      <c r="AG695" s="23" t="n">
        <v>-3886</v>
      </c>
      <c r="AH695" s="23" t="n">
        <v>-4040</v>
      </c>
      <c r="AI695" s="23" t="n">
        <v>-4001</v>
      </c>
      <c r="AJ695" s="23" t="n">
        <v>-2518</v>
      </c>
      <c r="AK695" s="23" t="n">
        <v>-2106</v>
      </c>
      <c r="AL695" s="23" t="n">
        <v>-2628</v>
      </c>
      <c r="AM695" s="23" t="n">
        <v>-3288</v>
      </c>
      <c r="AN695" s="23" t="n">
        <v>-3246</v>
      </c>
      <c r="AO695" s="23" t="n">
        <v>-2759</v>
      </c>
      <c r="AP695" s="23" t="n">
        <v>-3053</v>
      </c>
      <c r="AQ695" s="23" t="n">
        <v>-3154</v>
      </c>
      <c r="AR695" s="23" t="n">
        <v>-2127</v>
      </c>
      <c r="AS695" s="23" t="n">
        <v>-1622</v>
      </c>
      <c r="AT695" s="23" t="n">
        <v>-889</v>
      </c>
      <c r="AU695" s="23" t="n">
        <v>-1640</v>
      </c>
      <c r="AV695" s="23" t="n">
        <v>-2771</v>
      </c>
      <c r="AW695" s="23" t="n">
        <v>-2393</v>
      </c>
      <c r="AX695" s="23" t="n">
        <v>-1931</v>
      </c>
      <c r="AY695" s="23" t="n">
        <v>-3156</v>
      </c>
      <c r="AZ695" s="23" t="n">
        <v>-1876</v>
      </c>
      <c r="BA695" s="23" t="n">
        <v>-1996</v>
      </c>
      <c r="BB695" s="23" t="n">
        <v>-3037</v>
      </c>
      <c r="BC695" s="23" t="n">
        <v>-1597</v>
      </c>
      <c r="BD695" s="23" t="n">
        <v>116</v>
      </c>
      <c r="BE695" s="23" t="n">
        <v>617</v>
      </c>
      <c r="BF695" s="23" t="n">
        <v>1133</v>
      </c>
      <c r="BG695" s="23" t="n">
        <v>1772</v>
      </c>
      <c r="BH695" s="23" t="n">
        <v>1716</v>
      </c>
      <c r="BI695" s="23" t="n">
        <v>1151</v>
      </c>
      <c r="BJ695" s="23" t="n">
        <v>1602</v>
      </c>
      <c r="BK695" s="23" t="n">
        <v>1264</v>
      </c>
      <c r="BL695" s="23" t="n">
        <v>936</v>
      </c>
      <c r="BM695" s="23" t="n">
        <v>241</v>
      </c>
      <c r="BN695" s="23" t="n">
        <v>816</v>
      </c>
      <c r="BO695" s="23" t="n">
        <v>878</v>
      </c>
      <c r="BP695" s="23" t="n">
        <v>930</v>
      </c>
      <c r="BQ695" s="23" t="n">
        <v>438</v>
      </c>
      <c r="BR695" s="23" t="n">
        <v>1430</v>
      </c>
      <c r="BS695" s="23" t="n">
        <v>-1892</v>
      </c>
      <c r="BT695" s="23" t="n">
        <v>-2511</v>
      </c>
      <c r="BU695" s="23" t="n">
        <v>-2369</v>
      </c>
      <c r="BV695" s="23" t="n">
        <v>-2285</v>
      </c>
      <c r="BW695" s="23" t="n">
        <v>-3364</v>
      </c>
      <c r="BX695" s="23" t="n">
        <v>-4849</v>
      </c>
      <c r="BY695" s="23" t="n">
        <v>-4206</v>
      </c>
      <c r="BZ695" s="23" t="n">
        <v>-3231</v>
      </c>
      <c r="CA695" s="23" t="n">
        <v>-4906</v>
      </c>
      <c r="CB695" s="23" t="n">
        <v>-2573</v>
      </c>
      <c r="CC695" s="23" t="n">
        <v>1414</v>
      </c>
      <c r="CD695" s="23" t="n">
        <v>905</v>
      </c>
      <c r="CE695" s="23" t="n">
        <v>-746</v>
      </c>
      <c r="CF695" s="23" t="n">
        <v>-1570</v>
      </c>
      <c r="CG695" s="23" t="n">
        <v>293</v>
      </c>
      <c r="CH695" s="23" t="n">
        <v>-1486</v>
      </c>
      <c r="CI695" s="23" t="n">
        <v>-6154</v>
      </c>
      <c r="CJ695" s="23" t="n">
        <v>-7709</v>
      </c>
      <c r="CK695" s="23" t="n">
        <v>-6977</v>
      </c>
      <c r="CL695" s="23" t="n">
        <v>-6711</v>
      </c>
    </row>
    <row r="696" customFormat="false" ht="12.75" hidden="false" customHeight="false" outlineLevel="0" collapsed="false">
      <c r="A696" s="23" t="n">
        <v>87</v>
      </c>
      <c r="B696" s="23" t="s">
        <v>501</v>
      </c>
      <c r="C696" s="23" t="n">
        <v>-73</v>
      </c>
      <c r="D696" s="23" t="n">
        <v>-18</v>
      </c>
      <c r="E696" s="23" t="n">
        <v>86</v>
      </c>
      <c r="F696" s="23" t="n">
        <v>-124</v>
      </c>
      <c r="G696" s="23" t="n">
        <v>-101</v>
      </c>
      <c r="H696" s="23" t="n">
        <v>-6</v>
      </c>
      <c r="I696" s="23" t="n">
        <v>174</v>
      </c>
      <c r="J696" s="23" t="n">
        <v>229</v>
      </c>
      <c r="K696" s="23" t="n">
        <v>84</v>
      </c>
      <c r="L696" s="23" t="n">
        <v>147</v>
      </c>
      <c r="M696" s="23" t="n">
        <v>183</v>
      </c>
      <c r="N696" s="23" t="n">
        <v>108</v>
      </c>
      <c r="O696" s="23" t="n">
        <v>-31</v>
      </c>
      <c r="P696" s="23" t="n">
        <v>22</v>
      </c>
      <c r="Q696" s="23" t="n">
        <v>-247</v>
      </c>
      <c r="R696" s="23" t="n">
        <v>-439</v>
      </c>
      <c r="S696" s="23" t="n">
        <v>-168</v>
      </c>
      <c r="T696" s="23" t="n">
        <v>-77</v>
      </c>
      <c r="U696" s="23" t="n">
        <v>-430</v>
      </c>
      <c r="V696" s="23" t="n">
        <v>-687</v>
      </c>
      <c r="W696" s="23" t="n">
        <v>-451</v>
      </c>
      <c r="X696" s="23" t="n">
        <v>-504</v>
      </c>
      <c r="Y696" s="23" t="n">
        <v>-716</v>
      </c>
      <c r="Z696" s="23" t="n">
        <v>-842</v>
      </c>
      <c r="AA696" s="23" t="n">
        <v>-1155</v>
      </c>
      <c r="AB696" s="23" t="n">
        <v>-1096</v>
      </c>
      <c r="AC696" s="23" t="n">
        <v>-1346</v>
      </c>
      <c r="AD696" s="23" t="n">
        <v>-1411</v>
      </c>
      <c r="AE696" s="23" t="n">
        <v>-936</v>
      </c>
      <c r="AF696" s="23" t="n">
        <v>-1052</v>
      </c>
      <c r="AG696" s="23" t="n">
        <v>-1178</v>
      </c>
      <c r="AH696" s="23" t="n">
        <v>-717</v>
      </c>
      <c r="AI696" s="23" t="n">
        <v>-871</v>
      </c>
      <c r="AJ696" s="23" t="n">
        <v>-991</v>
      </c>
      <c r="AK696" s="23" t="n">
        <v>-544</v>
      </c>
      <c r="AL696" s="23" t="n">
        <v>-706</v>
      </c>
      <c r="AM696" s="23" t="n">
        <v>-994</v>
      </c>
      <c r="AN696" s="23" t="n">
        <v>-953</v>
      </c>
      <c r="AO696" s="23" t="n">
        <v>-947</v>
      </c>
      <c r="AP696" s="23" t="n">
        <v>-1199</v>
      </c>
      <c r="AQ696" s="23" t="n">
        <v>-1399</v>
      </c>
      <c r="AR696" s="23" t="n">
        <v>-1100</v>
      </c>
      <c r="AS696" s="23" t="n">
        <v>-1493</v>
      </c>
      <c r="AT696" s="23" t="n">
        <v>-1226</v>
      </c>
      <c r="AU696" s="23" t="n">
        <v>-1029</v>
      </c>
      <c r="AV696" s="23" t="n">
        <v>-1091</v>
      </c>
      <c r="AW696" s="23" t="n">
        <v>-965</v>
      </c>
      <c r="AX696" s="23" t="n">
        <v>-560</v>
      </c>
      <c r="AY696" s="23" t="n">
        <v>-789</v>
      </c>
      <c r="AZ696" s="23" t="n">
        <v>-1078</v>
      </c>
      <c r="BA696" s="23" t="n">
        <v>-696</v>
      </c>
      <c r="BB696" s="23" t="n">
        <v>-395</v>
      </c>
      <c r="BC696" s="23" t="n">
        <v>-560</v>
      </c>
      <c r="BD696" s="23" t="n">
        <v>-407</v>
      </c>
      <c r="BE696" s="23" t="n">
        <v>242</v>
      </c>
      <c r="BF696" s="23" t="n">
        <v>-11</v>
      </c>
      <c r="BG696" s="23" t="n">
        <v>-540</v>
      </c>
      <c r="BH696" s="23" t="n">
        <v>-564</v>
      </c>
      <c r="BI696" s="23" t="n">
        <v>-556</v>
      </c>
      <c r="BJ696" s="23" t="n">
        <v>-248</v>
      </c>
      <c r="BK696" s="23" t="n">
        <v>-245</v>
      </c>
      <c r="BL696" s="23" t="n">
        <v>-383</v>
      </c>
      <c r="BM696" s="23" t="n">
        <v>-680</v>
      </c>
      <c r="BN696" s="23" t="n">
        <v>-176</v>
      </c>
      <c r="BO696" s="23" t="n">
        <v>-279</v>
      </c>
      <c r="BP696" s="23" t="n">
        <v>-517</v>
      </c>
      <c r="BQ696" s="23" t="n">
        <v>-428</v>
      </c>
      <c r="BR696" s="23" t="n">
        <v>605</v>
      </c>
      <c r="BS696" s="23" t="n">
        <v>658</v>
      </c>
      <c r="BT696" s="23" t="n">
        <v>935</v>
      </c>
      <c r="BU696" s="23" t="n">
        <v>353</v>
      </c>
      <c r="BV696" s="23" t="n">
        <v>617</v>
      </c>
      <c r="BW696" s="23" t="n">
        <v>558</v>
      </c>
      <c r="BX696" s="23" t="n">
        <v>806</v>
      </c>
      <c r="BY696" s="23" t="n">
        <v>1139</v>
      </c>
      <c r="BZ696" s="23" t="n">
        <v>1398</v>
      </c>
      <c r="CA696" s="23" t="n">
        <v>968</v>
      </c>
      <c r="CB696" s="23" t="n">
        <v>1266</v>
      </c>
      <c r="CC696" s="23" t="n">
        <v>1776</v>
      </c>
      <c r="CD696" s="23" t="n">
        <v>2243</v>
      </c>
      <c r="CE696" s="23" t="n">
        <v>1131</v>
      </c>
      <c r="CF696" s="23" t="n">
        <v>1089</v>
      </c>
      <c r="CG696" s="23" t="n">
        <v>1194</v>
      </c>
      <c r="CH696" s="23" t="n">
        <v>1569</v>
      </c>
      <c r="CI696" s="23" t="n">
        <v>549</v>
      </c>
      <c r="CJ696" s="23" t="n">
        <v>264</v>
      </c>
      <c r="CK696" s="23" t="n">
        <v>397</v>
      </c>
      <c r="CL696" s="23" t="n">
        <v>588</v>
      </c>
    </row>
    <row r="697" customFormat="false" ht="12.75" hidden="false" customHeight="false" outlineLevel="0" collapsed="false">
      <c r="A697" s="23" t="n">
        <v>88</v>
      </c>
      <c r="B697" s="23" t="s">
        <v>502</v>
      </c>
      <c r="C697" s="23" t="n">
        <v>-76</v>
      </c>
      <c r="D697" s="23" t="n">
        <v>145</v>
      </c>
      <c r="E697" s="23" t="n">
        <v>254</v>
      </c>
      <c r="F697" s="23" t="n">
        <v>280</v>
      </c>
      <c r="G697" s="23" t="n">
        <v>169</v>
      </c>
      <c r="H697" s="23" t="n">
        <v>343</v>
      </c>
      <c r="I697" s="23" t="n">
        <v>352</v>
      </c>
      <c r="J697" s="23" t="n">
        <v>272</v>
      </c>
      <c r="K697" s="23" t="n">
        <v>-75</v>
      </c>
      <c r="L697" s="23" t="n">
        <v>423</v>
      </c>
      <c r="M697" s="23" t="n">
        <v>1008</v>
      </c>
      <c r="N697" s="23" t="n">
        <v>1238</v>
      </c>
      <c r="O697" s="23" t="n">
        <v>1055</v>
      </c>
      <c r="P697" s="23" t="n">
        <v>1506</v>
      </c>
      <c r="Q697" s="23" t="n">
        <v>1219</v>
      </c>
      <c r="R697" s="23" t="n">
        <v>659</v>
      </c>
      <c r="S697" s="23" t="n">
        <v>-66</v>
      </c>
      <c r="T697" s="23" t="n">
        <v>-255</v>
      </c>
      <c r="U697" s="23" t="n">
        <v>-1308</v>
      </c>
      <c r="V697" s="23" t="n">
        <v>-2191</v>
      </c>
      <c r="W697" s="23" t="n">
        <v>-1503</v>
      </c>
      <c r="X697" s="23" t="n">
        <v>-2040</v>
      </c>
      <c r="Y697" s="23" t="n">
        <v>-1894</v>
      </c>
      <c r="Z697" s="23" t="n">
        <v>-2065</v>
      </c>
      <c r="AA697" s="23" t="n">
        <v>-1812</v>
      </c>
      <c r="AB697" s="23" t="n">
        <v>-1683</v>
      </c>
      <c r="AC697" s="23" t="n">
        <v>-1236</v>
      </c>
      <c r="AD697" s="23" t="n">
        <v>-1326</v>
      </c>
      <c r="AE697" s="23" t="n">
        <v>-1351</v>
      </c>
      <c r="AF697" s="23" t="n">
        <v>-1456</v>
      </c>
      <c r="AG697" s="23" t="n">
        <v>-1369</v>
      </c>
      <c r="AH697" s="23" t="n">
        <v>-1542</v>
      </c>
      <c r="AI697" s="23" t="n">
        <v>-1692</v>
      </c>
      <c r="AJ697" s="23" t="n">
        <v>-1094</v>
      </c>
      <c r="AK697" s="23" t="n">
        <v>-1084</v>
      </c>
      <c r="AL697" s="23" t="n">
        <v>-1485</v>
      </c>
      <c r="AM697" s="23" t="n">
        <v>-1339</v>
      </c>
      <c r="AN697" s="23" t="n">
        <v>-1625</v>
      </c>
      <c r="AO697" s="23" t="n">
        <v>-1263</v>
      </c>
      <c r="AP697" s="23" t="n">
        <v>-1511</v>
      </c>
      <c r="AQ697" s="23" t="n">
        <v>-1407</v>
      </c>
      <c r="AR697" s="23" t="n">
        <v>-900</v>
      </c>
      <c r="AS697" s="23" t="n">
        <v>-288</v>
      </c>
      <c r="AT697" s="23" t="n">
        <v>-134</v>
      </c>
      <c r="AU697" s="23" t="n">
        <v>-356</v>
      </c>
      <c r="AV697" s="23" t="n">
        <v>-923</v>
      </c>
      <c r="AW697" s="23" t="n">
        <v>-639</v>
      </c>
      <c r="AX697" s="23" t="n">
        <v>-546</v>
      </c>
      <c r="AY697" s="23" t="n">
        <v>-1051</v>
      </c>
      <c r="AZ697" s="23" t="n">
        <v>-240</v>
      </c>
      <c r="BA697" s="23" t="n">
        <v>-395</v>
      </c>
      <c r="BB697" s="23" t="n">
        <v>-729</v>
      </c>
      <c r="BC697" s="23" t="n">
        <v>-142</v>
      </c>
      <c r="BD697" s="23" t="n">
        <v>448</v>
      </c>
      <c r="BE697" s="23" t="n">
        <v>574</v>
      </c>
      <c r="BF697" s="23" t="n">
        <v>732</v>
      </c>
      <c r="BG697" s="23" t="n">
        <v>1597</v>
      </c>
      <c r="BH697" s="23" t="n">
        <v>1182</v>
      </c>
      <c r="BI697" s="23" t="n">
        <v>1203</v>
      </c>
      <c r="BJ697" s="23" t="n">
        <v>817</v>
      </c>
      <c r="BK697" s="23" t="n">
        <v>846</v>
      </c>
      <c r="BL697" s="23" t="n">
        <v>460</v>
      </c>
      <c r="BM697" s="23" t="n">
        <v>-33</v>
      </c>
      <c r="BN697" s="23" t="n">
        <v>-220</v>
      </c>
      <c r="BO697" s="23" t="n">
        <v>349</v>
      </c>
      <c r="BP697" s="23" t="n">
        <v>392</v>
      </c>
      <c r="BQ697" s="23" t="n">
        <v>498</v>
      </c>
      <c r="BR697" s="23" t="n">
        <v>-655</v>
      </c>
      <c r="BS697" s="23" t="n">
        <v>-3612</v>
      </c>
      <c r="BT697" s="23" t="n">
        <v>-4629</v>
      </c>
      <c r="BU697" s="23" t="n">
        <v>-3983</v>
      </c>
      <c r="BV697" s="23" t="n">
        <v>-4398</v>
      </c>
      <c r="BW697" s="23" t="n">
        <v>-4155</v>
      </c>
      <c r="BX697" s="23" t="n">
        <v>-5150</v>
      </c>
      <c r="BY697" s="23" t="n">
        <v>-4864</v>
      </c>
      <c r="BZ697" s="23" t="n">
        <v>-4248</v>
      </c>
      <c r="CA697" s="23" t="n">
        <v>-5064</v>
      </c>
      <c r="CB697" s="23" t="n">
        <v>-4714</v>
      </c>
      <c r="CC697" s="23" t="n">
        <v>-2507</v>
      </c>
      <c r="CD697" s="23" t="n">
        <v>-3187</v>
      </c>
      <c r="CE697" s="23" t="n">
        <v>-3819</v>
      </c>
      <c r="CF697" s="23" t="n">
        <v>-5077</v>
      </c>
      <c r="CG697" s="23" t="n">
        <v>-3395</v>
      </c>
      <c r="CH697" s="23" t="n">
        <v>-4513</v>
      </c>
      <c r="CI697" s="23" t="n">
        <v>-6736</v>
      </c>
      <c r="CJ697" s="23" t="n">
        <v>-7160</v>
      </c>
      <c r="CK697" s="23" t="n">
        <v>-5245</v>
      </c>
      <c r="CL697" s="23" t="n">
        <v>-4675</v>
      </c>
    </row>
    <row r="698" customFormat="false" ht="12.75" hidden="false" customHeight="false" outlineLevel="0" collapsed="false">
      <c r="A698" s="23" t="n">
        <v>89</v>
      </c>
      <c r="B698" s="23" t="s">
        <v>503</v>
      </c>
      <c r="C698" s="23" t="n">
        <v>-256</v>
      </c>
      <c r="D698" s="23" t="n">
        <v>1</v>
      </c>
      <c r="E698" s="23" t="n">
        <v>25</v>
      </c>
      <c r="F698" s="23" t="n">
        <v>-10</v>
      </c>
      <c r="G698" s="23" t="n">
        <v>-274</v>
      </c>
      <c r="H698" s="23" t="n">
        <v>-268</v>
      </c>
      <c r="I698" s="23" t="n">
        <v>-437</v>
      </c>
      <c r="J698" s="23" t="n">
        <v>-359</v>
      </c>
      <c r="K698" s="23" t="n">
        <v>-651</v>
      </c>
      <c r="L698" s="23" t="n">
        <v>90</v>
      </c>
      <c r="M698" s="23" t="n">
        <v>48</v>
      </c>
      <c r="N698" s="23" t="n">
        <v>-249</v>
      </c>
      <c r="O698" s="23" t="n">
        <v>-428</v>
      </c>
      <c r="P698" s="23" t="n">
        <v>227</v>
      </c>
      <c r="Q698" s="23" t="n">
        <v>-59</v>
      </c>
      <c r="R698" s="23" t="n">
        <v>138</v>
      </c>
      <c r="S698" s="23" t="n">
        <v>-19</v>
      </c>
      <c r="T698" s="23" t="n">
        <v>310</v>
      </c>
      <c r="U698" s="23" t="n">
        <v>323</v>
      </c>
      <c r="V698" s="23" t="n">
        <v>-182</v>
      </c>
      <c r="W698" s="23" t="n">
        <v>-207</v>
      </c>
      <c r="X698" s="23" t="n">
        <v>-790</v>
      </c>
      <c r="Y698" s="23" t="n">
        <v>-681</v>
      </c>
      <c r="Z698" s="23" t="n">
        <v>-516</v>
      </c>
      <c r="AA698" s="23" t="n">
        <v>-682</v>
      </c>
      <c r="AB698" s="23" t="n">
        <v>-1030</v>
      </c>
      <c r="AC698" s="23" t="n">
        <v>-861</v>
      </c>
      <c r="AD698" s="23" t="n">
        <v>-700</v>
      </c>
      <c r="AE698" s="23" t="n">
        <v>-626</v>
      </c>
      <c r="AF698" s="23" t="n">
        <v>-687</v>
      </c>
      <c r="AG698" s="23" t="n">
        <v>-917</v>
      </c>
      <c r="AH698" s="23" t="n">
        <v>-1227</v>
      </c>
      <c r="AI698" s="23" t="n">
        <v>-647</v>
      </c>
      <c r="AJ698" s="23" t="n">
        <v>-342</v>
      </c>
      <c r="AK698" s="23" t="n">
        <v>-358</v>
      </c>
      <c r="AL698" s="23" t="n">
        <v>-370</v>
      </c>
      <c r="AM698" s="23" t="n">
        <v>-647</v>
      </c>
      <c r="AN698" s="23" t="n">
        <v>-535</v>
      </c>
      <c r="AO698" s="23" t="n">
        <v>-568</v>
      </c>
      <c r="AP698" s="23" t="n">
        <v>-372</v>
      </c>
      <c r="AQ698" s="23" t="n">
        <v>-248</v>
      </c>
      <c r="AR698" s="23" t="n">
        <v>-332</v>
      </c>
      <c r="AS698" s="23" t="n">
        <v>-95</v>
      </c>
      <c r="AT698" s="23" t="n">
        <v>39</v>
      </c>
      <c r="AU698" s="23" t="n">
        <v>-439</v>
      </c>
      <c r="AV698" s="23" t="n">
        <v>-1040</v>
      </c>
      <c r="AW698" s="23" t="n">
        <v>-1006</v>
      </c>
      <c r="AX698" s="23" t="n">
        <v>-1290</v>
      </c>
      <c r="AY698" s="23" t="n">
        <v>-1453</v>
      </c>
      <c r="AZ698" s="23" t="n">
        <v>-1114</v>
      </c>
      <c r="BA698" s="23" t="n">
        <v>-1473</v>
      </c>
      <c r="BB698" s="23" t="n">
        <v>-2386</v>
      </c>
      <c r="BC698" s="23" t="n">
        <v>-1122</v>
      </c>
      <c r="BD698" s="23" t="n">
        <v>-638</v>
      </c>
      <c r="BE698" s="23" t="n">
        <v>-1001</v>
      </c>
      <c r="BF698" s="23" t="n">
        <v>-778</v>
      </c>
      <c r="BG698" s="23" t="n">
        <v>-483</v>
      </c>
      <c r="BH698" s="23" t="n">
        <v>-415</v>
      </c>
      <c r="BI698" s="23" t="n">
        <v>-761</v>
      </c>
      <c r="BJ698" s="23" t="n">
        <v>-1107</v>
      </c>
      <c r="BK698" s="23" t="n">
        <v>-788</v>
      </c>
      <c r="BL698" s="23" t="n">
        <v>-1008</v>
      </c>
      <c r="BM698" s="23" t="n">
        <v>-1024</v>
      </c>
      <c r="BN698" s="23" t="n">
        <v>-1025</v>
      </c>
      <c r="BO698" s="23" t="n">
        <v>-746</v>
      </c>
      <c r="BP698" s="23" t="n">
        <v>-1048</v>
      </c>
      <c r="BQ698" s="23" t="n">
        <v>-1375</v>
      </c>
      <c r="BR698" s="23" t="n">
        <v>-1182</v>
      </c>
      <c r="BS698" s="23" t="n">
        <v>-1301</v>
      </c>
      <c r="BT698" s="23" t="n">
        <v>-1280</v>
      </c>
      <c r="BU698" s="23" t="n">
        <v>-1207</v>
      </c>
      <c r="BV698" s="23" t="n">
        <v>-1335</v>
      </c>
      <c r="BW698" s="23" t="n">
        <v>-1607</v>
      </c>
      <c r="BX698" s="23" t="n">
        <v>-2288</v>
      </c>
      <c r="BY698" s="23" t="n">
        <v>-2258</v>
      </c>
      <c r="BZ698" s="23" t="n">
        <v>-2573</v>
      </c>
      <c r="CA698" s="23" t="n">
        <v>-2305</v>
      </c>
      <c r="CB698" s="23" t="n">
        <v>-1543</v>
      </c>
      <c r="CC698" s="23" t="n">
        <v>-1343</v>
      </c>
      <c r="CD698" s="23" t="n">
        <v>-1717</v>
      </c>
      <c r="CE698" s="23" t="n">
        <v>-791</v>
      </c>
      <c r="CF698" s="23" t="n">
        <v>-539</v>
      </c>
      <c r="CG698" s="23" t="n">
        <v>-586</v>
      </c>
      <c r="CH698" s="23" t="n">
        <v>-783</v>
      </c>
      <c r="CI698" s="23" t="n">
        <v>-562</v>
      </c>
      <c r="CJ698" s="23" t="n">
        <v>-1305</v>
      </c>
      <c r="CK698" s="23" t="n">
        <v>-1796</v>
      </c>
      <c r="CL698" s="23" t="n">
        <v>-2358</v>
      </c>
    </row>
    <row r="699" customFormat="false" ht="12.75" hidden="false" customHeight="false" outlineLevel="0" collapsed="false">
      <c r="A699" s="23" t="n">
        <v>90</v>
      </c>
      <c r="B699" s="23" t="s">
        <v>504</v>
      </c>
      <c r="C699" s="23" t="n">
        <v>-631</v>
      </c>
      <c r="D699" s="23" t="n">
        <v>-338</v>
      </c>
      <c r="E699" s="23" t="n">
        <v>-371</v>
      </c>
      <c r="F699" s="23" t="n">
        <v>101</v>
      </c>
      <c r="G699" s="23" t="n">
        <v>-447</v>
      </c>
      <c r="H699" s="23" t="n">
        <v>-419</v>
      </c>
      <c r="I699" s="23" t="n">
        <v>-653</v>
      </c>
      <c r="J699" s="23" t="n">
        <v>-571</v>
      </c>
      <c r="K699" s="23" t="n">
        <v>-1144</v>
      </c>
      <c r="L699" s="23" t="n">
        <v>-104</v>
      </c>
      <c r="M699" s="23" t="n">
        <v>-49</v>
      </c>
      <c r="N699" s="23" t="n">
        <v>126</v>
      </c>
      <c r="O699" s="23" t="n">
        <v>32</v>
      </c>
      <c r="P699" s="23" t="n">
        <v>-96</v>
      </c>
      <c r="Q699" s="23" t="n">
        <v>-215</v>
      </c>
      <c r="R699" s="23" t="n">
        <v>360</v>
      </c>
      <c r="S699" s="23" t="n">
        <v>-226</v>
      </c>
      <c r="T699" s="23" t="n">
        <v>140</v>
      </c>
      <c r="U699" s="23" t="n">
        <v>-336</v>
      </c>
      <c r="V699" s="23" t="n">
        <v>-228</v>
      </c>
      <c r="W699" s="23" t="n">
        <v>-1200</v>
      </c>
      <c r="X699" s="23" t="n">
        <v>-1183</v>
      </c>
      <c r="Y699" s="23" t="n">
        <v>-996</v>
      </c>
      <c r="Z699" s="23" t="n">
        <v>-1144</v>
      </c>
      <c r="AA699" s="23" t="n">
        <v>-1629</v>
      </c>
      <c r="AB699" s="23" t="n">
        <v>-1093</v>
      </c>
      <c r="AC699" s="23" t="n">
        <v>-795</v>
      </c>
      <c r="AD699" s="23" t="n">
        <v>-732</v>
      </c>
      <c r="AE699" s="23" t="n">
        <v>-839</v>
      </c>
      <c r="AF699" s="23" t="n">
        <v>-441</v>
      </c>
      <c r="AG699" s="23" t="n">
        <v>-422</v>
      </c>
      <c r="AH699" s="23" t="n">
        <v>-554</v>
      </c>
      <c r="AI699" s="23" t="n">
        <v>-791</v>
      </c>
      <c r="AJ699" s="23" t="n">
        <v>-91</v>
      </c>
      <c r="AK699" s="23" t="n">
        <v>-120</v>
      </c>
      <c r="AL699" s="23" t="n">
        <v>-67</v>
      </c>
      <c r="AM699" s="23" t="n">
        <v>-308</v>
      </c>
      <c r="AN699" s="23" t="n">
        <v>-133</v>
      </c>
      <c r="AO699" s="23" t="n">
        <v>19</v>
      </c>
      <c r="AP699" s="23" t="n">
        <v>29</v>
      </c>
      <c r="AQ699" s="23" t="n">
        <v>-100</v>
      </c>
      <c r="AR699" s="23" t="n">
        <v>205</v>
      </c>
      <c r="AS699" s="23" t="n">
        <v>254</v>
      </c>
      <c r="AT699" s="23" t="n">
        <v>432</v>
      </c>
      <c r="AU699" s="23" t="n">
        <v>184</v>
      </c>
      <c r="AV699" s="23" t="n">
        <v>283</v>
      </c>
      <c r="AW699" s="23" t="n">
        <v>217</v>
      </c>
      <c r="AX699" s="23" t="n">
        <v>465</v>
      </c>
      <c r="AY699" s="23" t="n">
        <v>137</v>
      </c>
      <c r="AZ699" s="23" t="n">
        <v>556</v>
      </c>
      <c r="BA699" s="23" t="n">
        <v>568</v>
      </c>
      <c r="BB699" s="23" t="n">
        <v>473</v>
      </c>
      <c r="BC699" s="23" t="n">
        <v>227</v>
      </c>
      <c r="BD699" s="23" t="n">
        <v>713</v>
      </c>
      <c r="BE699" s="23" t="n">
        <v>802</v>
      </c>
      <c r="BF699" s="23" t="n">
        <v>1190</v>
      </c>
      <c r="BG699" s="23" t="n">
        <v>1198</v>
      </c>
      <c r="BH699" s="23" t="n">
        <v>1513</v>
      </c>
      <c r="BI699" s="23" t="n">
        <v>1265</v>
      </c>
      <c r="BJ699" s="23" t="n">
        <v>2140</v>
      </c>
      <c r="BK699" s="23" t="n">
        <v>1451</v>
      </c>
      <c r="BL699" s="23" t="n">
        <v>1867</v>
      </c>
      <c r="BM699" s="23" t="n">
        <v>1978</v>
      </c>
      <c r="BN699" s="23" t="n">
        <v>2237</v>
      </c>
      <c r="BO699" s="23" t="n">
        <v>1554</v>
      </c>
      <c r="BP699" s="23" t="n">
        <v>2103</v>
      </c>
      <c r="BQ699" s="23" t="n">
        <v>1743</v>
      </c>
      <c r="BR699" s="23" t="n">
        <v>2662</v>
      </c>
      <c r="BS699" s="23" t="n">
        <v>2363</v>
      </c>
      <c r="BT699" s="23" t="n">
        <v>2463</v>
      </c>
      <c r="BU699" s="23" t="n">
        <v>2468</v>
      </c>
      <c r="BV699" s="23" t="n">
        <v>2831</v>
      </c>
      <c r="BW699" s="23" t="n">
        <v>1840</v>
      </c>
      <c r="BX699" s="23" t="n">
        <v>1783</v>
      </c>
      <c r="BY699" s="23" t="n">
        <v>1777</v>
      </c>
      <c r="BZ699" s="23" t="n">
        <v>2192</v>
      </c>
      <c r="CA699" s="23" t="n">
        <v>1495</v>
      </c>
      <c r="CB699" s="23" t="n">
        <v>2418</v>
      </c>
      <c r="CC699" s="23" t="n">
        <v>3488</v>
      </c>
      <c r="CD699" s="23" t="n">
        <v>3566</v>
      </c>
      <c r="CE699" s="23" t="n">
        <v>2733</v>
      </c>
      <c r="CF699" s="23" t="n">
        <v>2957</v>
      </c>
      <c r="CG699" s="23" t="n">
        <v>3080</v>
      </c>
      <c r="CH699" s="23" t="n">
        <v>2241</v>
      </c>
      <c r="CI699" s="23" t="n">
        <v>595</v>
      </c>
      <c r="CJ699" s="23" t="n">
        <v>492</v>
      </c>
      <c r="CK699" s="23" t="n">
        <v>-333</v>
      </c>
      <c r="CL699" s="23" t="n">
        <v>-266</v>
      </c>
    </row>
    <row r="700" customFormat="false" ht="12.75" hidden="false" customHeight="false" outlineLevel="0" collapsed="false">
      <c r="A700" s="23" t="n">
        <v>91</v>
      </c>
      <c r="B700" s="23" t="s">
        <v>505</v>
      </c>
      <c r="C700" s="23" t="n">
        <v>-5967</v>
      </c>
      <c r="D700" s="23" t="n">
        <v>-4832</v>
      </c>
      <c r="E700" s="23" t="n">
        <v>-6221</v>
      </c>
      <c r="F700" s="23" t="n">
        <v>-5195</v>
      </c>
      <c r="G700" s="23" t="n">
        <v>-5745</v>
      </c>
      <c r="H700" s="23" t="n">
        <v>-6674</v>
      </c>
      <c r="I700" s="23" t="n">
        <v>-9209</v>
      </c>
      <c r="J700" s="23" t="n">
        <v>-9847</v>
      </c>
      <c r="K700" s="23" t="n">
        <v>-11684</v>
      </c>
      <c r="L700" s="23" t="n">
        <v>-10134</v>
      </c>
      <c r="M700" s="23" t="n">
        <v>-8332</v>
      </c>
      <c r="N700" s="23" t="n">
        <v>-7710</v>
      </c>
      <c r="O700" s="23" t="n">
        <v>-8963</v>
      </c>
      <c r="P700" s="23" t="n">
        <v>-8558</v>
      </c>
      <c r="Q700" s="23" t="n">
        <v>-7584</v>
      </c>
      <c r="R700" s="23" t="n">
        <v>-7181</v>
      </c>
      <c r="S700" s="23" t="n">
        <v>-5151</v>
      </c>
      <c r="T700" s="23" t="n">
        <v>-2291</v>
      </c>
      <c r="U700" s="23" t="n">
        <v>-5909</v>
      </c>
      <c r="V700" s="23" t="n">
        <v>-3416</v>
      </c>
      <c r="W700" s="23" t="n">
        <v>-1660</v>
      </c>
      <c r="X700" s="23" t="n">
        <v>-3705</v>
      </c>
      <c r="Y700" s="23" t="n">
        <v>-8604</v>
      </c>
      <c r="Z700" s="23" t="n">
        <v>-6256</v>
      </c>
      <c r="AA700" s="23" t="n">
        <v>-7015</v>
      </c>
      <c r="AB700" s="23" t="n">
        <v>-8165</v>
      </c>
      <c r="AC700" s="23" t="n">
        <v>-9404</v>
      </c>
      <c r="AD700" s="23" t="n">
        <v>-6926</v>
      </c>
      <c r="AE700" s="23" t="n">
        <v>-5443</v>
      </c>
      <c r="AF700" s="23" t="n">
        <v>-6933</v>
      </c>
      <c r="AG700" s="23" t="n">
        <v>-8720</v>
      </c>
      <c r="AH700" s="23" t="n">
        <v>-8935</v>
      </c>
      <c r="AI700" s="23" t="n">
        <v>-8554</v>
      </c>
      <c r="AJ700" s="23" t="n">
        <v>-8896</v>
      </c>
      <c r="AK700" s="23" t="n">
        <v>-11896</v>
      </c>
      <c r="AL700" s="23" t="n">
        <v>-10860</v>
      </c>
      <c r="AM700" s="23" t="n">
        <v>-11090</v>
      </c>
      <c r="AN700" s="23" t="n">
        <v>-13356</v>
      </c>
      <c r="AO700" s="23" t="n">
        <v>-16803</v>
      </c>
      <c r="AP700" s="23" t="n">
        <v>-12544</v>
      </c>
      <c r="AQ700" s="23" t="n">
        <v>-10866</v>
      </c>
      <c r="AR700" s="23" t="n">
        <v>-9964</v>
      </c>
      <c r="AS700" s="23" t="n">
        <v>-12759</v>
      </c>
      <c r="AT700" s="23" t="n">
        <v>-11435</v>
      </c>
      <c r="AU700" s="23" t="n">
        <v>-10717</v>
      </c>
      <c r="AV700" s="23" t="n">
        <v>-12085</v>
      </c>
      <c r="AW700" s="23" t="n">
        <v>-15840</v>
      </c>
      <c r="AX700" s="23" t="n">
        <v>-14109</v>
      </c>
      <c r="AY700" s="23" t="n">
        <v>-12958</v>
      </c>
      <c r="AZ700" s="23" t="n">
        <v>-12097</v>
      </c>
      <c r="BA700" s="23" t="n">
        <v>-17141</v>
      </c>
      <c r="BB700" s="23" t="n">
        <v>-14213</v>
      </c>
      <c r="BC700" s="23" t="n">
        <v>-8503</v>
      </c>
      <c r="BD700" s="23" t="n">
        <v>-9358</v>
      </c>
      <c r="BE700" s="23" t="n">
        <v>-14764</v>
      </c>
      <c r="BF700" s="23" t="n">
        <v>-13470</v>
      </c>
      <c r="BG700" s="23" t="n">
        <v>-10491</v>
      </c>
      <c r="BH700" s="23" t="n">
        <v>-12075</v>
      </c>
      <c r="BI700" s="23" t="n">
        <v>-18859</v>
      </c>
      <c r="BJ700" s="23" t="n">
        <v>-12987</v>
      </c>
      <c r="BK700" s="23" t="n">
        <v>-12603</v>
      </c>
      <c r="BL700" s="23" t="n">
        <v>-14369</v>
      </c>
      <c r="BM700" s="23" t="n">
        <v>-20081</v>
      </c>
      <c r="BN700" s="23" t="n">
        <v>-13927</v>
      </c>
      <c r="BO700" s="23" t="n">
        <v>-13192</v>
      </c>
      <c r="BP700" s="23" t="n">
        <v>-16771</v>
      </c>
      <c r="BQ700" s="23" t="n">
        <v>-24610</v>
      </c>
      <c r="BR700" s="23" t="n">
        <v>-20131</v>
      </c>
      <c r="BS700" s="23" t="n">
        <v>-14915</v>
      </c>
      <c r="BT700" s="23" t="n">
        <v>-16984</v>
      </c>
      <c r="BU700" s="23" t="n">
        <v>-24554</v>
      </c>
      <c r="BV700" s="23" t="n">
        <v>-19838</v>
      </c>
      <c r="BW700" s="23" t="n">
        <v>-15815</v>
      </c>
      <c r="BX700" s="23" t="n">
        <v>-18573</v>
      </c>
      <c r="BY700" s="23" t="n">
        <v>-29532</v>
      </c>
      <c r="BZ700" s="23" t="n">
        <v>-21994</v>
      </c>
      <c r="CA700" s="23" t="n">
        <v>-22389</v>
      </c>
      <c r="CB700" s="23" t="n">
        <v>-22594</v>
      </c>
      <c r="CC700" s="23" t="n">
        <v>-29079</v>
      </c>
      <c r="CD700" s="23" t="n">
        <v>-26358</v>
      </c>
      <c r="CE700" s="23" t="n">
        <v>-29546</v>
      </c>
      <c r="CF700" s="23" t="n">
        <v>-31597</v>
      </c>
      <c r="CG700" s="23" t="n">
        <v>-37522</v>
      </c>
      <c r="CH700" s="23" t="n">
        <v>-28622</v>
      </c>
      <c r="CI700" s="23" t="n">
        <v>-33611</v>
      </c>
      <c r="CJ700" s="23" t="n">
        <v>-37110</v>
      </c>
      <c r="CK700" s="23" t="n">
        <v>-43865</v>
      </c>
      <c r="CL700" s="23" t="n">
        <v>-43022</v>
      </c>
    </row>
    <row r="701" customFormat="false" ht="12.75" hidden="false" customHeight="false" outlineLevel="0" collapsed="false">
      <c r="A701" s="23" t="n">
        <v>92</v>
      </c>
      <c r="B701" s="23" t="s">
        <v>506</v>
      </c>
      <c r="C701" s="23" t="n">
        <v>-4464</v>
      </c>
      <c r="D701" s="23" t="n">
        <v>-3839</v>
      </c>
      <c r="E701" s="23" t="n">
        <v>-4760</v>
      </c>
      <c r="F701" s="23" t="n">
        <v>-3604</v>
      </c>
      <c r="G701" s="23" t="n">
        <v>-2842</v>
      </c>
      <c r="H701" s="23" t="n">
        <v>-3218</v>
      </c>
      <c r="I701" s="23" t="n">
        <v>-4506</v>
      </c>
      <c r="J701" s="23" t="n">
        <v>-4420</v>
      </c>
      <c r="K701" s="23" t="n">
        <v>-4597</v>
      </c>
      <c r="L701" s="23" t="n">
        <v>-3507</v>
      </c>
      <c r="M701" s="23" t="n">
        <v>-3153</v>
      </c>
      <c r="N701" s="23" t="n">
        <v>-1935</v>
      </c>
      <c r="O701" s="23" t="n">
        <v>-3157</v>
      </c>
      <c r="P701" s="23" t="n">
        <v>-3026</v>
      </c>
      <c r="Q701" s="23" t="n">
        <v>-4527</v>
      </c>
      <c r="R701" s="23" t="n">
        <v>-5054</v>
      </c>
      <c r="S701" s="23" t="n">
        <v>-2219</v>
      </c>
      <c r="T701" s="23" t="n">
        <v>-999</v>
      </c>
      <c r="U701" s="23" t="n">
        <v>-3662</v>
      </c>
      <c r="V701" s="23" t="n">
        <v>-1215</v>
      </c>
      <c r="W701" s="23" t="n">
        <v>-1143</v>
      </c>
      <c r="X701" s="23" t="n">
        <v>-2112</v>
      </c>
      <c r="Y701" s="23" t="n">
        <v>-6067</v>
      </c>
      <c r="Z701" s="23" t="n">
        <v>-4669</v>
      </c>
      <c r="AA701" s="23" t="n">
        <v>-5275</v>
      </c>
      <c r="AB701" s="23" t="n">
        <v>-6431</v>
      </c>
      <c r="AC701" s="23" t="n">
        <v>-8075</v>
      </c>
      <c r="AD701" s="23" t="n">
        <v>-5613</v>
      </c>
      <c r="AE701" s="23" t="n">
        <v>-4894</v>
      </c>
      <c r="AF701" s="23" t="n">
        <v>-5595</v>
      </c>
      <c r="AG701" s="23" t="n">
        <v>-7719</v>
      </c>
      <c r="AH701" s="23" t="n">
        <v>-7549</v>
      </c>
      <c r="AI701" s="23" t="n">
        <v>-7333</v>
      </c>
      <c r="AJ701" s="23" t="n">
        <v>-8015</v>
      </c>
      <c r="AK701" s="23" t="n">
        <v>-10838</v>
      </c>
      <c r="AL701" s="23" t="n">
        <v>-9747</v>
      </c>
      <c r="AM701" s="23" t="n">
        <v>-10232</v>
      </c>
      <c r="AN701" s="23" t="n">
        <v>-11936</v>
      </c>
      <c r="AO701" s="23" t="n">
        <v>-14572</v>
      </c>
      <c r="AP701" s="23" t="n">
        <v>-10834</v>
      </c>
      <c r="AQ701" s="23" t="n">
        <v>-9685</v>
      </c>
      <c r="AR701" s="23" t="n">
        <v>-9182</v>
      </c>
      <c r="AS701" s="23" t="n">
        <v>-12011</v>
      </c>
      <c r="AT701" s="23" t="n">
        <v>-10706</v>
      </c>
      <c r="AU701" s="23" t="n">
        <v>-9285</v>
      </c>
      <c r="AV701" s="23" t="n">
        <v>-10125</v>
      </c>
      <c r="AW701" s="23" t="n">
        <v>-14286</v>
      </c>
      <c r="AX701" s="23" t="n">
        <v>-12678</v>
      </c>
      <c r="AY701" s="23" t="n">
        <v>-10303</v>
      </c>
      <c r="AZ701" s="23" t="n">
        <v>-10400</v>
      </c>
      <c r="BA701" s="23" t="n">
        <v>-15433</v>
      </c>
      <c r="BB701" s="23" t="n">
        <v>-12109</v>
      </c>
      <c r="BC701" s="23" t="n">
        <v>-7126</v>
      </c>
      <c r="BD701" s="23" t="n">
        <v>-7706</v>
      </c>
      <c r="BE701" s="23" t="n">
        <v>-13133</v>
      </c>
      <c r="BF701" s="23" t="n">
        <v>-12244</v>
      </c>
      <c r="BG701" s="23" t="n">
        <v>-9672</v>
      </c>
      <c r="BH701" s="23" t="n">
        <v>-10263</v>
      </c>
      <c r="BI701" s="23" t="n">
        <v>-17197</v>
      </c>
      <c r="BJ701" s="23" t="n">
        <v>-11819</v>
      </c>
      <c r="BK701" s="23" t="n">
        <v>-11008</v>
      </c>
      <c r="BL701" s="23" t="n">
        <v>-12232</v>
      </c>
      <c r="BM701" s="23" t="n">
        <v>-18077</v>
      </c>
      <c r="BN701" s="23" t="n">
        <v>-12820</v>
      </c>
      <c r="BO701" s="23" t="n">
        <v>-12314</v>
      </c>
      <c r="BP701" s="23" t="n">
        <v>-15197</v>
      </c>
      <c r="BQ701" s="23" t="n">
        <v>-22683</v>
      </c>
      <c r="BR701" s="23" t="n">
        <v>-19005</v>
      </c>
      <c r="BS701" s="23" t="n">
        <v>-13524</v>
      </c>
      <c r="BT701" s="23" t="n">
        <v>-15221</v>
      </c>
      <c r="BU701" s="23" t="n">
        <v>-23050</v>
      </c>
      <c r="BV701" s="23" t="n">
        <v>-18676</v>
      </c>
      <c r="BW701" s="23" t="n">
        <v>-14590</v>
      </c>
      <c r="BX701" s="23" t="n">
        <v>-16264</v>
      </c>
      <c r="BY701" s="23" t="n">
        <v>-26964</v>
      </c>
      <c r="BZ701" s="23" t="n">
        <v>-19800</v>
      </c>
      <c r="CA701" s="23" t="n">
        <v>-19228</v>
      </c>
      <c r="CB701" s="23" t="n">
        <v>-20107</v>
      </c>
      <c r="CC701" s="23" t="n">
        <v>-27625</v>
      </c>
      <c r="CD701" s="23" t="n">
        <v>-24231</v>
      </c>
      <c r="CE701" s="23" t="n">
        <v>-27400</v>
      </c>
      <c r="CF701" s="23" t="n">
        <v>-29863</v>
      </c>
      <c r="CG701" s="23" t="n">
        <v>-36668</v>
      </c>
      <c r="CH701" s="23" t="n">
        <v>-28195</v>
      </c>
      <c r="CI701" s="23" t="n">
        <v>-32212</v>
      </c>
      <c r="CJ701" s="23" t="n">
        <v>-35572</v>
      </c>
      <c r="CK701" s="23" t="n">
        <v>-41883</v>
      </c>
      <c r="CL701" s="23" t="n">
        <v>-40901</v>
      </c>
    </row>
    <row r="702" customFormat="false" ht="12.75" hidden="false" customHeight="false" outlineLevel="0" collapsed="false">
      <c r="A702" s="23" t="n">
        <v>93</v>
      </c>
      <c r="B702" s="23" t="s">
        <v>507</v>
      </c>
      <c r="C702" s="23" t="n">
        <v>-2916</v>
      </c>
      <c r="D702" s="23" t="n">
        <v>-2153</v>
      </c>
      <c r="E702" s="23" t="n">
        <v>-2611</v>
      </c>
      <c r="F702" s="23" t="n">
        <v>-2349</v>
      </c>
      <c r="G702" s="23" t="n">
        <v>-2329</v>
      </c>
      <c r="H702" s="23" t="n">
        <v>-2520</v>
      </c>
      <c r="I702" s="23" t="n">
        <v>-3667</v>
      </c>
      <c r="J702" s="23" t="n">
        <v>-4231</v>
      </c>
      <c r="K702" s="23" t="n">
        <v>-4498</v>
      </c>
      <c r="L702" s="23" t="n">
        <v>-3872</v>
      </c>
      <c r="M702" s="23" t="n">
        <v>-3127</v>
      </c>
      <c r="N702" s="23" t="n">
        <v>-3042</v>
      </c>
      <c r="O702" s="23" t="n">
        <v>-3481</v>
      </c>
      <c r="P702" s="23" t="n">
        <v>-2219</v>
      </c>
      <c r="Q702" s="23" t="n">
        <v>-2517</v>
      </c>
      <c r="R702" s="23" t="n">
        <v>-3529</v>
      </c>
      <c r="S702" s="23" t="n">
        <v>-1573</v>
      </c>
      <c r="T702" s="23" t="n">
        <v>-64</v>
      </c>
      <c r="U702" s="23" t="n">
        <v>-1148</v>
      </c>
      <c r="V702" s="23" t="n">
        <v>-4</v>
      </c>
      <c r="W702" s="23" t="n">
        <v>917</v>
      </c>
      <c r="X702" s="23" t="n">
        <v>560</v>
      </c>
      <c r="Y702" s="23" t="n">
        <v>-989</v>
      </c>
      <c r="Z702" s="23" t="n">
        <v>-1059</v>
      </c>
      <c r="AA702" s="23" t="n">
        <v>-510</v>
      </c>
      <c r="AB702" s="23" t="n">
        <v>-875</v>
      </c>
      <c r="AC702" s="23" t="n">
        <v>-1084</v>
      </c>
      <c r="AD702" s="23" t="n">
        <v>-750</v>
      </c>
      <c r="AE702" s="23" t="n">
        <v>91</v>
      </c>
      <c r="AF702" s="23" t="n">
        <v>-452</v>
      </c>
      <c r="AG702" s="23" t="n">
        <v>-548</v>
      </c>
      <c r="AH702" s="23" t="n">
        <v>-1489</v>
      </c>
      <c r="AI702" s="23" t="n">
        <v>-943</v>
      </c>
      <c r="AJ702" s="23" t="n">
        <v>-450</v>
      </c>
      <c r="AK702" s="23" t="n">
        <v>-663</v>
      </c>
      <c r="AL702" s="23" t="n">
        <v>-483</v>
      </c>
      <c r="AM702" s="23" t="n">
        <v>-863</v>
      </c>
      <c r="AN702" s="23" t="n">
        <v>-966</v>
      </c>
      <c r="AO702" s="23" t="n">
        <v>-2429</v>
      </c>
      <c r="AP702" s="23" t="n">
        <v>-1519</v>
      </c>
      <c r="AQ702" s="23" t="n">
        <v>-1085</v>
      </c>
      <c r="AR702" s="23" t="n">
        <v>-945</v>
      </c>
      <c r="AS702" s="23" t="n">
        <v>-1123</v>
      </c>
      <c r="AT702" s="23" t="n">
        <v>-773</v>
      </c>
      <c r="AU702" s="23" t="n">
        <v>-1064</v>
      </c>
      <c r="AV702" s="23" t="n">
        <v>-1655</v>
      </c>
      <c r="AW702" s="23" t="n">
        <v>-2283</v>
      </c>
      <c r="AX702" s="23" t="n">
        <v>-1616</v>
      </c>
      <c r="AY702" s="23" t="n">
        <v>-2655</v>
      </c>
      <c r="AZ702" s="23" t="n">
        <v>-1619</v>
      </c>
      <c r="BA702" s="23" t="n">
        <v>-3173</v>
      </c>
      <c r="BB702" s="23" t="n">
        <v>-2665</v>
      </c>
      <c r="BC702" s="23" t="n">
        <v>-1539</v>
      </c>
      <c r="BD702" s="23" t="n">
        <v>-1048</v>
      </c>
      <c r="BE702" s="23" t="n">
        <v>-1238</v>
      </c>
      <c r="BF702" s="23" t="n">
        <v>-886</v>
      </c>
      <c r="BG702" s="23" t="n">
        <v>-447</v>
      </c>
      <c r="BH702" s="23" t="n">
        <v>-659</v>
      </c>
      <c r="BI702" s="23" t="n">
        <v>-1558</v>
      </c>
      <c r="BJ702" s="23" t="n">
        <v>-1089</v>
      </c>
      <c r="BK702" s="23" t="n">
        <v>-1141</v>
      </c>
      <c r="BL702" s="23" t="n">
        <v>-1215</v>
      </c>
      <c r="BM702" s="23" t="n">
        <v>-1432</v>
      </c>
      <c r="BN702" s="23" t="n">
        <v>-96</v>
      </c>
      <c r="BO702" s="23" t="n">
        <v>-502</v>
      </c>
      <c r="BP702" s="23" t="n">
        <v>-1374</v>
      </c>
      <c r="BQ702" s="23" t="n">
        <v>-2494</v>
      </c>
      <c r="BR702" s="23" t="n">
        <v>-1387</v>
      </c>
      <c r="BS702" s="23" t="n">
        <v>-1373</v>
      </c>
      <c r="BT702" s="23" t="n">
        <v>-1641</v>
      </c>
      <c r="BU702" s="23" t="n">
        <v>-1876</v>
      </c>
      <c r="BV702" s="23" t="n">
        <v>-1478</v>
      </c>
      <c r="BW702" s="23" t="n">
        <v>-1190</v>
      </c>
      <c r="BX702" s="23" t="n">
        <v>-1925</v>
      </c>
      <c r="BY702" s="23" t="n">
        <v>-2700</v>
      </c>
      <c r="BZ702" s="23" t="n">
        <v>-2427</v>
      </c>
      <c r="CA702" s="23" t="n">
        <v>-2023</v>
      </c>
      <c r="CB702" s="23" t="n">
        <v>-1622</v>
      </c>
      <c r="CC702" s="23" t="n">
        <v>-1867</v>
      </c>
      <c r="CD702" s="23" t="n">
        <v>-644</v>
      </c>
      <c r="CE702" s="23" t="n">
        <v>-891</v>
      </c>
      <c r="CF702" s="23" t="n">
        <v>-1195</v>
      </c>
      <c r="CG702" s="23" t="n">
        <v>-1843</v>
      </c>
      <c r="CH702" s="23" t="n">
        <v>-2</v>
      </c>
      <c r="CI702" s="23" t="n">
        <v>-2020</v>
      </c>
      <c r="CJ702" s="23" t="n">
        <v>-2999</v>
      </c>
      <c r="CK702" s="23" t="n">
        <v>-4278</v>
      </c>
      <c r="CL702" s="23" t="n">
        <v>-3229</v>
      </c>
    </row>
    <row r="703" customFormat="false" ht="12.75" hidden="false" customHeight="false" outlineLevel="0" collapsed="false">
      <c r="A703" s="23" t="n">
        <v>94</v>
      </c>
      <c r="B703" s="23" t="s">
        <v>508</v>
      </c>
      <c r="C703" s="23" t="n">
        <v>2</v>
      </c>
      <c r="D703" s="23" t="n">
        <v>19</v>
      </c>
      <c r="E703" s="23" t="n">
        <v>150</v>
      </c>
      <c r="F703" s="23" t="n">
        <v>317</v>
      </c>
      <c r="G703" s="23" t="n">
        <v>293</v>
      </c>
      <c r="H703" s="23" t="n">
        <v>172</v>
      </c>
      <c r="I703" s="23" t="n">
        <v>214</v>
      </c>
      <c r="J703" s="23" t="n">
        <v>458</v>
      </c>
      <c r="K703" s="23" t="n">
        <v>567</v>
      </c>
      <c r="L703" s="23" t="n">
        <v>474</v>
      </c>
      <c r="M703" s="23" t="n">
        <v>807</v>
      </c>
      <c r="N703" s="23" t="n">
        <v>915</v>
      </c>
      <c r="O703" s="23" t="n">
        <v>804</v>
      </c>
      <c r="P703" s="23" t="n">
        <v>206</v>
      </c>
      <c r="Q703" s="23" t="n">
        <v>280</v>
      </c>
      <c r="R703" s="23" t="n">
        <v>446</v>
      </c>
      <c r="S703" s="23" t="n">
        <v>350</v>
      </c>
      <c r="T703" s="23" t="n">
        <v>321</v>
      </c>
      <c r="U703" s="23" t="n">
        <v>-11</v>
      </c>
      <c r="V703" s="23" t="n">
        <v>-24</v>
      </c>
      <c r="W703" s="23" t="n">
        <v>197</v>
      </c>
      <c r="X703" s="23" t="n">
        <v>-194</v>
      </c>
      <c r="Y703" s="23" t="n">
        <v>-228</v>
      </c>
      <c r="Z703" s="23" t="n">
        <v>178</v>
      </c>
      <c r="AA703" s="23" t="n">
        <v>-138</v>
      </c>
      <c r="AB703" s="23" t="n">
        <v>-230</v>
      </c>
      <c r="AC703" s="23" t="n">
        <v>-27</v>
      </c>
      <c r="AD703" s="23" t="n">
        <v>297</v>
      </c>
      <c r="AE703" s="23" t="n">
        <v>-49</v>
      </c>
      <c r="AF703" s="23" t="n">
        <v>33</v>
      </c>
      <c r="AG703" s="23" t="n">
        <v>-49</v>
      </c>
      <c r="AH703" s="23" t="n">
        <v>95</v>
      </c>
      <c r="AI703" s="23" t="n">
        <v>-239</v>
      </c>
      <c r="AJ703" s="23" t="n">
        <v>-129</v>
      </c>
      <c r="AK703" s="23" t="n">
        <v>-697</v>
      </c>
      <c r="AL703" s="23" t="n">
        <v>-559</v>
      </c>
      <c r="AM703" s="23" t="n">
        <v>-711</v>
      </c>
      <c r="AN703" s="23" t="n">
        <v>-813</v>
      </c>
      <c r="AO703" s="23" t="n">
        <v>-884</v>
      </c>
      <c r="AP703" s="23" t="n">
        <v>-384</v>
      </c>
      <c r="AQ703" s="23" t="n">
        <v>-744</v>
      </c>
      <c r="AR703" s="23" t="n">
        <v>-607</v>
      </c>
      <c r="AS703" s="23" t="n">
        <v>-1042</v>
      </c>
      <c r="AT703" s="23" t="n">
        <v>-1047</v>
      </c>
      <c r="AU703" s="23" t="n">
        <v>-779</v>
      </c>
      <c r="AV703" s="23" t="n">
        <v>-1427</v>
      </c>
      <c r="AW703" s="23" t="n">
        <v>-1862</v>
      </c>
      <c r="AX703" s="23" t="n">
        <v>-2161</v>
      </c>
      <c r="AY703" s="23" t="n">
        <v>-1837</v>
      </c>
      <c r="AZ703" s="23" t="n">
        <v>-2246</v>
      </c>
      <c r="BA703" s="23" t="n">
        <v>-3338</v>
      </c>
      <c r="BB703" s="23" t="n">
        <v>-2999</v>
      </c>
      <c r="BC703" s="23" t="n">
        <v>-2185</v>
      </c>
      <c r="BD703" s="23" t="n">
        <v>-2471</v>
      </c>
      <c r="BE703" s="23" t="n">
        <v>-4063</v>
      </c>
      <c r="BF703" s="23" t="n">
        <v>-4025</v>
      </c>
      <c r="BG703" s="23" t="n">
        <v>-3439</v>
      </c>
      <c r="BH703" s="23" t="n">
        <v>-3826</v>
      </c>
      <c r="BI703" s="23" t="n">
        <v>-6226</v>
      </c>
      <c r="BJ703" s="23" t="n">
        <v>-4849</v>
      </c>
      <c r="BK703" s="23" t="n">
        <v>-4244</v>
      </c>
      <c r="BL703" s="23" t="n">
        <v>-5295</v>
      </c>
      <c r="BM703" s="23" t="n">
        <v>-7233</v>
      </c>
      <c r="BN703" s="23" t="n">
        <v>-6069</v>
      </c>
      <c r="BO703" s="23" t="n">
        <v>-5248</v>
      </c>
      <c r="BP703" s="23" t="n">
        <v>-6469</v>
      </c>
      <c r="BQ703" s="23" t="n">
        <v>-9437</v>
      </c>
      <c r="BR703" s="23" t="n">
        <v>-8411</v>
      </c>
      <c r="BS703" s="23" t="n">
        <v>-6459</v>
      </c>
      <c r="BT703" s="23" t="n">
        <v>-8085</v>
      </c>
      <c r="BU703" s="23" t="n">
        <v>-10887</v>
      </c>
      <c r="BV703" s="23" t="n">
        <v>-8365</v>
      </c>
      <c r="BW703" s="23" t="n">
        <v>-6910</v>
      </c>
      <c r="BX703" s="23" t="n">
        <v>-8829</v>
      </c>
      <c r="BY703" s="23" t="n">
        <v>-13281</v>
      </c>
      <c r="BZ703" s="23" t="n">
        <v>-10558</v>
      </c>
      <c r="CA703" s="23" t="n">
        <v>-10276</v>
      </c>
      <c r="CB703" s="23" t="n">
        <v>-11643</v>
      </c>
      <c r="CC703" s="23" t="n">
        <v>-14932</v>
      </c>
      <c r="CD703" s="23" t="n">
        <v>-12885</v>
      </c>
      <c r="CE703" s="23" t="n">
        <v>-12155</v>
      </c>
      <c r="CF703" s="23" t="n">
        <v>-13811</v>
      </c>
      <c r="CG703" s="23" t="n">
        <v>-16809</v>
      </c>
      <c r="CH703" s="23" t="n">
        <v>-14233</v>
      </c>
      <c r="CI703" s="23" t="n">
        <v>-14340</v>
      </c>
      <c r="CJ703" s="23" t="n">
        <v>-15902</v>
      </c>
      <c r="CK703" s="23" t="n">
        <v>-19672</v>
      </c>
      <c r="CL703" s="23" t="n">
        <v>-18879</v>
      </c>
    </row>
    <row r="704" customFormat="false" ht="12.75" hidden="false" customHeight="false" outlineLevel="0" collapsed="false">
      <c r="A704" s="23" t="n">
        <v>95</v>
      </c>
      <c r="B704" s="23" t="s">
        <v>509</v>
      </c>
      <c r="C704" s="23" t="n">
        <v>-421</v>
      </c>
      <c r="D704" s="23" t="n">
        <v>-432</v>
      </c>
      <c r="E704" s="23" t="n">
        <v>-636</v>
      </c>
      <c r="F704" s="23" t="n">
        <v>-496</v>
      </c>
      <c r="G704" s="23" t="n">
        <v>-361</v>
      </c>
      <c r="H704" s="23" t="n">
        <v>-400</v>
      </c>
      <c r="I704" s="23" t="n">
        <v>-594</v>
      </c>
      <c r="J704" s="23" t="n">
        <v>-571</v>
      </c>
      <c r="K704" s="23" t="n">
        <v>-398</v>
      </c>
      <c r="L704" s="23" t="n">
        <v>-371</v>
      </c>
      <c r="M704" s="23" t="n">
        <v>-822</v>
      </c>
      <c r="N704" s="23" t="n">
        <v>-468</v>
      </c>
      <c r="O704" s="23" t="n">
        <v>-441</v>
      </c>
      <c r="P704" s="23" t="n">
        <v>-501</v>
      </c>
      <c r="Q704" s="23" t="n">
        <v>-934</v>
      </c>
      <c r="R704" s="23" t="n">
        <v>-910</v>
      </c>
      <c r="S704" s="23" t="n">
        <v>-582</v>
      </c>
      <c r="T704" s="23" t="n">
        <v>-645</v>
      </c>
      <c r="U704" s="23" t="n">
        <v>-1000</v>
      </c>
      <c r="V704" s="23" t="n">
        <v>-855</v>
      </c>
      <c r="W704" s="23" t="n">
        <v>-778</v>
      </c>
      <c r="X704" s="23" t="n">
        <v>-815</v>
      </c>
      <c r="Y704" s="23" t="n">
        <v>-1340</v>
      </c>
      <c r="Z704" s="23" t="n">
        <v>-1153</v>
      </c>
      <c r="AA704" s="23" t="n">
        <v>-1049</v>
      </c>
      <c r="AB704" s="23" t="n">
        <v>-1156</v>
      </c>
      <c r="AC704" s="23" t="n">
        <v>-1725</v>
      </c>
      <c r="AD704" s="23" t="n">
        <v>-1305</v>
      </c>
      <c r="AE704" s="23" t="n">
        <v>-1084</v>
      </c>
      <c r="AF704" s="23" t="n">
        <v>-1055</v>
      </c>
      <c r="AG704" s="23" t="n">
        <v>-1600</v>
      </c>
      <c r="AH704" s="23" t="n">
        <v>-1443</v>
      </c>
      <c r="AI704" s="23" t="n">
        <v>-1126</v>
      </c>
      <c r="AJ704" s="23" t="n">
        <v>-1267</v>
      </c>
      <c r="AK704" s="23" t="n">
        <v>-1780</v>
      </c>
      <c r="AL704" s="23" t="n">
        <v>-1628</v>
      </c>
      <c r="AM704" s="23" t="n">
        <v>-1169</v>
      </c>
      <c r="AN704" s="23" t="n">
        <v>-1372</v>
      </c>
      <c r="AO704" s="23" t="n">
        <v>-1886</v>
      </c>
      <c r="AP704" s="23" t="n">
        <v>-1428</v>
      </c>
      <c r="AQ704" s="23" t="n">
        <v>-1002</v>
      </c>
      <c r="AR704" s="23" t="n">
        <v>-944</v>
      </c>
      <c r="AS704" s="23" t="n">
        <v>-1260</v>
      </c>
      <c r="AT704" s="23" t="n">
        <v>-1372</v>
      </c>
      <c r="AU704" s="23" t="n">
        <v>-632</v>
      </c>
      <c r="AV704" s="23" t="n">
        <v>-408</v>
      </c>
      <c r="AW704" s="23" t="n">
        <v>-1181</v>
      </c>
      <c r="AX704" s="23" t="n">
        <v>-1256</v>
      </c>
      <c r="AY704" s="23" t="n">
        <v>-512</v>
      </c>
      <c r="AZ704" s="23" t="n">
        <v>-231</v>
      </c>
      <c r="BA704" s="23" t="n">
        <v>-1072</v>
      </c>
      <c r="BB704" s="23" t="n">
        <v>-911</v>
      </c>
      <c r="BC704" s="23" t="n">
        <v>-31</v>
      </c>
      <c r="BD704" s="23" t="n">
        <v>-32</v>
      </c>
      <c r="BE704" s="23" t="n">
        <v>-547</v>
      </c>
      <c r="BF704" s="23" t="n">
        <v>-600</v>
      </c>
      <c r="BG704" s="23" t="n">
        <v>-124</v>
      </c>
      <c r="BH704" s="23" t="n">
        <v>-30</v>
      </c>
      <c r="BI704" s="23" t="n">
        <v>-543</v>
      </c>
      <c r="BJ704" s="23" t="n">
        <v>-111</v>
      </c>
      <c r="BK704" s="23" t="n">
        <v>290</v>
      </c>
      <c r="BL704" s="23" t="n">
        <v>437</v>
      </c>
      <c r="BM704" s="23" t="n">
        <v>-320</v>
      </c>
      <c r="BN704" s="23" t="n">
        <v>-164</v>
      </c>
      <c r="BO704" s="23" t="n">
        <v>281</v>
      </c>
      <c r="BP704" s="23" t="n">
        <v>952</v>
      </c>
      <c r="BQ704" s="23" t="n">
        <v>218</v>
      </c>
      <c r="BR704" s="23" t="n">
        <v>257</v>
      </c>
      <c r="BS704" s="23" t="n">
        <v>1063</v>
      </c>
      <c r="BT704" s="23" t="n">
        <v>1390</v>
      </c>
      <c r="BU704" s="23" t="n">
        <v>580</v>
      </c>
      <c r="BV704" s="23" t="n">
        <v>880</v>
      </c>
      <c r="BW704" s="23" t="n">
        <v>886</v>
      </c>
      <c r="BX704" s="23" t="n">
        <v>1338</v>
      </c>
      <c r="BY704" s="23" t="n">
        <v>557</v>
      </c>
      <c r="BZ704" s="23" t="n">
        <v>1229</v>
      </c>
      <c r="CA704" s="23" t="n">
        <v>1258</v>
      </c>
      <c r="CB704" s="23" t="n">
        <v>1648</v>
      </c>
      <c r="CC704" s="23" t="n">
        <v>942</v>
      </c>
      <c r="CD704" s="23" t="n">
        <v>935</v>
      </c>
      <c r="CE704" s="23" t="n">
        <v>779</v>
      </c>
      <c r="CF704" s="23" t="n">
        <v>875</v>
      </c>
      <c r="CG704" s="23" t="n">
        <v>120</v>
      </c>
      <c r="CH704" s="23" t="n">
        <v>448</v>
      </c>
      <c r="CI704" s="23" t="n">
        <v>614</v>
      </c>
      <c r="CJ704" s="23" t="n">
        <v>566</v>
      </c>
      <c r="CK704" s="23" t="n">
        <v>278</v>
      </c>
      <c r="CL704" s="23" t="n">
        <v>337</v>
      </c>
    </row>
    <row r="705" customFormat="false" ht="12.75" hidden="false" customHeight="false" outlineLevel="0" collapsed="false">
      <c r="A705" s="23" t="n">
        <v>96</v>
      </c>
      <c r="B705" s="23" t="s">
        <v>510</v>
      </c>
      <c r="C705" s="23" t="n">
        <v>-223</v>
      </c>
      <c r="D705" s="23" t="n">
        <v>-290</v>
      </c>
      <c r="E705" s="23" t="n">
        <v>-324</v>
      </c>
      <c r="F705" s="23" t="n">
        <v>-217</v>
      </c>
      <c r="G705" s="23" t="n">
        <v>-65</v>
      </c>
      <c r="H705" s="23" t="n">
        <v>110</v>
      </c>
      <c r="I705" s="23" t="n">
        <v>-208</v>
      </c>
      <c r="J705" s="23" t="n">
        <v>-50</v>
      </c>
      <c r="K705" s="23" t="n">
        <v>85</v>
      </c>
      <c r="L705" s="23" t="n">
        <v>98</v>
      </c>
      <c r="M705" s="23" t="n">
        <v>-59</v>
      </c>
      <c r="N705" s="23" t="n">
        <v>37</v>
      </c>
      <c r="O705" s="23" t="n">
        <v>229</v>
      </c>
      <c r="P705" s="23" t="n">
        <v>218</v>
      </c>
      <c r="Q705" s="23" t="n">
        <v>-374</v>
      </c>
      <c r="R705" s="23" t="n">
        <v>-215</v>
      </c>
      <c r="S705" s="23" t="n">
        <v>-136</v>
      </c>
      <c r="T705" s="23" t="n">
        <v>-42</v>
      </c>
      <c r="U705" s="23" t="n">
        <v>-236</v>
      </c>
      <c r="V705" s="23" t="n">
        <v>32</v>
      </c>
      <c r="W705" s="23" t="n">
        <v>-3</v>
      </c>
      <c r="X705" s="23" t="n">
        <v>-383</v>
      </c>
      <c r="Y705" s="23" t="n">
        <v>-909</v>
      </c>
      <c r="Z705" s="23" t="n">
        <v>-418</v>
      </c>
      <c r="AA705" s="23" t="n">
        <v>-734</v>
      </c>
      <c r="AB705" s="23" t="n">
        <v>-1000</v>
      </c>
      <c r="AC705" s="23" t="n">
        <v>-1398</v>
      </c>
      <c r="AD705" s="23" t="n">
        <v>-838</v>
      </c>
      <c r="AE705" s="23" t="n">
        <v>-766</v>
      </c>
      <c r="AF705" s="23" t="n">
        <v>-858</v>
      </c>
      <c r="AG705" s="23" t="n">
        <v>-1454</v>
      </c>
      <c r="AH705" s="23" t="n">
        <v>-1172</v>
      </c>
      <c r="AI705" s="23" t="n">
        <v>-1287</v>
      </c>
      <c r="AJ705" s="23" t="n">
        <v>-1570</v>
      </c>
      <c r="AK705" s="23" t="n">
        <v>-2195</v>
      </c>
      <c r="AL705" s="23" t="n">
        <v>-1889</v>
      </c>
      <c r="AM705" s="23" t="n">
        <v>-1799</v>
      </c>
      <c r="AN705" s="23" t="n">
        <v>-2457</v>
      </c>
      <c r="AO705" s="23" t="n">
        <v>-2668</v>
      </c>
      <c r="AP705" s="23" t="n">
        <v>-2392</v>
      </c>
      <c r="AQ705" s="23" t="n">
        <v>-2119</v>
      </c>
      <c r="AR705" s="23" t="n">
        <v>-2213</v>
      </c>
      <c r="AS705" s="23" t="n">
        <v>-2680</v>
      </c>
      <c r="AT705" s="23" t="n">
        <v>-2511</v>
      </c>
      <c r="AU705" s="23" t="n">
        <v>-1628</v>
      </c>
      <c r="AV705" s="23" t="n">
        <v>-1410</v>
      </c>
      <c r="AW705" s="23" t="n">
        <v>-1891</v>
      </c>
      <c r="AX705" s="23" t="n">
        <v>-1635</v>
      </c>
      <c r="AY705" s="23" t="n">
        <v>-813</v>
      </c>
      <c r="AZ705" s="23" t="n">
        <v>-1160</v>
      </c>
      <c r="BA705" s="23" t="n">
        <v>-1640</v>
      </c>
      <c r="BB705" s="23" t="n">
        <v>-881</v>
      </c>
      <c r="BC705" s="23" t="n">
        <v>8</v>
      </c>
      <c r="BD705" s="23" t="n">
        <v>-422</v>
      </c>
      <c r="BE705" s="23" t="n">
        <v>-982</v>
      </c>
      <c r="BF705" s="23" t="n">
        <v>-593</v>
      </c>
      <c r="BG705" s="23" t="n">
        <v>96</v>
      </c>
      <c r="BH705" s="23" t="n">
        <v>-545</v>
      </c>
      <c r="BI705" s="23" t="n">
        <v>-1307</v>
      </c>
      <c r="BJ705" s="23" t="n">
        <v>-776</v>
      </c>
      <c r="BK705" s="23" t="n">
        <v>-591</v>
      </c>
      <c r="BL705" s="23" t="n">
        <v>-724</v>
      </c>
      <c r="BM705" s="23" t="n">
        <v>-915</v>
      </c>
      <c r="BN705" s="23" t="n">
        <v>-577</v>
      </c>
      <c r="BO705" s="23" t="n">
        <v>-274</v>
      </c>
      <c r="BP705" s="23" t="n">
        <v>-888</v>
      </c>
      <c r="BQ705" s="23" t="n">
        <v>-781</v>
      </c>
      <c r="BR705" s="23" t="n">
        <v>-408</v>
      </c>
      <c r="BS705" s="23" t="n">
        <v>528</v>
      </c>
      <c r="BT705" s="23" t="n">
        <v>256</v>
      </c>
      <c r="BU705" s="23" t="n">
        <v>-436</v>
      </c>
      <c r="BV705" s="23" t="n">
        <v>-323</v>
      </c>
      <c r="BW705" s="23" t="n">
        <v>156</v>
      </c>
      <c r="BX705" s="23" t="n">
        <v>927</v>
      </c>
      <c r="BY705" s="23" t="n">
        <v>1020</v>
      </c>
      <c r="BZ705" s="23" t="n">
        <v>1190</v>
      </c>
      <c r="CA705" s="23" t="n">
        <v>948</v>
      </c>
      <c r="CB705" s="23" t="n">
        <v>1001</v>
      </c>
      <c r="CC705" s="23" t="n">
        <v>-101</v>
      </c>
      <c r="CD705" s="23" t="n">
        <v>-732</v>
      </c>
      <c r="CE705" s="23" t="n">
        <v>-2557</v>
      </c>
      <c r="CF705" s="23" t="n">
        <v>-2332</v>
      </c>
      <c r="CG705" s="23" t="n">
        <v>-2233</v>
      </c>
      <c r="CH705" s="23" t="n">
        <v>-1147</v>
      </c>
      <c r="CI705" s="23" t="n">
        <v>-1939</v>
      </c>
      <c r="CJ705" s="23" t="n">
        <v>-1950</v>
      </c>
      <c r="CK705" s="23" t="n">
        <v>-1806</v>
      </c>
      <c r="CL705" s="23" t="n">
        <v>-3209</v>
      </c>
    </row>
    <row r="706" customFormat="false" ht="12.75" hidden="false" customHeight="false" outlineLevel="0" collapsed="false">
      <c r="A706" s="23" t="n">
        <v>97</v>
      </c>
      <c r="B706" s="23" t="s">
        <v>511</v>
      </c>
      <c r="C706" s="23" t="n">
        <v>52</v>
      </c>
      <c r="D706" s="23" t="n">
        <v>51</v>
      </c>
      <c r="E706" s="23" t="n">
        <v>59</v>
      </c>
      <c r="F706" s="23" t="n">
        <v>120</v>
      </c>
      <c r="G706" s="23" t="n">
        <v>103</v>
      </c>
      <c r="H706" s="23" t="n">
        <v>150</v>
      </c>
      <c r="I706" s="23" t="n">
        <v>316</v>
      </c>
      <c r="J706" s="23" t="n">
        <v>221</v>
      </c>
      <c r="K706" s="23" t="n">
        <v>199</v>
      </c>
      <c r="L706" s="23" t="n">
        <v>364</v>
      </c>
      <c r="M706" s="23" t="n">
        <v>239</v>
      </c>
      <c r="N706" s="23" t="n">
        <v>306</v>
      </c>
      <c r="O706" s="23" t="n">
        <v>270</v>
      </c>
      <c r="P706" s="23" t="n">
        <v>249</v>
      </c>
      <c r="Q706" s="23" t="n">
        <v>188</v>
      </c>
      <c r="R706" s="23" t="n">
        <v>146</v>
      </c>
      <c r="S706" s="23" t="n">
        <v>246</v>
      </c>
      <c r="T706" s="23" t="n">
        <v>229</v>
      </c>
      <c r="U706" s="23" t="n">
        <v>262</v>
      </c>
      <c r="V706" s="23" t="n">
        <v>276</v>
      </c>
      <c r="W706" s="23" t="n">
        <v>390</v>
      </c>
      <c r="X706" s="23" t="n">
        <v>409</v>
      </c>
      <c r="Y706" s="23" t="n">
        <v>-78</v>
      </c>
      <c r="Z706" s="23" t="n">
        <v>-18</v>
      </c>
      <c r="AA706" s="23" t="n">
        <v>-168</v>
      </c>
      <c r="AB706" s="23" t="n">
        <v>15</v>
      </c>
      <c r="AC706" s="23" t="n">
        <v>-164</v>
      </c>
      <c r="AD706" s="23" t="n">
        <v>44</v>
      </c>
      <c r="AE706" s="23" t="n">
        <v>-135</v>
      </c>
      <c r="AF706" s="23" t="n">
        <v>-145</v>
      </c>
      <c r="AG706" s="23" t="n">
        <v>-172</v>
      </c>
      <c r="AH706" s="23" t="n">
        <v>-230</v>
      </c>
      <c r="AI706" s="23" t="n">
        <v>-142</v>
      </c>
      <c r="AJ706" s="23" t="n">
        <v>-269</v>
      </c>
      <c r="AK706" s="23" t="n">
        <v>-355</v>
      </c>
      <c r="AL706" s="23" t="n">
        <v>-479</v>
      </c>
      <c r="AM706" s="23" t="n">
        <v>-371</v>
      </c>
      <c r="AN706" s="23" t="n">
        <v>-483</v>
      </c>
      <c r="AO706" s="23" t="n">
        <v>-654</v>
      </c>
      <c r="AP706" s="23" t="n">
        <v>-593</v>
      </c>
      <c r="AQ706" s="23" t="n">
        <v>-494</v>
      </c>
      <c r="AR706" s="23" t="n">
        <v>-529</v>
      </c>
      <c r="AS706" s="23" t="n">
        <v>-553</v>
      </c>
      <c r="AT706" s="23" t="n">
        <v>-614</v>
      </c>
      <c r="AU706" s="23" t="n">
        <v>-171</v>
      </c>
      <c r="AV706" s="23" t="n">
        <v>-452</v>
      </c>
      <c r="AW706" s="23" t="n">
        <v>-520</v>
      </c>
      <c r="AX706" s="23" t="n">
        <v>-640</v>
      </c>
      <c r="AY706" s="23" t="n">
        <v>-430</v>
      </c>
      <c r="AZ706" s="23" t="n">
        <v>-466</v>
      </c>
      <c r="BA706" s="23" t="n">
        <v>-460</v>
      </c>
      <c r="BB706" s="23" t="n">
        <v>-595</v>
      </c>
      <c r="BC706" s="23" t="n">
        <v>94</v>
      </c>
      <c r="BD706" s="23" t="n">
        <v>-75</v>
      </c>
      <c r="BE706" s="23" t="n">
        <v>-669</v>
      </c>
      <c r="BF706" s="23" t="n">
        <v>-724</v>
      </c>
      <c r="BG706" s="23" t="n">
        <v>-494</v>
      </c>
      <c r="BH706" s="23" t="n">
        <v>-184</v>
      </c>
      <c r="BI706" s="23" t="n">
        <v>-717</v>
      </c>
      <c r="BJ706" s="23" t="n">
        <v>-532</v>
      </c>
      <c r="BK706" s="23" t="n">
        <v>-121</v>
      </c>
      <c r="BL706" s="23" t="n">
        <v>-373</v>
      </c>
      <c r="BM706" s="23" t="n">
        <v>-550</v>
      </c>
      <c r="BN706" s="23" t="n">
        <v>-411</v>
      </c>
      <c r="BO706" s="23" t="n">
        <v>-297</v>
      </c>
      <c r="BP706" s="23" t="n">
        <v>-670</v>
      </c>
      <c r="BQ706" s="23" t="n">
        <v>-711</v>
      </c>
      <c r="BR706" s="23" t="n">
        <v>-840</v>
      </c>
      <c r="BS706" s="23" t="n">
        <v>-486</v>
      </c>
      <c r="BT706" s="23" t="n">
        <v>-851</v>
      </c>
      <c r="BU706" s="23" t="n">
        <v>-1123</v>
      </c>
      <c r="BV706" s="23" t="n">
        <v>-920</v>
      </c>
      <c r="BW706" s="23" t="n">
        <v>-681</v>
      </c>
      <c r="BX706" s="23" t="n">
        <v>-828</v>
      </c>
      <c r="BY706" s="23" t="n">
        <v>-1206</v>
      </c>
      <c r="BZ706" s="23" t="n">
        <v>-1058</v>
      </c>
      <c r="CA706" s="23" t="n">
        <v>-405</v>
      </c>
      <c r="CB706" s="23" t="n">
        <v>-957</v>
      </c>
      <c r="CC706" s="23" t="n">
        <v>-434</v>
      </c>
      <c r="CD706" s="23" t="n">
        <v>-791</v>
      </c>
      <c r="CE706" s="23" t="n">
        <v>-806</v>
      </c>
      <c r="CF706" s="23" t="n">
        <v>-984</v>
      </c>
      <c r="CG706" s="23" t="n">
        <v>-485</v>
      </c>
      <c r="CH706" s="23" t="n">
        <v>-684</v>
      </c>
      <c r="CI706" s="23" t="n">
        <v>-416</v>
      </c>
      <c r="CJ706" s="23" t="n">
        <v>-919</v>
      </c>
      <c r="CK706" s="23" t="n">
        <v>-202</v>
      </c>
      <c r="CL706" s="23" t="n">
        <v>-678</v>
      </c>
    </row>
    <row r="707" customFormat="false" ht="12.75" hidden="false" customHeight="false" outlineLevel="0" collapsed="false">
      <c r="A707" s="23" t="n">
        <v>98</v>
      </c>
      <c r="B707" s="23" t="s">
        <v>512</v>
      </c>
      <c r="C707" s="23" t="n">
        <v>-687</v>
      </c>
      <c r="D707" s="23" t="n">
        <v>-694</v>
      </c>
      <c r="E707" s="23" t="n">
        <v>-1033</v>
      </c>
      <c r="F707" s="23" t="n">
        <v>-802</v>
      </c>
      <c r="G707" s="23" t="n">
        <v>-660</v>
      </c>
      <c r="H707" s="23" t="n">
        <v>-687</v>
      </c>
      <c r="I707" s="23" t="n">
        <v>-798</v>
      </c>
      <c r="J707" s="23" t="n">
        <v>-676</v>
      </c>
      <c r="K707" s="23" t="n">
        <v>-721</v>
      </c>
      <c r="L707" s="23" t="n">
        <v>-535</v>
      </c>
      <c r="M707" s="23" t="n">
        <v>-853</v>
      </c>
      <c r="N707" s="23" t="n">
        <v>-659</v>
      </c>
      <c r="O707" s="23" t="n">
        <v>-661</v>
      </c>
      <c r="P707" s="23" t="n">
        <v>-827</v>
      </c>
      <c r="Q707" s="23" t="n">
        <v>-1375</v>
      </c>
      <c r="R707" s="23" t="n">
        <v>-1160</v>
      </c>
      <c r="S707" s="23" t="n">
        <v>-920</v>
      </c>
      <c r="T707" s="23" t="n">
        <v>-1165</v>
      </c>
      <c r="U707" s="23" t="n">
        <v>-1659</v>
      </c>
      <c r="V707" s="23" t="n">
        <v>-1143</v>
      </c>
      <c r="W707" s="23" t="n">
        <v>-1458</v>
      </c>
      <c r="X707" s="23" t="n">
        <v>-1698</v>
      </c>
      <c r="Y707" s="23" t="n">
        <v>-2195</v>
      </c>
      <c r="Z707" s="23" t="n">
        <v>-1906</v>
      </c>
      <c r="AA707" s="23" t="n">
        <v>-2245</v>
      </c>
      <c r="AB707" s="23" t="n">
        <v>-2866</v>
      </c>
      <c r="AC707" s="23" t="n">
        <v>-3175</v>
      </c>
      <c r="AD707" s="23" t="n">
        <v>-2378</v>
      </c>
      <c r="AE707" s="23" t="n">
        <v>-2410</v>
      </c>
      <c r="AF707" s="23" t="n">
        <v>-2741</v>
      </c>
      <c r="AG707" s="23" t="n">
        <v>-3080</v>
      </c>
      <c r="AH707" s="23" t="n">
        <v>-2683</v>
      </c>
      <c r="AI707" s="23" t="n">
        <v>-2944</v>
      </c>
      <c r="AJ707" s="23" t="n">
        <v>-3451</v>
      </c>
      <c r="AK707" s="23" t="n">
        <v>-4358</v>
      </c>
      <c r="AL707" s="23" t="n">
        <v>-3889</v>
      </c>
      <c r="AM707" s="23" t="n">
        <v>-4146</v>
      </c>
      <c r="AN707" s="23" t="n">
        <v>-4631</v>
      </c>
      <c r="AO707" s="23" t="n">
        <v>-5008</v>
      </c>
      <c r="AP707" s="23" t="n">
        <v>-3729</v>
      </c>
      <c r="AQ707" s="23" t="n">
        <v>-2655</v>
      </c>
      <c r="AR707" s="23" t="n">
        <v>-2658</v>
      </c>
      <c r="AS707" s="23" t="n">
        <v>-3904</v>
      </c>
      <c r="AT707" s="23" t="n">
        <v>-3581</v>
      </c>
      <c r="AU707" s="23" t="n">
        <v>-3158</v>
      </c>
      <c r="AV707" s="23" t="n">
        <v>-3380</v>
      </c>
      <c r="AW707" s="23" t="n">
        <v>-4412</v>
      </c>
      <c r="AX707" s="23" t="n">
        <v>-3521</v>
      </c>
      <c r="AY707" s="23" t="n">
        <v>-2477</v>
      </c>
      <c r="AZ707" s="23" t="n">
        <v>-2831</v>
      </c>
      <c r="BA707" s="23" t="n">
        <v>-3496</v>
      </c>
      <c r="BB707" s="23" t="n">
        <v>-2778</v>
      </c>
      <c r="BC707" s="23" t="n">
        <v>-2151</v>
      </c>
      <c r="BD707" s="23" t="n">
        <v>-2305</v>
      </c>
      <c r="BE707" s="23" t="n">
        <v>-3103</v>
      </c>
      <c r="BF707" s="23" t="n">
        <v>-2999</v>
      </c>
      <c r="BG707" s="23" t="n">
        <v>-2462</v>
      </c>
      <c r="BH707" s="23" t="n">
        <v>-2235</v>
      </c>
      <c r="BI707" s="23" t="n">
        <v>-3289</v>
      </c>
      <c r="BJ707" s="23" t="n">
        <v>-1901</v>
      </c>
      <c r="BK707" s="23" t="n">
        <v>-2120</v>
      </c>
      <c r="BL707" s="23" t="n">
        <v>-2022</v>
      </c>
      <c r="BM707" s="23" t="n">
        <v>-3150</v>
      </c>
      <c r="BN707" s="23" t="n">
        <v>-2368</v>
      </c>
      <c r="BO707" s="23" t="n">
        <v>-1991</v>
      </c>
      <c r="BP707" s="23" t="n">
        <v>-2645</v>
      </c>
      <c r="BQ707" s="23" t="n">
        <v>-3089</v>
      </c>
      <c r="BR707" s="23" t="n">
        <v>-2790</v>
      </c>
      <c r="BS707" s="23" t="n">
        <v>-2043</v>
      </c>
      <c r="BT707" s="23" t="n">
        <v>-2031</v>
      </c>
      <c r="BU707" s="23" t="n">
        <v>-3316</v>
      </c>
      <c r="BV707" s="23" t="n">
        <v>-3327</v>
      </c>
      <c r="BW707" s="23" t="n">
        <v>-2482</v>
      </c>
      <c r="BX707" s="23" t="n">
        <v>-2646</v>
      </c>
      <c r="BY707" s="23" t="n">
        <v>-3983</v>
      </c>
      <c r="BZ707" s="23" t="n">
        <v>-3090</v>
      </c>
      <c r="CA707" s="23" t="n">
        <v>-3111</v>
      </c>
      <c r="CB707" s="23" t="n">
        <v>-3515</v>
      </c>
      <c r="CC707" s="23" t="n">
        <v>-3786</v>
      </c>
      <c r="CD707" s="23" t="n">
        <v>-3369</v>
      </c>
      <c r="CE707" s="23" t="n">
        <v>-3451</v>
      </c>
      <c r="CF707" s="23" t="n">
        <v>-4020</v>
      </c>
      <c r="CG707" s="23" t="n">
        <v>-4718</v>
      </c>
      <c r="CH707" s="23" t="n">
        <v>-4050</v>
      </c>
      <c r="CI707" s="23" t="n">
        <v>-4555</v>
      </c>
      <c r="CJ707" s="23" t="n">
        <v>-4683</v>
      </c>
      <c r="CK707" s="23" t="n">
        <v>-4335</v>
      </c>
      <c r="CL707" s="23" t="n">
        <v>-4441</v>
      </c>
    </row>
    <row r="708" customFormat="false" ht="12.75" hidden="false" customHeight="false" outlineLevel="0" collapsed="false">
      <c r="A708" s="23" t="n">
        <v>99</v>
      </c>
      <c r="B708" s="23" t="s">
        <v>513</v>
      </c>
      <c r="C708" s="23" t="n">
        <v>-3159</v>
      </c>
      <c r="D708" s="23" t="n">
        <v>-2762</v>
      </c>
      <c r="E708" s="23" t="n">
        <v>-3013</v>
      </c>
      <c r="F708" s="23" t="n">
        <v>-3256</v>
      </c>
      <c r="G708" s="23" t="n">
        <v>-3593</v>
      </c>
      <c r="H708" s="23" t="n">
        <v>-4186</v>
      </c>
      <c r="I708" s="23" t="n">
        <v>-5512</v>
      </c>
      <c r="J708" s="23" t="n">
        <v>-6152</v>
      </c>
      <c r="K708" s="23" t="n">
        <v>-7519</v>
      </c>
      <c r="L708" s="23" t="n">
        <v>-7384</v>
      </c>
      <c r="M708" s="23" t="n">
        <v>-5746</v>
      </c>
      <c r="N708" s="23" t="n">
        <v>-6141</v>
      </c>
      <c r="O708" s="23" t="n">
        <v>-5840</v>
      </c>
      <c r="P708" s="23" t="n">
        <v>-5646</v>
      </c>
      <c r="Q708" s="23" t="n">
        <v>-3344</v>
      </c>
      <c r="R708" s="23" t="n">
        <v>-2242</v>
      </c>
      <c r="S708" s="23" t="n">
        <v>-3164</v>
      </c>
      <c r="T708" s="23" t="n">
        <v>-1316</v>
      </c>
      <c r="U708" s="23" t="n">
        <v>-2512</v>
      </c>
      <c r="V708" s="23" t="n">
        <v>-2011</v>
      </c>
      <c r="W708" s="23" t="n">
        <v>-542</v>
      </c>
      <c r="X708" s="23" t="n">
        <v>-1648</v>
      </c>
      <c r="Y708" s="23" t="n">
        <v>-2565</v>
      </c>
      <c r="Z708" s="23" t="n">
        <v>-1609</v>
      </c>
      <c r="AA708" s="23" t="n">
        <v>-1745</v>
      </c>
      <c r="AB708" s="23" t="n">
        <v>-1765</v>
      </c>
      <c r="AC708" s="23" t="n">
        <v>-1380</v>
      </c>
      <c r="AD708" s="23" t="n">
        <v>-1362</v>
      </c>
      <c r="AE708" s="23" t="n">
        <v>-630</v>
      </c>
      <c r="AF708" s="23" t="n">
        <v>-1372</v>
      </c>
      <c r="AG708" s="23" t="n">
        <v>-1009</v>
      </c>
      <c r="AH708" s="23" t="n">
        <v>-1280</v>
      </c>
      <c r="AI708" s="23" t="n">
        <v>-1266</v>
      </c>
      <c r="AJ708" s="23" t="n">
        <v>-917</v>
      </c>
      <c r="AK708" s="23" t="n">
        <v>-1090</v>
      </c>
      <c r="AL708" s="23" t="n">
        <v>-1152</v>
      </c>
      <c r="AM708" s="23" t="n">
        <v>-885</v>
      </c>
      <c r="AN708" s="23" t="n">
        <v>-1461</v>
      </c>
      <c r="AO708" s="23" t="n">
        <v>-2265</v>
      </c>
      <c r="AP708" s="23" t="n">
        <v>-1743</v>
      </c>
      <c r="AQ708" s="23" t="n">
        <v>-1226</v>
      </c>
      <c r="AR708" s="23" t="n">
        <v>-851</v>
      </c>
      <c r="AS708" s="23" t="n">
        <v>-780</v>
      </c>
      <c r="AT708" s="23" t="n">
        <v>-825</v>
      </c>
      <c r="AU708" s="23" t="n">
        <v>-1479</v>
      </c>
      <c r="AV708" s="23" t="n">
        <v>-2040</v>
      </c>
      <c r="AW708" s="23" t="n">
        <v>-1601</v>
      </c>
      <c r="AX708" s="23" t="n">
        <v>-1492</v>
      </c>
      <c r="AY708" s="23" t="n">
        <v>-2690</v>
      </c>
      <c r="AZ708" s="23" t="n">
        <v>-1736</v>
      </c>
      <c r="BA708" s="23" t="n">
        <v>-1737</v>
      </c>
      <c r="BB708" s="23" t="n">
        <v>-2181</v>
      </c>
      <c r="BC708" s="23" t="n">
        <v>-1447</v>
      </c>
      <c r="BD708" s="23" t="n">
        <v>-1760</v>
      </c>
      <c r="BE708" s="23" t="n">
        <v>-1671</v>
      </c>
      <c r="BF708" s="23" t="n">
        <v>-1316</v>
      </c>
      <c r="BG708" s="23" t="n">
        <v>-871</v>
      </c>
      <c r="BH708" s="23" t="n">
        <v>-1981</v>
      </c>
      <c r="BI708" s="23" t="n">
        <v>-1744</v>
      </c>
      <c r="BJ708" s="23" t="n">
        <v>-1191</v>
      </c>
      <c r="BK708" s="23" t="n">
        <v>-1630</v>
      </c>
      <c r="BL708" s="23" t="n">
        <v>-2229</v>
      </c>
      <c r="BM708" s="23" t="n">
        <v>-2009</v>
      </c>
      <c r="BN708" s="23" t="n">
        <v>-1172</v>
      </c>
      <c r="BO708" s="23" t="n">
        <v>-887</v>
      </c>
      <c r="BP708" s="23" t="n">
        <v>-1607</v>
      </c>
      <c r="BQ708" s="23" t="n">
        <v>-2036</v>
      </c>
      <c r="BR708" s="23" t="n">
        <v>-1099</v>
      </c>
      <c r="BS708" s="23" t="n">
        <v>-1400</v>
      </c>
      <c r="BT708" s="23" t="n">
        <v>-1803</v>
      </c>
      <c r="BU708" s="23" t="n">
        <v>-1503</v>
      </c>
      <c r="BV708" s="23" t="n">
        <v>-1173</v>
      </c>
      <c r="BW708" s="23" t="n">
        <v>-1341</v>
      </c>
      <c r="BX708" s="23" t="n">
        <v>-2333</v>
      </c>
      <c r="BY708" s="23" t="n">
        <v>-2544</v>
      </c>
      <c r="BZ708" s="23" t="n">
        <v>-2245</v>
      </c>
      <c r="CA708" s="23" t="n">
        <v>-3189</v>
      </c>
      <c r="CB708" s="23" t="n">
        <v>-2503</v>
      </c>
      <c r="CC708" s="23" t="n">
        <v>-1496</v>
      </c>
      <c r="CD708" s="23" t="n">
        <v>-2156</v>
      </c>
      <c r="CE708" s="23" t="n">
        <v>-2171</v>
      </c>
      <c r="CF708" s="23" t="n">
        <v>-1771</v>
      </c>
      <c r="CG708" s="23" t="n">
        <v>-874</v>
      </c>
      <c r="CH708" s="23" t="n">
        <v>-441</v>
      </c>
      <c r="CI708" s="23" t="n">
        <v>-1412</v>
      </c>
      <c r="CJ708" s="23" t="n">
        <v>-1603</v>
      </c>
      <c r="CK708" s="23" t="n">
        <v>-2001</v>
      </c>
      <c r="CL708" s="23" t="n">
        <v>-2476</v>
      </c>
    </row>
    <row r="709" customFormat="false" ht="12.75" hidden="false" customHeight="false" outlineLevel="0" collapsed="false">
      <c r="A709" s="23" t="n">
        <v>100</v>
      </c>
      <c r="B709" s="23" t="s">
        <v>507</v>
      </c>
      <c r="C709" s="23" t="n">
        <v>-2916</v>
      </c>
      <c r="D709" s="23" t="n">
        <v>-2750</v>
      </c>
      <c r="E709" s="23" t="n">
        <v>-2950</v>
      </c>
      <c r="F709" s="23" t="n">
        <v>-3092</v>
      </c>
      <c r="G709" s="23" t="n">
        <v>-3555</v>
      </c>
      <c r="H709" s="23" t="n">
        <v>-4209</v>
      </c>
      <c r="I709" s="23" t="n">
        <v>-5313</v>
      </c>
      <c r="J709" s="23" t="n">
        <v>-6046</v>
      </c>
      <c r="K709" s="23" t="n">
        <v>-6986</v>
      </c>
      <c r="L709" s="23" t="n">
        <v>-7027</v>
      </c>
      <c r="M709" s="23" t="n">
        <v>-5824</v>
      </c>
      <c r="N709" s="23" t="n">
        <v>-6212</v>
      </c>
      <c r="O709" s="23" t="n">
        <v>-5699</v>
      </c>
      <c r="P709" s="23" t="n">
        <v>-5851</v>
      </c>
      <c r="Q709" s="23" t="n">
        <v>-3074</v>
      </c>
      <c r="R709" s="23" t="n">
        <v>-2318</v>
      </c>
      <c r="S709" s="23" t="n">
        <v>-2877</v>
      </c>
      <c r="T709" s="23" t="n">
        <v>-1192</v>
      </c>
      <c r="U709" s="23" t="n">
        <v>-2455</v>
      </c>
      <c r="V709" s="23" t="n">
        <v>-1870</v>
      </c>
      <c r="W709" s="23" t="n">
        <v>-693</v>
      </c>
      <c r="X709" s="23" t="n">
        <v>-1653</v>
      </c>
      <c r="Y709" s="23" t="n">
        <v>-2402</v>
      </c>
      <c r="Z709" s="23" t="n">
        <v>-1307</v>
      </c>
      <c r="AA709" s="23" t="n">
        <v>-1331</v>
      </c>
      <c r="AB709" s="23" t="n">
        <v>-1645</v>
      </c>
      <c r="AC709" s="23" t="n">
        <v>-1403</v>
      </c>
      <c r="AD709" s="23" t="n">
        <v>-1096</v>
      </c>
      <c r="AE709" s="23" t="n">
        <v>-722</v>
      </c>
      <c r="AF709" s="23" t="n">
        <v>-1435</v>
      </c>
      <c r="AG709" s="23" t="n">
        <v>-1006</v>
      </c>
      <c r="AH709" s="23" t="n">
        <v>-1249</v>
      </c>
      <c r="AI709" s="23" t="n">
        <v>-906</v>
      </c>
      <c r="AJ709" s="23" t="n">
        <v>-745</v>
      </c>
      <c r="AK709" s="23" t="n">
        <v>-841</v>
      </c>
      <c r="AL709" s="23" t="n">
        <v>-909</v>
      </c>
      <c r="AM709" s="23" t="n">
        <v>-750</v>
      </c>
      <c r="AN709" s="23" t="n">
        <v>-1222</v>
      </c>
      <c r="AO709" s="23" t="n">
        <v>-1781</v>
      </c>
      <c r="AP709" s="23" t="n">
        <v>-1402</v>
      </c>
      <c r="AQ709" s="23" t="n">
        <v>-1017</v>
      </c>
      <c r="AR709" s="23" t="n">
        <v>-1230</v>
      </c>
      <c r="AS709" s="23" t="n">
        <v>-990</v>
      </c>
      <c r="AT709" s="23" t="n">
        <v>-880</v>
      </c>
      <c r="AU709" s="23" t="n">
        <v>-1260</v>
      </c>
      <c r="AV709" s="23" t="n">
        <v>-1673</v>
      </c>
      <c r="AW709" s="23" t="n">
        <v>-1718</v>
      </c>
      <c r="AX709" s="23" t="n">
        <v>-1578</v>
      </c>
      <c r="AY709" s="23" t="n">
        <v>-2403</v>
      </c>
      <c r="AZ709" s="23" t="n">
        <v>-1714</v>
      </c>
      <c r="BA709" s="23" t="n">
        <v>-1874</v>
      </c>
      <c r="BB709" s="23" t="n">
        <v>-2027</v>
      </c>
      <c r="BC709" s="23" t="n">
        <v>-1775</v>
      </c>
      <c r="BD709" s="23" t="n">
        <v>-1869</v>
      </c>
      <c r="BE709" s="23" t="n">
        <v>-1559</v>
      </c>
      <c r="BF709" s="23" t="n">
        <v>-1481</v>
      </c>
      <c r="BG709" s="23" t="n">
        <v>-926</v>
      </c>
      <c r="BH709" s="23" t="n">
        <v>-1892</v>
      </c>
      <c r="BI709" s="23" t="n">
        <v>-1795</v>
      </c>
      <c r="BJ709" s="23" t="n">
        <v>-1569</v>
      </c>
      <c r="BK709" s="23" t="n">
        <v>-1630</v>
      </c>
      <c r="BL709" s="23" t="n">
        <v>-2064</v>
      </c>
      <c r="BM709" s="23" t="n">
        <v>-1802</v>
      </c>
      <c r="BN709" s="23" t="n">
        <v>-1105</v>
      </c>
      <c r="BO709" s="23" t="n">
        <v>-783</v>
      </c>
      <c r="BP709" s="23" t="n">
        <v>-1600</v>
      </c>
      <c r="BQ709" s="23" t="n">
        <v>-1636</v>
      </c>
      <c r="BR709" s="23" t="n">
        <v>-1253</v>
      </c>
      <c r="BS709" s="23" t="n">
        <v>-1275</v>
      </c>
      <c r="BT709" s="23" t="n">
        <v>-1440</v>
      </c>
      <c r="BU709" s="23" t="n">
        <v>-1394</v>
      </c>
      <c r="BV709" s="23" t="n">
        <v>-1260</v>
      </c>
      <c r="BW709" s="23" t="n">
        <v>-1386</v>
      </c>
      <c r="BX709" s="23" t="n">
        <v>-1673</v>
      </c>
      <c r="BY709" s="23" t="n">
        <v>-2001</v>
      </c>
      <c r="BZ709" s="23" t="n">
        <v>-1421</v>
      </c>
      <c r="CA709" s="23" t="n">
        <v>-2186</v>
      </c>
      <c r="CB709" s="23" t="n">
        <v>-1983</v>
      </c>
      <c r="CC709" s="23" t="n">
        <v>-1555</v>
      </c>
      <c r="CD709" s="23" t="n">
        <v>-1538</v>
      </c>
      <c r="CE709" s="23" t="n">
        <v>-1330</v>
      </c>
      <c r="CF709" s="23" t="n">
        <v>-1436</v>
      </c>
      <c r="CG709" s="23" t="n">
        <v>-856</v>
      </c>
      <c r="CH709" s="23" t="n">
        <v>-739</v>
      </c>
      <c r="CI709" s="23" t="n">
        <v>-955</v>
      </c>
      <c r="CJ709" s="23" t="n">
        <v>-1220</v>
      </c>
      <c r="CK709" s="23" t="n">
        <v>-1418</v>
      </c>
      <c r="CL709" s="23" t="n">
        <v>-1525</v>
      </c>
    </row>
    <row r="710" customFormat="false" ht="12.75" hidden="false" customHeight="false" outlineLevel="0" collapsed="false">
      <c r="A710" s="23" t="n">
        <v>101</v>
      </c>
      <c r="B710" s="23" t="s">
        <v>514</v>
      </c>
      <c r="C710" s="23" t="n">
        <v>-185</v>
      </c>
      <c r="D710" s="23" t="n">
        <v>-178</v>
      </c>
      <c r="E710" s="23" t="n">
        <v>-283</v>
      </c>
      <c r="F710" s="23" t="n">
        <v>-105</v>
      </c>
      <c r="G710" s="23" t="n">
        <v>-222</v>
      </c>
      <c r="H710" s="23" t="n">
        <v>-353</v>
      </c>
      <c r="I710" s="23" t="n">
        <v>-253</v>
      </c>
      <c r="J710" s="23" t="n">
        <v>-358</v>
      </c>
      <c r="K710" s="23" t="n">
        <v>-849</v>
      </c>
      <c r="L710" s="23" t="n">
        <v>-438</v>
      </c>
      <c r="M710" s="23" t="s">
        <v>75</v>
      </c>
      <c r="N710" s="23" t="n">
        <v>33</v>
      </c>
      <c r="O710" s="23" t="s">
        <v>75</v>
      </c>
      <c r="P710" s="23" t="n">
        <v>33</v>
      </c>
      <c r="Q710" s="23" t="s">
        <v>75</v>
      </c>
      <c r="R710" s="23" t="n">
        <v>55</v>
      </c>
      <c r="S710" s="23" t="n">
        <v>33</v>
      </c>
      <c r="T710" s="23" t="n">
        <v>-23</v>
      </c>
      <c r="U710" s="23" t="n">
        <v>33</v>
      </c>
      <c r="V710" s="23" t="s">
        <v>75</v>
      </c>
      <c r="W710" s="23" t="s">
        <v>75</v>
      </c>
      <c r="X710" s="23" t="n">
        <v>14</v>
      </c>
      <c r="Y710" s="23" t="s">
        <v>75</v>
      </c>
      <c r="Z710" s="23" t="n">
        <v>64</v>
      </c>
      <c r="AA710" s="23" t="s">
        <v>75</v>
      </c>
      <c r="AB710" s="23" t="n">
        <v>33</v>
      </c>
      <c r="AC710" s="23" t="s">
        <v>75</v>
      </c>
      <c r="AD710" s="23" t="s">
        <v>75</v>
      </c>
      <c r="AE710" s="23" t="n">
        <v>58</v>
      </c>
      <c r="AF710" s="23" t="n">
        <v>44</v>
      </c>
      <c r="AG710" s="23" t="n">
        <v>76</v>
      </c>
      <c r="AH710" s="23" t="s">
        <v>75</v>
      </c>
      <c r="AI710" s="23" t="s">
        <v>75</v>
      </c>
      <c r="AJ710" s="23" t="s">
        <v>75</v>
      </c>
      <c r="AK710" s="23" t="s">
        <v>75</v>
      </c>
      <c r="AL710" s="23" t="s">
        <v>75</v>
      </c>
      <c r="AM710" s="23" t="s">
        <v>75</v>
      </c>
      <c r="AN710" s="23" t="s">
        <v>75</v>
      </c>
      <c r="AO710" s="23" t="s">
        <v>75</v>
      </c>
      <c r="AP710" s="23" t="s">
        <v>75</v>
      </c>
      <c r="AQ710" s="23" t="s">
        <v>75</v>
      </c>
      <c r="AR710" s="23" t="n">
        <v>52</v>
      </c>
      <c r="AS710" s="23" t="s">
        <v>75</v>
      </c>
      <c r="AT710" s="23" t="s">
        <v>75</v>
      </c>
      <c r="AU710" s="23" t="n">
        <v>48</v>
      </c>
      <c r="AV710" s="23" t="s">
        <v>75</v>
      </c>
      <c r="AW710" s="23" t="s">
        <v>75</v>
      </c>
      <c r="AX710" s="23" t="n">
        <v>125</v>
      </c>
      <c r="AY710" s="23" t="n">
        <v>279</v>
      </c>
      <c r="AZ710" s="23" t="n">
        <v>279</v>
      </c>
      <c r="BA710" s="23" t="s">
        <v>75</v>
      </c>
      <c r="BB710" s="23" t="s">
        <v>75</v>
      </c>
      <c r="BC710" s="23" t="n">
        <v>199</v>
      </c>
      <c r="BD710" s="23" t="s">
        <v>75</v>
      </c>
      <c r="BE710" s="23" t="n">
        <v>134</v>
      </c>
      <c r="BF710" s="23" t="n">
        <v>57</v>
      </c>
      <c r="BG710" s="23" t="s">
        <v>75</v>
      </c>
      <c r="BH710" s="23" t="n">
        <v>88</v>
      </c>
      <c r="BI710" s="23" t="s">
        <v>75</v>
      </c>
      <c r="BJ710" s="23" t="s">
        <v>75</v>
      </c>
      <c r="BK710" s="23" t="s">
        <v>75</v>
      </c>
      <c r="BL710" s="23" t="s">
        <v>75</v>
      </c>
      <c r="BM710" s="23" t="s">
        <v>75</v>
      </c>
      <c r="BN710" s="23" t="n">
        <v>223</v>
      </c>
      <c r="BO710" s="23" t="n">
        <v>2</v>
      </c>
      <c r="BP710" s="23" t="s">
        <v>75</v>
      </c>
      <c r="BQ710" s="23" t="s">
        <v>75</v>
      </c>
      <c r="BR710" s="23" t="n">
        <v>87</v>
      </c>
      <c r="BS710" s="23" t="s">
        <v>75</v>
      </c>
      <c r="BT710" s="23" t="s">
        <v>75</v>
      </c>
      <c r="BU710" s="23" t="s">
        <v>75</v>
      </c>
      <c r="BV710" s="23" t="s">
        <v>75</v>
      </c>
      <c r="BW710" s="23" t="n">
        <v>2</v>
      </c>
      <c r="BX710" s="23" t="s">
        <v>75</v>
      </c>
      <c r="BY710" s="23" t="s">
        <v>75</v>
      </c>
      <c r="BZ710" s="23" t="s">
        <v>75</v>
      </c>
      <c r="CA710" s="23" t="n">
        <v>0</v>
      </c>
      <c r="CB710" s="23" t="n">
        <v>0</v>
      </c>
      <c r="CC710" s="23" t="n">
        <v>0</v>
      </c>
      <c r="CD710" s="23" t="n">
        <v>0</v>
      </c>
      <c r="CE710" s="23" t="n">
        <v>0</v>
      </c>
      <c r="CF710" s="23" t="n">
        <v>0</v>
      </c>
      <c r="CG710" s="23" t="n">
        <v>0</v>
      </c>
      <c r="CH710" s="23" t="n">
        <v>76</v>
      </c>
      <c r="CI710" s="23" t="n">
        <v>0</v>
      </c>
      <c r="CJ710" s="23" t="n">
        <v>0</v>
      </c>
      <c r="CK710" s="23" t="n">
        <v>0</v>
      </c>
      <c r="CL710" s="23" t="n">
        <v>0</v>
      </c>
    </row>
    <row r="711" customFormat="false" ht="12.75" hidden="false" customHeight="false" outlineLevel="0" collapsed="false">
      <c r="B711" s="23" t="s">
        <v>145</v>
      </c>
    </row>
    <row r="712" customFormat="false" ht="12.75" hidden="false" customHeight="false" outlineLevel="0" collapsed="false">
      <c r="A712" s="23" t="n">
        <v>102</v>
      </c>
      <c r="B712" s="23" t="s">
        <v>515</v>
      </c>
      <c r="C712" s="23" t="n">
        <v>-4555</v>
      </c>
      <c r="D712" s="23" t="n">
        <v>-3173</v>
      </c>
      <c r="E712" s="23" t="n">
        <v>-3645</v>
      </c>
      <c r="F712" s="23" t="n">
        <v>-940</v>
      </c>
      <c r="G712" s="23" t="n">
        <v>902</v>
      </c>
      <c r="H712" s="23" t="n">
        <v>134</v>
      </c>
      <c r="I712" s="23" t="n">
        <v>-137</v>
      </c>
      <c r="J712" s="23" t="n">
        <v>2168</v>
      </c>
      <c r="K712" s="23" t="n">
        <v>2911</v>
      </c>
      <c r="L712" s="23" t="n">
        <v>4127</v>
      </c>
      <c r="M712" s="23" t="n">
        <v>1175</v>
      </c>
      <c r="N712" s="23" t="n">
        <v>1510</v>
      </c>
      <c r="O712" s="23" t="n">
        <v>1654</v>
      </c>
      <c r="P712" s="23" t="n">
        <v>142</v>
      </c>
      <c r="Q712" s="23" t="n">
        <v>-2271</v>
      </c>
      <c r="R712" s="23" t="n">
        <v>-1938</v>
      </c>
      <c r="S712" s="23" t="n">
        <v>-3156</v>
      </c>
      <c r="T712" s="23" t="n">
        <v>-3294</v>
      </c>
      <c r="U712" s="23" t="n">
        <v>-5915</v>
      </c>
      <c r="V712" s="23" t="n">
        <v>-4677</v>
      </c>
      <c r="W712" s="23" t="n">
        <v>-4814</v>
      </c>
      <c r="X712" s="23" t="n">
        <v>-7129</v>
      </c>
      <c r="Y712" s="23" t="n">
        <v>-9305</v>
      </c>
      <c r="Z712" s="23" t="n">
        <v>-10575</v>
      </c>
      <c r="AA712" s="23" t="n">
        <v>-12735</v>
      </c>
      <c r="AB712" s="23" t="n">
        <v>-16392</v>
      </c>
      <c r="AC712" s="23" t="n">
        <v>-16959</v>
      </c>
      <c r="AD712" s="23" t="n">
        <v>-18426</v>
      </c>
      <c r="AE712" s="23" t="n">
        <v>-14800</v>
      </c>
      <c r="AF712" s="23" t="n">
        <v>-19869</v>
      </c>
      <c r="AG712" s="23" t="n">
        <v>-20462</v>
      </c>
      <c r="AH712" s="23" t="n">
        <v>-23277</v>
      </c>
      <c r="AI712" s="23" t="n">
        <v>-21143</v>
      </c>
      <c r="AJ712" s="23" t="n">
        <v>-23520</v>
      </c>
      <c r="AK712" s="23" t="n">
        <v>-24919</v>
      </c>
      <c r="AL712" s="23" t="n">
        <v>-25468</v>
      </c>
      <c r="AM712" s="23" t="n">
        <v>-21611</v>
      </c>
      <c r="AN712" s="23" t="n">
        <v>-23258</v>
      </c>
      <c r="AO712" s="23" t="n">
        <v>-23383</v>
      </c>
      <c r="AP712" s="23" t="n">
        <v>-25801</v>
      </c>
      <c r="AQ712" s="23" t="n">
        <v>-17207</v>
      </c>
      <c r="AR712" s="23" t="n">
        <v>-18807</v>
      </c>
      <c r="AS712" s="23" t="n">
        <v>-18407</v>
      </c>
      <c r="AT712" s="23" t="n">
        <v>-21491</v>
      </c>
      <c r="AU712" s="23" t="n">
        <v>-16245</v>
      </c>
      <c r="AV712" s="23" t="n">
        <v>-13401</v>
      </c>
      <c r="AW712" s="23" t="n">
        <v>-14287</v>
      </c>
      <c r="AX712" s="23" t="n">
        <v>-16036</v>
      </c>
      <c r="AY712" s="23" t="n">
        <v>-9176</v>
      </c>
      <c r="AZ712" s="23" t="n">
        <v>-9710</v>
      </c>
      <c r="BA712" s="23" t="n">
        <v>-13742</v>
      </c>
      <c r="BB712" s="23" t="n">
        <v>-14634</v>
      </c>
      <c r="BC712" s="23" t="n">
        <v>-5931</v>
      </c>
      <c r="BD712" s="23" t="n">
        <v>-5336</v>
      </c>
      <c r="BE712" s="23" t="n">
        <v>-11616</v>
      </c>
      <c r="BF712" s="23" t="n">
        <v>-11519</v>
      </c>
      <c r="BG712" s="23" t="n">
        <v>-5990</v>
      </c>
      <c r="BH712" s="23" t="n">
        <v>-11693</v>
      </c>
      <c r="BI712" s="23" t="n">
        <v>-15286</v>
      </c>
      <c r="BJ712" s="23" t="n">
        <v>-18556</v>
      </c>
      <c r="BK712" s="23" t="n">
        <v>-13186</v>
      </c>
      <c r="BL712" s="23" t="n">
        <v>-18191</v>
      </c>
      <c r="BM712" s="23" t="n">
        <v>-22321</v>
      </c>
      <c r="BN712" s="23" t="n">
        <v>-23531</v>
      </c>
      <c r="BO712" s="23" t="n">
        <v>-19146</v>
      </c>
      <c r="BP712" s="23" t="n">
        <v>-22273</v>
      </c>
      <c r="BQ712" s="23" t="n">
        <v>-25806</v>
      </c>
      <c r="BR712" s="23" t="n">
        <v>-26961</v>
      </c>
      <c r="BS712" s="23" t="n">
        <v>-20873</v>
      </c>
      <c r="BT712" s="23" t="n">
        <v>-25117</v>
      </c>
      <c r="BU712" s="23" t="n">
        <v>-21862</v>
      </c>
      <c r="BV712" s="23" t="n">
        <v>-18866</v>
      </c>
      <c r="BW712" s="23" t="n">
        <v>-17034</v>
      </c>
      <c r="BX712" s="23" t="n">
        <v>-21789</v>
      </c>
      <c r="BY712" s="23" t="n">
        <v>-25949</v>
      </c>
      <c r="BZ712" s="23" t="n">
        <v>-23870</v>
      </c>
      <c r="CA712" s="23" t="n">
        <v>-23886</v>
      </c>
      <c r="CB712" s="23" t="n">
        <v>-21868</v>
      </c>
      <c r="CC712" s="23" t="n">
        <v>-19526</v>
      </c>
      <c r="CD712" s="23" t="n">
        <v>-26083</v>
      </c>
      <c r="CE712" s="23" t="n">
        <v>-25681</v>
      </c>
      <c r="CF712" s="23" t="n">
        <v>-29112</v>
      </c>
      <c r="CG712" s="23" t="n">
        <v>-25392</v>
      </c>
      <c r="CH712" s="23" t="n">
        <v>-33041</v>
      </c>
      <c r="CI712" s="23" t="n">
        <v>-33824</v>
      </c>
      <c r="CJ712" s="23" t="n">
        <v>-38010</v>
      </c>
      <c r="CK712" s="23" t="n">
        <v>-39768</v>
      </c>
      <c r="CL712" s="23" t="n">
        <v>-45232</v>
      </c>
    </row>
    <row r="713" customFormat="false" ht="12.75" hidden="false" customHeight="false" outlineLevel="0" collapsed="false">
      <c r="A713" s="23" t="n">
        <v>103</v>
      </c>
      <c r="B713" s="23" t="s">
        <v>516</v>
      </c>
      <c r="C713" s="23" t="s">
        <v>75</v>
      </c>
      <c r="D713" s="23" t="s">
        <v>75</v>
      </c>
      <c r="E713" s="23" t="s">
        <v>75</v>
      </c>
      <c r="F713" s="23" t="s">
        <v>75</v>
      </c>
      <c r="G713" s="23" t="s">
        <v>75</v>
      </c>
      <c r="H713" s="23" t="s">
        <v>75</v>
      </c>
      <c r="I713" s="23" t="s">
        <v>75</v>
      </c>
      <c r="J713" s="23" t="s">
        <v>75</v>
      </c>
      <c r="K713" s="23" t="s">
        <v>75</v>
      </c>
      <c r="L713" s="23" t="s">
        <v>75</v>
      </c>
      <c r="M713" s="23" t="s">
        <v>75</v>
      </c>
      <c r="N713" s="23" t="s">
        <v>75</v>
      </c>
      <c r="O713" s="23" t="s">
        <v>75</v>
      </c>
      <c r="P713" s="23" t="s">
        <v>75</v>
      </c>
      <c r="Q713" s="23" t="s">
        <v>75</v>
      </c>
      <c r="R713" s="23" t="s">
        <v>75</v>
      </c>
      <c r="S713" s="23" t="s">
        <v>75</v>
      </c>
      <c r="T713" s="23" t="s">
        <v>75</v>
      </c>
      <c r="U713" s="23" t="s">
        <v>75</v>
      </c>
      <c r="V713" s="23" t="s">
        <v>75</v>
      </c>
      <c r="W713" s="23" t="s">
        <v>75</v>
      </c>
      <c r="X713" s="23" t="s">
        <v>75</v>
      </c>
      <c r="Y713" s="23" t="s">
        <v>75</v>
      </c>
      <c r="Z713" s="23" t="s">
        <v>75</v>
      </c>
      <c r="AA713" s="23" t="s">
        <v>75</v>
      </c>
      <c r="AB713" s="23" t="s">
        <v>75</v>
      </c>
      <c r="AC713" s="23" t="s">
        <v>75</v>
      </c>
      <c r="AD713" s="23" t="s">
        <v>75</v>
      </c>
      <c r="AE713" s="23" t="s">
        <v>75</v>
      </c>
      <c r="AF713" s="23" t="s">
        <v>75</v>
      </c>
      <c r="AG713" s="23" t="s">
        <v>75</v>
      </c>
      <c r="AH713" s="23" t="s">
        <v>75</v>
      </c>
      <c r="AI713" s="23" t="s">
        <v>75</v>
      </c>
      <c r="AJ713" s="23" t="s">
        <v>75</v>
      </c>
      <c r="AK713" s="23" t="s">
        <v>75</v>
      </c>
      <c r="AL713" s="23" t="s">
        <v>75</v>
      </c>
      <c r="AM713" s="23" t="s">
        <v>75</v>
      </c>
      <c r="AN713" s="23" t="s">
        <v>75</v>
      </c>
      <c r="AO713" s="23" t="s">
        <v>75</v>
      </c>
      <c r="AP713" s="23" t="s">
        <v>75</v>
      </c>
      <c r="AQ713" s="23" t="s">
        <v>75</v>
      </c>
      <c r="AR713" s="23" t="s">
        <v>75</v>
      </c>
      <c r="AS713" s="23" t="s">
        <v>75</v>
      </c>
      <c r="AT713" s="23" t="s">
        <v>75</v>
      </c>
      <c r="AU713" s="23" t="s">
        <v>75</v>
      </c>
      <c r="AV713" s="23" t="s">
        <v>75</v>
      </c>
      <c r="AW713" s="23" t="s">
        <v>75</v>
      </c>
      <c r="AX713" s="23" t="s">
        <v>75</v>
      </c>
      <c r="AY713" s="23" t="s">
        <v>75</v>
      </c>
      <c r="AZ713" s="23" t="s">
        <v>75</v>
      </c>
      <c r="BA713" s="23" t="s">
        <v>75</v>
      </c>
      <c r="BB713" s="23" t="s">
        <v>75</v>
      </c>
      <c r="BC713" s="23" t="s">
        <v>75</v>
      </c>
      <c r="BD713" s="23" t="s">
        <v>75</v>
      </c>
      <c r="BE713" s="23" t="s">
        <v>75</v>
      </c>
      <c r="BF713" s="23" t="s">
        <v>75</v>
      </c>
      <c r="BG713" s="23" t="s">
        <v>75</v>
      </c>
      <c r="BH713" s="23" t="s">
        <v>75</v>
      </c>
      <c r="BI713" s="23" t="s">
        <v>75</v>
      </c>
      <c r="BJ713" s="23" t="s">
        <v>75</v>
      </c>
      <c r="BK713" s="23" t="s">
        <v>75</v>
      </c>
      <c r="BL713" s="23" t="s">
        <v>75</v>
      </c>
      <c r="BM713" s="23" t="s">
        <v>75</v>
      </c>
      <c r="BN713" s="23" t="s">
        <v>75</v>
      </c>
      <c r="BO713" s="23" t="s">
        <v>75</v>
      </c>
      <c r="BP713" s="23" t="s">
        <v>75</v>
      </c>
      <c r="BQ713" s="23" t="s">
        <v>75</v>
      </c>
      <c r="BR713" s="23" t="s">
        <v>75</v>
      </c>
      <c r="BS713" s="23" t="s">
        <v>75</v>
      </c>
      <c r="BT713" s="23" t="s">
        <v>75</v>
      </c>
      <c r="BU713" s="23" t="s">
        <v>75</v>
      </c>
      <c r="BV713" s="23" t="s">
        <v>75</v>
      </c>
      <c r="BW713" s="23" t="s">
        <v>75</v>
      </c>
      <c r="BX713" s="23" t="s">
        <v>75</v>
      </c>
      <c r="BY713" s="23" t="s">
        <v>75</v>
      </c>
      <c r="BZ713" s="23" t="s">
        <v>75</v>
      </c>
      <c r="CA713" s="23" t="n">
        <v>0</v>
      </c>
      <c r="CB713" s="23" t="n">
        <v>0</v>
      </c>
      <c r="CC713" s="23" t="n">
        <v>0</v>
      </c>
      <c r="CD713" s="23" t="n">
        <v>0</v>
      </c>
      <c r="CE713" s="23" t="n">
        <v>0</v>
      </c>
      <c r="CF713" s="23" t="n">
        <v>0</v>
      </c>
      <c r="CG713" s="23" t="n">
        <v>0</v>
      </c>
      <c r="CH713" s="23" t="n">
        <v>0</v>
      </c>
      <c r="CI713" s="23" t="n">
        <v>-7373</v>
      </c>
      <c r="CJ713" s="23" t="n">
        <v>-10158</v>
      </c>
      <c r="CK713" s="23" t="n">
        <v>-11380</v>
      </c>
      <c r="CL713" s="23" t="n">
        <v>-11056</v>
      </c>
    </row>
    <row r="714" customFormat="false" ht="12.75" hidden="false" customHeight="false" outlineLevel="0" collapsed="false">
      <c r="A714" s="23" t="n">
        <v>104</v>
      </c>
      <c r="B714" s="23" t="s">
        <v>517</v>
      </c>
      <c r="C714" s="23" t="n">
        <v>-5762</v>
      </c>
      <c r="D714" s="23" t="n">
        <v>-4550</v>
      </c>
      <c r="E714" s="23" t="n">
        <v>-5298</v>
      </c>
      <c r="F714" s="23" t="n">
        <v>-5179</v>
      </c>
      <c r="G714" s="23" t="n">
        <v>-6169</v>
      </c>
      <c r="H714" s="23" t="n">
        <v>-7018</v>
      </c>
      <c r="I714" s="23" t="n">
        <v>-9473</v>
      </c>
      <c r="J714" s="23" t="n">
        <v>-10704</v>
      </c>
      <c r="K714" s="23" t="n">
        <v>-12239</v>
      </c>
      <c r="L714" s="23" t="n">
        <v>-10834</v>
      </c>
      <c r="M714" s="23" t="n">
        <v>-8878</v>
      </c>
      <c r="N714" s="23" t="n">
        <v>-9464</v>
      </c>
      <c r="O714" s="23" t="n">
        <v>-9559</v>
      </c>
      <c r="P714" s="23" t="n">
        <v>-7875</v>
      </c>
      <c r="Q714" s="23" t="n">
        <v>-5658</v>
      </c>
      <c r="R714" s="23" t="n">
        <v>-5794</v>
      </c>
      <c r="S714" s="23" t="n">
        <v>-4545</v>
      </c>
      <c r="T714" s="23" t="n">
        <v>-1002</v>
      </c>
      <c r="U714" s="23" t="n">
        <v>-3268</v>
      </c>
      <c r="V714" s="23" t="n">
        <v>-2057</v>
      </c>
      <c r="W714" s="23" t="n">
        <v>-136</v>
      </c>
      <c r="X714" s="23" t="n">
        <v>-2091</v>
      </c>
      <c r="Y714" s="23" t="n">
        <v>-4340</v>
      </c>
      <c r="Z714" s="23" t="n">
        <v>-3095</v>
      </c>
      <c r="AA714" s="23" t="n">
        <v>-2771</v>
      </c>
      <c r="AB714" s="23" t="n">
        <v>-3858</v>
      </c>
      <c r="AC714" s="23" t="n">
        <v>-3602</v>
      </c>
      <c r="AD714" s="23" t="n">
        <v>-2847</v>
      </c>
      <c r="AE714" s="23" t="n">
        <v>-1486</v>
      </c>
      <c r="AF714" s="23" t="n">
        <v>-2790</v>
      </c>
      <c r="AG714" s="23" t="n">
        <v>-2834</v>
      </c>
      <c r="AH714" s="23" t="n">
        <v>-4327</v>
      </c>
      <c r="AI714" s="23" t="n">
        <v>-2724</v>
      </c>
      <c r="AJ714" s="23" t="n">
        <v>-1703</v>
      </c>
      <c r="AK714" s="23" t="n">
        <v>-2078</v>
      </c>
      <c r="AL714" s="23" t="n">
        <v>-2002</v>
      </c>
      <c r="AM714" s="23" t="n">
        <v>-2456</v>
      </c>
      <c r="AN714" s="23" t="n">
        <v>-2780</v>
      </c>
      <c r="AO714" s="23" t="n">
        <v>-4905</v>
      </c>
      <c r="AP714" s="23" t="n">
        <v>-3561</v>
      </c>
      <c r="AQ714" s="23" t="n">
        <v>-2500</v>
      </c>
      <c r="AR714" s="23" t="n">
        <v>-2639</v>
      </c>
      <c r="AS714" s="23" t="n">
        <v>-2331</v>
      </c>
      <c r="AT714" s="23" t="n">
        <v>-1769</v>
      </c>
      <c r="AU714" s="23" t="n">
        <v>-2948</v>
      </c>
      <c r="AV714" s="23" t="n">
        <v>-4677</v>
      </c>
      <c r="AW714" s="23" t="n">
        <v>-5250</v>
      </c>
      <c r="AX714" s="23" t="n">
        <v>-4656</v>
      </c>
      <c r="AY714" s="23" t="n">
        <v>-6699</v>
      </c>
      <c r="AZ714" s="23" t="n">
        <v>-4563</v>
      </c>
      <c r="BA714" s="23" t="n">
        <v>-6751</v>
      </c>
      <c r="BB714" s="23" t="n">
        <v>-7245</v>
      </c>
      <c r="BC714" s="23" t="n">
        <v>-4516</v>
      </c>
      <c r="BD714" s="23" t="n">
        <v>-3687</v>
      </c>
      <c r="BE714" s="23" t="n">
        <v>-3929</v>
      </c>
      <c r="BF714" s="23" t="n">
        <v>-3192</v>
      </c>
      <c r="BG714" s="23" t="n">
        <v>-1944</v>
      </c>
      <c r="BH714" s="23" t="n">
        <v>-3035</v>
      </c>
      <c r="BI714" s="23" t="n">
        <v>-4230</v>
      </c>
      <c r="BJ714" s="23" t="n">
        <v>-3842</v>
      </c>
      <c r="BK714" s="23" t="n">
        <v>-3559</v>
      </c>
      <c r="BL714" s="23" t="n">
        <v>-4287</v>
      </c>
      <c r="BM714" s="23" t="n">
        <v>-4258</v>
      </c>
      <c r="BN714" s="23" t="n">
        <v>-2226</v>
      </c>
      <c r="BO714" s="23" t="n">
        <v>-2031</v>
      </c>
      <c r="BP714" s="23" t="n">
        <v>-4022</v>
      </c>
      <c r="BQ714" s="23" t="n">
        <v>-5505</v>
      </c>
      <c r="BR714" s="23" t="n">
        <v>-3822</v>
      </c>
      <c r="BS714" s="23" t="n">
        <v>-3949</v>
      </c>
      <c r="BT714" s="23" t="n">
        <v>-4361</v>
      </c>
      <c r="BU714" s="23" t="n">
        <v>-4477</v>
      </c>
      <c r="BV714" s="23" t="n">
        <v>-4073</v>
      </c>
      <c r="BW714" s="23" t="n">
        <v>-4183</v>
      </c>
      <c r="BX714" s="23" t="n">
        <v>-5886</v>
      </c>
      <c r="BY714" s="23" t="n">
        <v>-6959</v>
      </c>
      <c r="BZ714" s="23" t="n">
        <v>-6421</v>
      </c>
      <c r="CA714" s="23" t="n">
        <v>-6514</v>
      </c>
      <c r="CB714" s="23" t="n">
        <v>-5148</v>
      </c>
      <c r="CC714" s="23" t="n">
        <v>-4765</v>
      </c>
      <c r="CD714" s="23" t="n">
        <v>-3899</v>
      </c>
      <c r="CE714" s="23" t="n">
        <v>-3012</v>
      </c>
      <c r="CF714" s="23" t="n">
        <v>-3170</v>
      </c>
      <c r="CG714" s="23" t="n">
        <v>-3285</v>
      </c>
      <c r="CH714" s="23" t="n">
        <v>-1524</v>
      </c>
      <c r="CI714" s="23" t="n">
        <v>-3537</v>
      </c>
      <c r="CJ714" s="23" t="n">
        <v>-5524</v>
      </c>
      <c r="CK714" s="23" t="n">
        <v>-7492</v>
      </c>
      <c r="CL714" s="23" t="n">
        <v>-7110</v>
      </c>
    </row>
    <row r="715" customFormat="false" ht="12.75" hidden="false" customHeight="false" outlineLevel="0" collapsed="false">
      <c r="A715" s="23" t="n">
        <v>105</v>
      </c>
      <c r="B715" s="23" t="s">
        <v>518</v>
      </c>
      <c r="C715" s="23" t="n">
        <v>-694</v>
      </c>
      <c r="D715" s="23" t="n">
        <v>559</v>
      </c>
      <c r="E715" s="23" t="n">
        <v>-424</v>
      </c>
      <c r="F715" s="23" t="n">
        <v>485</v>
      </c>
      <c r="G715" s="23" t="n">
        <v>434</v>
      </c>
      <c r="H715" s="23" t="n">
        <v>1007</v>
      </c>
      <c r="I715" s="23" t="n">
        <v>721</v>
      </c>
      <c r="J715" s="23" t="n">
        <v>1753</v>
      </c>
      <c r="K715" s="23" t="n">
        <v>-311</v>
      </c>
      <c r="L715" s="23" t="n">
        <v>1676</v>
      </c>
      <c r="M715" s="23" t="n">
        <v>2055</v>
      </c>
      <c r="N715" s="23" t="n">
        <v>4026</v>
      </c>
      <c r="O715" s="23" t="n">
        <v>2359</v>
      </c>
      <c r="P715" s="23" t="n">
        <v>1452</v>
      </c>
      <c r="Q715" s="23" t="n">
        <v>-823</v>
      </c>
      <c r="R715" s="23" t="n">
        <v>200</v>
      </c>
      <c r="S715" s="23" t="n">
        <v>267</v>
      </c>
      <c r="T715" s="23" t="n">
        <v>-428</v>
      </c>
      <c r="U715" s="23" t="n">
        <v>-4307</v>
      </c>
      <c r="V715" s="23" t="n">
        <v>-4146</v>
      </c>
      <c r="W715" s="23" t="n">
        <v>-4269</v>
      </c>
      <c r="X715" s="23" t="n">
        <v>-5810</v>
      </c>
      <c r="Y715" s="23" t="n">
        <v>-8607</v>
      </c>
      <c r="Z715" s="23" t="n">
        <v>-7009</v>
      </c>
      <c r="AA715" s="23" t="n">
        <v>-9039</v>
      </c>
      <c r="AB715" s="23" t="n">
        <v>-8705</v>
      </c>
      <c r="AC715" s="23" t="n">
        <v>-9768</v>
      </c>
      <c r="AD715" s="23" t="n">
        <v>-7423</v>
      </c>
      <c r="AE715" s="23" t="n">
        <v>-7013</v>
      </c>
      <c r="AF715" s="23" t="n">
        <v>-7417</v>
      </c>
      <c r="AG715" s="23" t="n">
        <v>-9813</v>
      </c>
      <c r="AH715" s="23" t="n">
        <v>-8263</v>
      </c>
      <c r="AI715" s="23" t="n">
        <v>-9210</v>
      </c>
      <c r="AJ715" s="23" t="n">
        <v>-9434</v>
      </c>
      <c r="AK715" s="23" t="n">
        <v>-11797</v>
      </c>
      <c r="AL715" s="23" t="n">
        <v>-11083</v>
      </c>
      <c r="AM715" s="23" t="n">
        <v>-11874</v>
      </c>
      <c r="AN715" s="23" t="n">
        <v>-13527</v>
      </c>
      <c r="AO715" s="23" t="n">
        <v>-14498</v>
      </c>
      <c r="AP715" s="23" t="n">
        <v>-11903</v>
      </c>
      <c r="AQ715" s="23" t="n">
        <v>-10729</v>
      </c>
      <c r="AR715" s="23" t="n">
        <v>-8924</v>
      </c>
      <c r="AS715" s="23" t="n">
        <v>-12015</v>
      </c>
      <c r="AT715" s="23" t="n">
        <v>-10192</v>
      </c>
      <c r="AU715" s="23" t="n">
        <v>-8073</v>
      </c>
      <c r="AV715" s="23" t="n">
        <v>-8778</v>
      </c>
      <c r="AW715" s="23" t="n">
        <v>-12842</v>
      </c>
      <c r="AX715" s="23" t="n">
        <v>-10729</v>
      </c>
      <c r="AY715" s="23" t="n">
        <v>-8423</v>
      </c>
      <c r="AZ715" s="23" t="n">
        <v>-8261</v>
      </c>
      <c r="BA715" s="23" t="n">
        <v>-12334</v>
      </c>
      <c r="BB715" s="23" t="n">
        <v>-10057</v>
      </c>
      <c r="BC715" s="23" t="n">
        <v>-4756</v>
      </c>
      <c r="BD715" s="23" t="n">
        <v>-5042</v>
      </c>
      <c r="BE715" s="23" t="n">
        <v>-9678</v>
      </c>
      <c r="BF715" s="23" t="n">
        <v>-8125</v>
      </c>
      <c r="BG715" s="23" t="n">
        <v>-6071</v>
      </c>
      <c r="BH715" s="23" t="n">
        <v>-6411</v>
      </c>
      <c r="BI715" s="23" t="n">
        <v>-13122</v>
      </c>
      <c r="BJ715" s="23" t="n">
        <v>-6805</v>
      </c>
      <c r="BK715" s="23" t="n">
        <v>-7288</v>
      </c>
      <c r="BL715" s="23" t="n">
        <v>-8154</v>
      </c>
      <c r="BM715" s="23" t="n">
        <v>-15351</v>
      </c>
      <c r="BN715" s="23" t="n">
        <v>-10322</v>
      </c>
      <c r="BO715" s="23" t="n">
        <v>-10200</v>
      </c>
      <c r="BP715" s="23" t="n">
        <v>-11728</v>
      </c>
      <c r="BQ715" s="23" t="n">
        <v>-18751</v>
      </c>
      <c r="BR715" s="23" t="n">
        <v>-15675</v>
      </c>
      <c r="BS715" s="23" t="n">
        <v>-13798</v>
      </c>
      <c r="BT715" s="23" t="n">
        <v>-15778</v>
      </c>
      <c r="BU715" s="23" t="n">
        <v>-22948</v>
      </c>
      <c r="BV715" s="23" t="n">
        <v>-18068</v>
      </c>
      <c r="BW715" s="23" t="n">
        <v>-14864</v>
      </c>
      <c r="BX715" s="23" t="n">
        <v>-17756</v>
      </c>
      <c r="BY715" s="23" t="n">
        <v>-27071</v>
      </c>
      <c r="BZ715" s="23" t="n">
        <v>-19220</v>
      </c>
      <c r="CA715" s="23" t="n">
        <v>-21139</v>
      </c>
      <c r="CB715" s="23" t="n">
        <v>-20031</v>
      </c>
      <c r="CC715" s="23" t="n">
        <v>-23528</v>
      </c>
      <c r="CD715" s="23" t="n">
        <v>-22041</v>
      </c>
      <c r="CE715" s="23" t="n">
        <v>-27914</v>
      </c>
      <c r="CF715" s="23" t="n">
        <v>-30656</v>
      </c>
      <c r="CG715" s="23" t="n">
        <v>-35123</v>
      </c>
      <c r="CH715" s="23" t="n">
        <v>-30311</v>
      </c>
      <c r="CI715" s="23" t="n">
        <v>-37417</v>
      </c>
      <c r="CJ715" s="23" t="n">
        <v>-40802</v>
      </c>
      <c r="CK715" s="23" t="n">
        <v>-44580</v>
      </c>
      <c r="CL715" s="23" t="n">
        <v>-44523</v>
      </c>
    </row>
    <row r="716" customFormat="false" ht="12.75" hidden="false" customHeight="false" outlineLevel="0" collapsed="false">
      <c r="A716" s="23" t="s">
        <v>522</v>
      </c>
      <c r="B716" s="23" t="s">
        <v>523</v>
      </c>
    </row>
    <row r="717" customFormat="false" ht="12.75" hidden="false" customHeight="false" outlineLevel="0" collapsed="false">
      <c r="A717" s="23" t="n">
        <v>1</v>
      </c>
      <c r="B717" s="23" t="s">
        <v>524</v>
      </c>
      <c r="C717" s="23" t="n">
        <v>30666</v>
      </c>
      <c r="D717" s="23" t="n">
        <v>36772</v>
      </c>
      <c r="E717" s="23" t="n">
        <v>34534</v>
      </c>
      <c r="F717" s="23" t="n">
        <v>40103</v>
      </c>
      <c r="G717" s="23" t="n">
        <v>41662</v>
      </c>
      <c r="H717" s="23" t="n">
        <v>45172</v>
      </c>
      <c r="I717" s="23" t="n">
        <v>44957</v>
      </c>
      <c r="J717" s="23" t="n">
        <v>52648</v>
      </c>
      <c r="K717" s="23" t="n">
        <v>54468</v>
      </c>
      <c r="L717" s="23" t="n">
        <v>57401</v>
      </c>
      <c r="M717" s="23" t="n">
        <v>53528</v>
      </c>
      <c r="N717" s="23" t="n">
        <v>58853</v>
      </c>
      <c r="O717" s="23" t="n">
        <v>60356</v>
      </c>
      <c r="P717" s="23" t="n">
        <v>61682</v>
      </c>
      <c r="Q717" s="23" t="n">
        <v>55856</v>
      </c>
      <c r="R717" s="23" t="n">
        <v>59150</v>
      </c>
      <c r="S717" s="23" t="n">
        <v>55259</v>
      </c>
      <c r="T717" s="23" t="n">
        <v>56685</v>
      </c>
      <c r="U717" s="23" t="n">
        <v>50078</v>
      </c>
      <c r="V717" s="23" t="n">
        <v>49135</v>
      </c>
      <c r="W717" s="23" t="n">
        <v>49633</v>
      </c>
      <c r="X717" s="23" t="n">
        <v>50598</v>
      </c>
      <c r="Y717" s="23" t="n">
        <v>48052</v>
      </c>
      <c r="Z717" s="23" t="n">
        <v>53516</v>
      </c>
      <c r="AA717" s="23" t="n">
        <v>53657</v>
      </c>
      <c r="AB717" s="23" t="n">
        <v>55991</v>
      </c>
      <c r="AC717" s="23" t="n">
        <v>53443</v>
      </c>
      <c r="AD717" s="23" t="n">
        <v>56835</v>
      </c>
      <c r="AE717" s="23" t="n">
        <v>55338</v>
      </c>
      <c r="AF717" s="23" t="n">
        <v>55553</v>
      </c>
      <c r="AG717" s="23" t="n">
        <v>50701</v>
      </c>
      <c r="AH717" s="23" t="n">
        <v>54323</v>
      </c>
      <c r="AI717" s="23" t="n">
        <v>54037</v>
      </c>
      <c r="AJ717" s="23" t="n">
        <v>58017</v>
      </c>
      <c r="AK717" s="23" t="n">
        <v>53730</v>
      </c>
      <c r="AL717" s="23" t="n">
        <v>57560</v>
      </c>
      <c r="AM717" s="23" t="n">
        <v>57646</v>
      </c>
      <c r="AN717" s="23" t="n">
        <v>61683</v>
      </c>
      <c r="AO717" s="23" t="n">
        <v>61614</v>
      </c>
      <c r="AP717" s="23" t="n">
        <v>69265</v>
      </c>
      <c r="AQ717" s="23" t="n">
        <v>77006</v>
      </c>
      <c r="AR717" s="23" t="n">
        <v>81222</v>
      </c>
      <c r="AS717" s="23" t="n">
        <v>77852</v>
      </c>
      <c r="AT717" s="23" t="n">
        <v>84150</v>
      </c>
      <c r="AU717" s="23" t="n">
        <v>86849</v>
      </c>
      <c r="AV717" s="23" t="n">
        <v>94042</v>
      </c>
      <c r="AW717" s="23" t="n">
        <v>86863</v>
      </c>
      <c r="AX717" s="23" t="n">
        <v>92162</v>
      </c>
      <c r="AY717" s="23" t="n">
        <v>95820</v>
      </c>
      <c r="AZ717" s="23" t="n">
        <v>99206</v>
      </c>
      <c r="BA717" s="23" t="n">
        <v>92460</v>
      </c>
      <c r="BB717" s="23" t="n">
        <v>99915</v>
      </c>
      <c r="BC717" s="23" t="n">
        <v>101408</v>
      </c>
      <c r="BD717" s="23" t="n">
        <v>105772</v>
      </c>
      <c r="BE717" s="23" t="n">
        <v>99438</v>
      </c>
      <c r="BF717" s="23" t="n">
        <v>107465</v>
      </c>
      <c r="BG717" s="23" t="n">
        <v>108897</v>
      </c>
      <c r="BH717" s="23" t="n">
        <v>110683</v>
      </c>
      <c r="BI717" s="23" t="n">
        <v>105587</v>
      </c>
      <c r="BJ717" s="23" t="n">
        <v>114464</v>
      </c>
      <c r="BK717" s="23" t="n">
        <v>112161</v>
      </c>
      <c r="BL717" s="23" t="n">
        <v>115764</v>
      </c>
      <c r="BM717" s="23" t="n">
        <v>108267</v>
      </c>
      <c r="BN717" s="23" t="n">
        <v>120751</v>
      </c>
      <c r="BO717" s="23" t="n">
        <v>118792</v>
      </c>
      <c r="BP717" s="23" t="n">
        <v>124955</v>
      </c>
      <c r="BQ717" s="23" t="n">
        <v>123800</v>
      </c>
      <c r="BR717" s="23" t="n">
        <v>135312</v>
      </c>
      <c r="BS717" s="23" t="n">
        <v>138769</v>
      </c>
      <c r="BT717" s="23" t="n">
        <v>144742</v>
      </c>
      <c r="BU717" s="23" t="n">
        <v>141105</v>
      </c>
      <c r="BV717" s="23" t="n">
        <v>150588</v>
      </c>
      <c r="BW717" s="23" t="n">
        <v>151602</v>
      </c>
      <c r="BX717" s="23" t="n">
        <v>154006</v>
      </c>
      <c r="BY717" s="23" t="n">
        <v>145526</v>
      </c>
      <c r="BZ717" s="23" t="n">
        <v>160979</v>
      </c>
      <c r="CA717" s="23" t="n">
        <v>162670</v>
      </c>
      <c r="CB717" s="23" t="n">
        <v>170249</v>
      </c>
      <c r="CC717" s="23" t="n">
        <v>173155</v>
      </c>
      <c r="CD717" s="23" t="n">
        <v>172292</v>
      </c>
      <c r="CE717" s="23" t="n">
        <v>171060</v>
      </c>
      <c r="CF717" s="23" t="n">
        <v>165559</v>
      </c>
      <c r="CG717" s="23" t="n">
        <v>164054</v>
      </c>
      <c r="CH717" s="23" t="n">
        <v>169743</v>
      </c>
      <c r="CI717" s="23" t="n">
        <v>164302</v>
      </c>
      <c r="CJ717" s="23" t="n">
        <v>166144</v>
      </c>
      <c r="CK717" s="23" t="n">
        <v>172989</v>
      </c>
      <c r="CL717" s="23" t="n">
        <v>180530</v>
      </c>
    </row>
    <row r="718" customFormat="false" ht="12.75" hidden="false" customHeight="false" outlineLevel="0" collapsed="false">
      <c r="A718" s="23" t="n">
        <v>2</v>
      </c>
      <c r="B718" s="23" t="s">
        <v>525</v>
      </c>
      <c r="C718" s="23" t="n">
        <v>6645</v>
      </c>
      <c r="D718" s="23" t="n">
        <v>8025</v>
      </c>
      <c r="E718" s="23" t="n">
        <v>6898</v>
      </c>
      <c r="F718" s="23" t="n">
        <v>8327</v>
      </c>
      <c r="G718" s="23" t="n">
        <v>7799</v>
      </c>
      <c r="H718" s="23" t="n">
        <v>8124</v>
      </c>
      <c r="I718" s="23" t="n">
        <v>8372</v>
      </c>
      <c r="J718" s="23" t="n">
        <v>11169</v>
      </c>
      <c r="K718" s="23" t="n">
        <v>10510</v>
      </c>
      <c r="L718" s="23" t="n">
        <v>9918</v>
      </c>
      <c r="M718" s="23" t="n">
        <v>9684</v>
      </c>
      <c r="N718" s="23" t="n">
        <v>11931</v>
      </c>
      <c r="O718" s="23" t="n">
        <v>12761</v>
      </c>
      <c r="P718" s="23" t="n">
        <v>10712</v>
      </c>
      <c r="Q718" s="23" t="n">
        <v>9134</v>
      </c>
      <c r="R718" s="23" t="n">
        <v>11487</v>
      </c>
      <c r="S718" s="23" t="n">
        <v>10624</v>
      </c>
      <c r="T718" s="23" t="n">
        <v>10182</v>
      </c>
      <c r="U718" s="23" t="n">
        <v>7485</v>
      </c>
      <c r="V718" s="23" t="n">
        <v>8968</v>
      </c>
      <c r="W718" s="23" t="n">
        <v>9500</v>
      </c>
      <c r="X718" s="23" t="n">
        <v>8614</v>
      </c>
      <c r="Y718" s="23" t="n">
        <v>8331</v>
      </c>
      <c r="Z718" s="23" t="n">
        <v>10690</v>
      </c>
      <c r="AA718" s="23" t="n">
        <v>10632</v>
      </c>
      <c r="AB718" s="23" t="n">
        <v>9253</v>
      </c>
      <c r="AC718" s="23" t="n">
        <v>8261</v>
      </c>
      <c r="AD718" s="23" t="n">
        <v>10284</v>
      </c>
      <c r="AE718" s="23" t="n">
        <v>8783</v>
      </c>
      <c r="AF718" s="23" t="n">
        <v>7040</v>
      </c>
      <c r="AG718" s="23" t="n">
        <v>5850</v>
      </c>
      <c r="AH718" s="23" t="n">
        <v>7958</v>
      </c>
      <c r="AI718" s="23" t="n">
        <v>7591</v>
      </c>
      <c r="AJ718" s="23" t="n">
        <v>5928</v>
      </c>
      <c r="AK718" s="23" t="n">
        <v>5813</v>
      </c>
      <c r="AL718" s="23" t="n">
        <v>7842</v>
      </c>
      <c r="AM718" s="23" t="n">
        <v>7161</v>
      </c>
      <c r="AN718" s="23" t="n">
        <v>6796</v>
      </c>
      <c r="AO718" s="23" t="n">
        <v>7104</v>
      </c>
      <c r="AP718" s="23" t="n">
        <v>8786</v>
      </c>
      <c r="AQ718" s="23" t="n">
        <v>9912</v>
      </c>
      <c r="AR718" s="23" t="n">
        <v>9130</v>
      </c>
      <c r="AS718" s="23" t="n">
        <v>9008</v>
      </c>
      <c r="AT718" s="23" t="n">
        <v>10760</v>
      </c>
      <c r="AU718" s="23" t="n">
        <v>11153</v>
      </c>
      <c r="AV718" s="23" t="n">
        <v>10284</v>
      </c>
      <c r="AW718" s="23" t="n">
        <v>8848</v>
      </c>
      <c r="AX718" s="23" t="n">
        <v>10795</v>
      </c>
      <c r="AY718" s="23" t="n">
        <v>11643</v>
      </c>
      <c r="AZ718" s="23" t="n">
        <v>10019</v>
      </c>
      <c r="BA718" s="23" t="n">
        <v>8597</v>
      </c>
      <c r="BB718" s="23" t="n">
        <v>9958</v>
      </c>
      <c r="BC718" s="23" t="n">
        <v>10610</v>
      </c>
      <c r="BD718" s="23" t="n">
        <v>9159</v>
      </c>
      <c r="BE718" s="23" t="n">
        <v>8803</v>
      </c>
      <c r="BF718" s="23" t="n">
        <v>11535</v>
      </c>
      <c r="BG718" s="23" t="n">
        <v>11577</v>
      </c>
      <c r="BH718" s="23" t="n">
        <v>10368</v>
      </c>
      <c r="BI718" s="23" t="n">
        <v>9938</v>
      </c>
      <c r="BJ718" s="23" t="n">
        <v>12191</v>
      </c>
      <c r="BK718" s="23" t="n">
        <v>11635</v>
      </c>
      <c r="BL718" s="23" t="n">
        <v>10395</v>
      </c>
      <c r="BM718" s="23" t="n">
        <v>9470</v>
      </c>
      <c r="BN718" s="23" t="n">
        <v>12102</v>
      </c>
      <c r="BO718" s="23" t="n">
        <v>11459</v>
      </c>
      <c r="BP718" s="23" t="n">
        <v>10642</v>
      </c>
      <c r="BQ718" s="23" t="n">
        <v>10617</v>
      </c>
      <c r="BR718" s="23" t="n">
        <v>14378</v>
      </c>
      <c r="BS718" s="23" t="n">
        <v>14688</v>
      </c>
      <c r="BT718" s="23" t="n">
        <v>13091</v>
      </c>
      <c r="BU718" s="23" t="n">
        <v>13433</v>
      </c>
      <c r="BV718" s="23" t="n">
        <v>16030</v>
      </c>
      <c r="BW718" s="23" t="n">
        <v>16831</v>
      </c>
      <c r="BX718" s="23" t="n">
        <v>14350</v>
      </c>
      <c r="BY718" s="23" t="n">
        <v>13676</v>
      </c>
      <c r="BZ718" s="23" t="n">
        <v>16663</v>
      </c>
      <c r="CA718" s="23" t="n">
        <v>14495</v>
      </c>
      <c r="CB718" s="23" t="n">
        <v>14589</v>
      </c>
      <c r="CC718" s="23" t="n">
        <v>14588</v>
      </c>
      <c r="CD718" s="23" t="n">
        <v>14795</v>
      </c>
      <c r="CE718" s="23" t="n">
        <v>14113</v>
      </c>
      <c r="CF718" s="23" t="n">
        <v>13274</v>
      </c>
      <c r="CG718" s="23" t="n">
        <v>12427</v>
      </c>
      <c r="CH718" s="23" t="n">
        <v>13342</v>
      </c>
      <c r="CI718" s="23" t="n">
        <v>11823</v>
      </c>
      <c r="CJ718" s="23" t="n">
        <v>12314</v>
      </c>
      <c r="CK718" s="23" t="n">
        <v>13046</v>
      </c>
      <c r="CL718" s="23" t="n">
        <v>12474</v>
      </c>
    </row>
    <row r="719" customFormat="false" ht="12.75" hidden="false" customHeight="false" outlineLevel="0" collapsed="false">
      <c r="A719" s="23" t="n">
        <v>3</v>
      </c>
      <c r="B719" s="23" t="s">
        <v>526</v>
      </c>
      <c r="C719" s="23" t="n">
        <v>24021</v>
      </c>
      <c r="D719" s="23" t="n">
        <v>28747</v>
      </c>
      <c r="E719" s="23" t="n">
        <v>27636</v>
      </c>
      <c r="F719" s="23" t="n">
        <v>31776</v>
      </c>
      <c r="G719" s="23" t="n">
        <v>33863</v>
      </c>
      <c r="H719" s="23" t="n">
        <v>37048</v>
      </c>
      <c r="I719" s="23" t="n">
        <v>36585</v>
      </c>
      <c r="J719" s="23" t="n">
        <v>41479</v>
      </c>
      <c r="K719" s="23" t="n">
        <v>43958</v>
      </c>
      <c r="L719" s="23" t="n">
        <v>47483</v>
      </c>
      <c r="M719" s="23" t="n">
        <v>43844</v>
      </c>
      <c r="N719" s="23" t="n">
        <v>46922</v>
      </c>
      <c r="O719" s="23" t="n">
        <v>47595</v>
      </c>
      <c r="P719" s="23" t="n">
        <v>50970</v>
      </c>
      <c r="Q719" s="23" t="n">
        <v>46722</v>
      </c>
      <c r="R719" s="23" t="n">
        <v>47663</v>
      </c>
      <c r="S719" s="23" t="n">
        <v>44635</v>
      </c>
      <c r="T719" s="23" t="n">
        <v>46503</v>
      </c>
      <c r="U719" s="23" t="n">
        <v>42593</v>
      </c>
      <c r="V719" s="23" t="n">
        <v>40167</v>
      </c>
      <c r="W719" s="23" t="n">
        <v>40133</v>
      </c>
      <c r="X719" s="23" t="n">
        <v>41984</v>
      </c>
      <c r="Y719" s="23" t="n">
        <v>39721</v>
      </c>
      <c r="Z719" s="23" t="n">
        <v>42826</v>
      </c>
      <c r="AA719" s="23" t="n">
        <v>43025</v>
      </c>
      <c r="AB719" s="23" t="n">
        <v>46738</v>
      </c>
      <c r="AC719" s="23" t="n">
        <v>45182</v>
      </c>
      <c r="AD719" s="23" t="n">
        <v>46551</v>
      </c>
      <c r="AE719" s="23" t="n">
        <v>46555</v>
      </c>
      <c r="AF719" s="23" t="n">
        <v>48513</v>
      </c>
      <c r="AG719" s="23" t="n">
        <v>44851</v>
      </c>
      <c r="AH719" s="23" t="n">
        <v>46365</v>
      </c>
      <c r="AI719" s="23" t="n">
        <v>46446</v>
      </c>
      <c r="AJ719" s="23" t="n">
        <v>52089</v>
      </c>
      <c r="AK719" s="23" t="n">
        <v>47917</v>
      </c>
      <c r="AL719" s="23" t="n">
        <v>49718</v>
      </c>
      <c r="AM719" s="23" t="n">
        <v>50485</v>
      </c>
      <c r="AN719" s="23" t="n">
        <v>54887</v>
      </c>
      <c r="AO719" s="23" t="n">
        <v>54510</v>
      </c>
      <c r="AP719" s="23" t="n">
        <v>60479</v>
      </c>
      <c r="AQ719" s="23" t="n">
        <v>67094</v>
      </c>
      <c r="AR719" s="23" t="n">
        <v>72092</v>
      </c>
      <c r="AS719" s="23" t="n">
        <v>68844</v>
      </c>
      <c r="AT719" s="23" t="n">
        <v>73390</v>
      </c>
      <c r="AU719" s="23" t="n">
        <v>75696</v>
      </c>
      <c r="AV719" s="23" t="n">
        <v>83758</v>
      </c>
      <c r="AW719" s="23" t="n">
        <v>78015</v>
      </c>
      <c r="AX719" s="23" t="n">
        <v>81367</v>
      </c>
      <c r="AY719" s="23" t="n">
        <v>84177</v>
      </c>
      <c r="AZ719" s="23" t="n">
        <v>89187</v>
      </c>
      <c r="BA719" s="23" t="n">
        <v>83863</v>
      </c>
      <c r="BB719" s="23" t="n">
        <v>89957</v>
      </c>
      <c r="BC719" s="23" t="n">
        <v>90798</v>
      </c>
      <c r="BD719" s="23" t="n">
        <v>96613</v>
      </c>
      <c r="BE719" s="23" t="n">
        <v>90635</v>
      </c>
      <c r="BF719" s="23" t="n">
        <v>95930</v>
      </c>
      <c r="BG719" s="23" t="n">
        <v>97320</v>
      </c>
      <c r="BH719" s="23" t="n">
        <v>100315</v>
      </c>
      <c r="BI719" s="23" t="n">
        <v>95649</v>
      </c>
      <c r="BJ719" s="23" t="n">
        <v>102273</v>
      </c>
      <c r="BK719" s="23" t="n">
        <v>100526</v>
      </c>
      <c r="BL719" s="23" t="n">
        <v>105369</v>
      </c>
      <c r="BM719" s="23" t="n">
        <v>98797</v>
      </c>
      <c r="BN719" s="23" t="n">
        <v>108649</v>
      </c>
      <c r="BO719" s="23" t="n">
        <v>107333</v>
      </c>
      <c r="BP719" s="23" t="n">
        <v>114313</v>
      </c>
      <c r="BQ719" s="23" t="n">
        <v>113183</v>
      </c>
      <c r="BR719" s="23" t="n">
        <v>120934</v>
      </c>
      <c r="BS719" s="23" t="n">
        <v>124081</v>
      </c>
      <c r="BT719" s="23" t="n">
        <v>131651</v>
      </c>
      <c r="BU719" s="23" t="n">
        <v>127672</v>
      </c>
      <c r="BV719" s="23" t="n">
        <v>134558</v>
      </c>
      <c r="BW719" s="23" t="n">
        <v>134771</v>
      </c>
      <c r="BX719" s="23" t="n">
        <v>139656</v>
      </c>
      <c r="BY719" s="23" t="n">
        <v>131850</v>
      </c>
      <c r="BZ719" s="23" t="n">
        <v>144316</v>
      </c>
      <c r="CA719" s="23" t="n">
        <v>148175</v>
      </c>
      <c r="CB719" s="23" t="n">
        <v>155660</v>
      </c>
      <c r="CC719" s="23" t="n">
        <v>158567</v>
      </c>
      <c r="CD719" s="23" t="n">
        <v>157497</v>
      </c>
      <c r="CE719" s="23" t="n">
        <v>156947</v>
      </c>
      <c r="CF719" s="23" t="n">
        <v>152285</v>
      </c>
      <c r="CG719" s="23" t="n">
        <v>151627</v>
      </c>
      <c r="CH719" s="23" t="n">
        <v>156401</v>
      </c>
      <c r="CI719" s="23" t="n">
        <v>152479</v>
      </c>
      <c r="CJ719" s="23" t="n">
        <v>153830</v>
      </c>
      <c r="CK719" s="23" t="n">
        <v>159943</v>
      </c>
      <c r="CL719" s="23" t="n">
        <v>168056</v>
      </c>
    </row>
    <row r="720" customFormat="false" ht="12.75" hidden="false" customHeight="false" outlineLevel="0" collapsed="false">
      <c r="A720" s="23" t="n">
        <v>4</v>
      </c>
      <c r="B720" s="23" t="s">
        <v>527</v>
      </c>
      <c r="C720" s="23" t="n">
        <v>5402</v>
      </c>
      <c r="D720" s="23" t="n">
        <v>7021</v>
      </c>
      <c r="E720" s="23" t="n">
        <v>6145</v>
      </c>
      <c r="F720" s="23" t="n">
        <v>7112</v>
      </c>
      <c r="G720" s="23" t="n">
        <v>6338</v>
      </c>
      <c r="H720" s="23" t="n">
        <v>6894</v>
      </c>
      <c r="I720" s="23" t="n">
        <v>7590</v>
      </c>
      <c r="J720" s="23" t="n">
        <v>9679</v>
      </c>
      <c r="K720" s="23" t="n">
        <v>8457</v>
      </c>
      <c r="L720" s="23" t="n">
        <v>8379</v>
      </c>
      <c r="M720" s="23" t="n">
        <v>8814</v>
      </c>
      <c r="N720" s="23" t="n">
        <v>10628</v>
      </c>
      <c r="O720" s="23" t="n">
        <v>10907</v>
      </c>
      <c r="P720" s="23" t="n">
        <v>9442</v>
      </c>
      <c r="Q720" s="23" t="n">
        <v>8536</v>
      </c>
      <c r="R720" s="23" t="n">
        <v>9955</v>
      </c>
      <c r="S720" s="23" t="n">
        <v>8865</v>
      </c>
      <c r="T720" s="23" t="n">
        <v>8877</v>
      </c>
      <c r="U720" s="23" t="n">
        <v>6891</v>
      </c>
      <c r="V720" s="23" t="n">
        <v>7562</v>
      </c>
      <c r="W720" s="23" t="n">
        <v>8190</v>
      </c>
      <c r="X720" s="23" t="n">
        <v>7397</v>
      </c>
      <c r="Y720" s="23" t="n">
        <v>7480</v>
      </c>
      <c r="Z720" s="23" t="n">
        <v>9024</v>
      </c>
      <c r="AA720" s="23" t="n">
        <v>8695</v>
      </c>
      <c r="AB720" s="23" t="n">
        <v>7789</v>
      </c>
      <c r="AC720" s="23" t="n">
        <v>7222</v>
      </c>
      <c r="AD720" s="23" t="n">
        <v>8490</v>
      </c>
      <c r="AE720" s="23" t="n">
        <v>6954</v>
      </c>
      <c r="AF720" s="23" t="n">
        <v>5879</v>
      </c>
      <c r="AG720" s="23" t="n">
        <v>5234</v>
      </c>
      <c r="AH720" s="23" t="n">
        <v>6499</v>
      </c>
      <c r="AI720" s="23" t="n">
        <v>6450</v>
      </c>
      <c r="AJ720" s="23" t="n">
        <v>5135</v>
      </c>
      <c r="AK720" s="23" t="n">
        <v>5469</v>
      </c>
      <c r="AL720" s="23" t="n">
        <v>6468</v>
      </c>
      <c r="AM720" s="23" t="n">
        <v>5780</v>
      </c>
      <c r="AN720" s="23" t="n">
        <v>5683</v>
      </c>
      <c r="AO720" s="23" t="n">
        <v>6581</v>
      </c>
      <c r="AP720" s="23" t="n">
        <v>7185</v>
      </c>
      <c r="AQ720" s="23" t="n">
        <v>8056</v>
      </c>
      <c r="AR720" s="23" t="n">
        <v>7887</v>
      </c>
      <c r="AS720" s="23" t="n">
        <v>8593</v>
      </c>
      <c r="AT720" s="23" t="n">
        <v>9234</v>
      </c>
      <c r="AU720" s="23" t="n">
        <v>9913</v>
      </c>
      <c r="AV720" s="23" t="n">
        <v>8991</v>
      </c>
      <c r="AW720" s="23" t="n">
        <v>8211</v>
      </c>
      <c r="AX720" s="23" t="n">
        <v>9173</v>
      </c>
      <c r="AY720" s="23" t="n">
        <v>9812</v>
      </c>
      <c r="AZ720" s="23" t="n">
        <v>8835</v>
      </c>
      <c r="BA720" s="23" t="n">
        <v>8152</v>
      </c>
      <c r="BB720" s="23" t="n">
        <v>8311</v>
      </c>
      <c r="BC720" s="23" t="n">
        <v>8954</v>
      </c>
      <c r="BD720" s="23" t="n">
        <v>8081</v>
      </c>
      <c r="BE720" s="23" t="n">
        <v>8557</v>
      </c>
      <c r="BF720" s="23" t="n">
        <v>10139</v>
      </c>
      <c r="BG720" s="23" t="n">
        <v>10366</v>
      </c>
      <c r="BH720" s="23" t="n">
        <v>9273</v>
      </c>
      <c r="BI720" s="23" t="n">
        <v>9769</v>
      </c>
      <c r="BJ720" s="23" t="n">
        <v>10853</v>
      </c>
      <c r="BK720" s="23" t="n">
        <v>10707</v>
      </c>
      <c r="BL720" s="23" t="n">
        <v>9509</v>
      </c>
      <c r="BM720" s="23" t="n">
        <v>9276</v>
      </c>
      <c r="BN720" s="23" t="n">
        <v>11045</v>
      </c>
      <c r="BO720" s="23" t="n">
        <v>10377</v>
      </c>
      <c r="BP720" s="23" t="n">
        <v>9168</v>
      </c>
      <c r="BQ720" s="23" t="n">
        <v>10070</v>
      </c>
      <c r="BR720" s="23" t="n">
        <v>12740</v>
      </c>
      <c r="BS720" s="23" t="n">
        <v>12336</v>
      </c>
      <c r="BT720" s="23" t="n">
        <v>11493</v>
      </c>
      <c r="BU720" s="23" t="n">
        <v>12953</v>
      </c>
      <c r="BV720" s="23" t="n">
        <v>14029</v>
      </c>
      <c r="BW720" s="23" t="n">
        <v>14539</v>
      </c>
      <c r="BX720" s="23" t="n">
        <v>13201</v>
      </c>
      <c r="BY720" s="23" t="n">
        <v>13201</v>
      </c>
      <c r="BZ720" s="23" t="n">
        <v>15012</v>
      </c>
      <c r="CA720" s="23" t="n">
        <v>13069</v>
      </c>
      <c r="CB720" s="23" t="n">
        <v>12935</v>
      </c>
      <c r="CC720" s="23" t="n">
        <v>12697</v>
      </c>
      <c r="CD720" s="23" t="n">
        <v>13252</v>
      </c>
      <c r="CE720" s="23" t="n">
        <v>12580</v>
      </c>
      <c r="CF720" s="23" t="n">
        <v>11643</v>
      </c>
      <c r="CG720" s="23" t="n">
        <v>10827</v>
      </c>
      <c r="CH720" s="23" t="n">
        <v>11781</v>
      </c>
      <c r="CI720" s="23" t="n">
        <v>10954</v>
      </c>
      <c r="CJ720" s="23" t="n">
        <v>11459</v>
      </c>
      <c r="CK720" s="23" t="n">
        <v>11974</v>
      </c>
      <c r="CL720" s="23" t="n">
        <v>11590</v>
      </c>
    </row>
    <row r="721" customFormat="false" ht="12.75" hidden="false" customHeight="false" outlineLevel="0" collapsed="false">
      <c r="A721" s="23" t="n">
        <v>5</v>
      </c>
      <c r="B721" s="23" t="s">
        <v>528</v>
      </c>
      <c r="C721" s="23" t="n">
        <v>5223</v>
      </c>
      <c r="D721" s="23" t="n">
        <v>6781</v>
      </c>
      <c r="E721" s="23" t="n">
        <v>5729</v>
      </c>
      <c r="F721" s="23" t="n">
        <v>6764</v>
      </c>
      <c r="G721" s="23" t="n">
        <v>6116</v>
      </c>
      <c r="H721" s="23" t="n">
        <v>6591</v>
      </c>
      <c r="I721" s="23" t="n">
        <v>7110</v>
      </c>
      <c r="J721" s="23" t="n">
        <v>9297</v>
      </c>
      <c r="K721" s="23" t="n">
        <v>8254</v>
      </c>
      <c r="L721" s="23" t="n">
        <v>8054</v>
      </c>
      <c r="M721" s="23" t="n">
        <v>8390</v>
      </c>
      <c r="N721" s="23" t="n">
        <v>10261</v>
      </c>
      <c r="O721" s="23" t="n">
        <v>10646</v>
      </c>
      <c r="P721" s="23" t="n">
        <v>9145</v>
      </c>
      <c r="Q721" s="23" t="n">
        <v>7977</v>
      </c>
      <c r="R721" s="23" t="n">
        <v>9624</v>
      </c>
      <c r="S721" s="23" t="n">
        <v>8645</v>
      </c>
      <c r="T721" s="23" t="n">
        <v>8617</v>
      </c>
      <c r="U721" s="23" t="n">
        <v>6326</v>
      </c>
      <c r="V721" s="23" t="n">
        <v>7263</v>
      </c>
      <c r="W721" s="23" t="n">
        <v>7974</v>
      </c>
      <c r="X721" s="23" t="n">
        <v>7147</v>
      </c>
      <c r="Y721" s="23" t="n">
        <v>6969</v>
      </c>
      <c r="Z721" s="23" t="n">
        <v>8770</v>
      </c>
      <c r="AA721" s="23" t="n">
        <v>8488</v>
      </c>
      <c r="AB721" s="23" t="n">
        <v>7541</v>
      </c>
      <c r="AC721" s="23" t="n">
        <v>6766</v>
      </c>
      <c r="AD721" s="23" t="n">
        <v>8231</v>
      </c>
      <c r="AE721" s="23" t="n">
        <v>6741</v>
      </c>
      <c r="AF721" s="23" t="n">
        <v>5586</v>
      </c>
      <c r="AG721" s="23" t="n">
        <v>4628</v>
      </c>
      <c r="AH721" s="23" t="n">
        <v>6264</v>
      </c>
      <c r="AI721" s="23" t="n">
        <v>6164</v>
      </c>
      <c r="AJ721" s="23" t="n">
        <v>4776</v>
      </c>
      <c r="AK721" s="23" t="n">
        <v>4696</v>
      </c>
      <c r="AL721" s="23" t="n">
        <v>6102</v>
      </c>
      <c r="AM721" s="23" t="n">
        <v>5425</v>
      </c>
      <c r="AN721" s="23" t="n">
        <v>5241</v>
      </c>
      <c r="AO721" s="23" t="n">
        <v>5723</v>
      </c>
      <c r="AP721" s="23" t="n">
        <v>6670</v>
      </c>
      <c r="AQ721" s="23" t="n">
        <v>7504</v>
      </c>
      <c r="AR721" s="23" t="n">
        <v>7223</v>
      </c>
      <c r="AS721" s="23" t="n">
        <v>7396</v>
      </c>
      <c r="AT721" s="23" t="n">
        <v>8665</v>
      </c>
      <c r="AU721" s="23" t="n">
        <v>8971</v>
      </c>
      <c r="AV721" s="23" t="n">
        <v>8351</v>
      </c>
      <c r="AW721" s="23" t="n">
        <v>7084</v>
      </c>
      <c r="AX721" s="23" t="n">
        <v>8551</v>
      </c>
      <c r="AY721" s="23" t="n">
        <v>8985</v>
      </c>
      <c r="AZ721" s="23" t="n">
        <v>7959</v>
      </c>
      <c r="BA721" s="23" t="n">
        <v>6873</v>
      </c>
      <c r="BB721" s="23" t="n">
        <v>7547</v>
      </c>
      <c r="BC721" s="23" t="n">
        <v>7954</v>
      </c>
      <c r="BD721" s="23" t="n">
        <v>7081</v>
      </c>
      <c r="BE721" s="23" t="n">
        <v>7352</v>
      </c>
      <c r="BF721" s="23" t="n">
        <v>9330</v>
      </c>
      <c r="BG721" s="23" t="n">
        <v>9119</v>
      </c>
      <c r="BH721" s="23" t="n">
        <v>8340</v>
      </c>
      <c r="BI721" s="23" t="n">
        <v>8357</v>
      </c>
      <c r="BJ721" s="23" t="n">
        <v>10061</v>
      </c>
      <c r="BK721" s="23" t="n">
        <v>9642</v>
      </c>
      <c r="BL721" s="23" t="n">
        <v>8630</v>
      </c>
      <c r="BM721" s="23" t="n">
        <v>8017</v>
      </c>
      <c r="BN721" s="23" t="n">
        <v>10202</v>
      </c>
      <c r="BO721" s="23" t="n">
        <v>9346</v>
      </c>
      <c r="BP721" s="23" t="n">
        <v>8391</v>
      </c>
      <c r="BQ721" s="23" t="n">
        <v>8795</v>
      </c>
      <c r="BR721" s="23" t="n">
        <v>11765</v>
      </c>
      <c r="BS721" s="23" t="n">
        <v>11326</v>
      </c>
      <c r="BT721" s="23" t="n">
        <v>10560</v>
      </c>
      <c r="BU721" s="23" t="n">
        <v>11545</v>
      </c>
      <c r="BV721" s="23" t="n">
        <v>13060</v>
      </c>
      <c r="BW721" s="23" t="n">
        <v>13530</v>
      </c>
      <c r="BX721" s="23" t="n">
        <v>12255</v>
      </c>
      <c r="BY721" s="23" t="n">
        <v>11946</v>
      </c>
      <c r="BZ721" s="23" t="n">
        <v>13946</v>
      </c>
      <c r="CA721" s="23" t="n">
        <v>12004</v>
      </c>
      <c r="CB721" s="23" t="n">
        <v>11886</v>
      </c>
      <c r="CC721" s="23" t="n">
        <v>11791</v>
      </c>
      <c r="CD721" s="23" t="n">
        <v>12372</v>
      </c>
      <c r="CE721" s="23" t="n">
        <v>11706</v>
      </c>
      <c r="CF721" s="23" t="n">
        <v>10848</v>
      </c>
      <c r="CG721" s="23" t="n">
        <v>10014</v>
      </c>
      <c r="CH721" s="23" t="n">
        <v>10940</v>
      </c>
      <c r="CI721" s="23" t="n">
        <v>10023</v>
      </c>
      <c r="CJ721" s="23" t="n">
        <v>10483</v>
      </c>
      <c r="CK721" s="23" t="n">
        <v>10988</v>
      </c>
      <c r="CL721" s="23" t="n">
        <v>10538</v>
      </c>
    </row>
    <row r="722" customFormat="false" ht="12.75" hidden="false" customHeight="false" outlineLevel="0" collapsed="false">
      <c r="A722" s="23" t="n">
        <v>6</v>
      </c>
      <c r="B722" s="23" t="s">
        <v>529</v>
      </c>
      <c r="C722" s="23" t="n">
        <v>2835</v>
      </c>
      <c r="D722" s="23" t="n">
        <v>3745</v>
      </c>
      <c r="E722" s="23" t="n">
        <v>3565</v>
      </c>
      <c r="F722" s="23" t="n">
        <v>3236</v>
      </c>
      <c r="G722" s="23" t="n">
        <v>3038</v>
      </c>
      <c r="H722" s="23" t="n">
        <v>3747</v>
      </c>
      <c r="I722" s="23" t="n">
        <v>4662</v>
      </c>
      <c r="J722" s="23" t="n">
        <v>5155</v>
      </c>
      <c r="K722" s="23" t="n">
        <v>4826</v>
      </c>
      <c r="L722" s="23" t="n">
        <v>4568</v>
      </c>
      <c r="M722" s="23" t="n">
        <v>5304</v>
      </c>
      <c r="N722" s="23" t="n">
        <v>6011</v>
      </c>
      <c r="O722" s="23" t="n">
        <v>6437</v>
      </c>
      <c r="P722" s="23" t="n">
        <v>5397</v>
      </c>
      <c r="Q722" s="23" t="n">
        <v>5033</v>
      </c>
      <c r="R722" s="23" t="n">
        <v>5098</v>
      </c>
      <c r="S722" s="23" t="n">
        <v>4950</v>
      </c>
      <c r="T722" s="23" t="n">
        <v>4901</v>
      </c>
      <c r="U722" s="23" t="n">
        <v>3511</v>
      </c>
      <c r="V722" s="23" t="n">
        <v>3624</v>
      </c>
      <c r="W722" s="23" t="n">
        <v>4755</v>
      </c>
      <c r="X722" s="23" t="n">
        <v>4028</v>
      </c>
      <c r="Y722" s="23" t="n">
        <v>4019</v>
      </c>
      <c r="Z722" s="23" t="n">
        <v>5112</v>
      </c>
      <c r="AA722" s="23" t="n">
        <v>4663</v>
      </c>
      <c r="AB722" s="23" t="n">
        <v>4220</v>
      </c>
      <c r="AC722" s="23" t="n">
        <v>4432</v>
      </c>
      <c r="AD722" s="23" t="n">
        <v>4632</v>
      </c>
      <c r="AE722" s="23" t="n">
        <v>3733</v>
      </c>
      <c r="AF722" s="23" t="n">
        <v>3113</v>
      </c>
      <c r="AG722" s="23" t="n">
        <v>2510</v>
      </c>
      <c r="AH722" s="23" t="n">
        <v>3169</v>
      </c>
      <c r="AI722" s="23" t="n">
        <v>2897</v>
      </c>
      <c r="AJ722" s="23" t="n">
        <v>2014</v>
      </c>
      <c r="AK722" s="23" t="n">
        <v>2432</v>
      </c>
      <c r="AL722" s="23" t="n">
        <v>2452</v>
      </c>
      <c r="AM722" s="23" t="n">
        <v>2451</v>
      </c>
      <c r="AN722" s="23" t="n">
        <v>2593</v>
      </c>
      <c r="AO722" s="23" t="n">
        <v>2724</v>
      </c>
      <c r="AP722" s="23" t="n">
        <v>2737</v>
      </c>
      <c r="AQ722" s="23" t="n">
        <v>3582</v>
      </c>
      <c r="AR722" s="23" t="n">
        <v>3724</v>
      </c>
      <c r="AS722" s="23" t="n">
        <v>3832</v>
      </c>
      <c r="AT722" s="23" t="n">
        <v>4260</v>
      </c>
      <c r="AU722" s="23" t="n">
        <v>4924</v>
      </c>
      <c r="AV722" s="23" t="n">
        <v>4696</v>
      </c>
      <c r="AW722" s="23" t="n">
        <v>4011</v>
      </c>
      <c r="AX722" s="23" t="n">
        <v>4399</v>
      </c>
      <c r="AY722" s="23" t="n">
        <v>4444</v>
      </c>
      <c r="AZ722" s="23" t="n">
        <v>4055</v>
      </c>
      <c r="BA722" s="23" t="n">
        <v>3232</v>
      </c>
      <c r="BB722" s="23" t="n">
        <v>3060</v>
      </c>
      <c r="BC722" s="23" t="n">
        <v>3435</v>
      </c>
      <c r="BD722" s="23" t="n">
        <v>2829</v>
      </c>
      <c r="BE722" s="23" t="n">
        <v>3224</v>
      </c>
      <c r="BF722" s="23" t="n">
        <v>3747</v>
      </c>
      <c r="BG722" s="23" t="n">
        <v>3793</v>
      </c>
      <c r="BH722" s="23" t="n">
        <v>3525</v>
      </c>
      <c r="BI722" s="23" t="n">
        <v>3482</v>
      </c>
      <c r="BJ722" s="23" t="n">
        <v>4038</v>
      </c>
      <c r="BK722" s="23" t="n">
        <v>3943</v>
      </c>
      <c r="BL722" s="23" t="n">
        <v>3489</v>
      </c>
      <c r="BM722" s="23" t="n">
        <v>3050</v>
      </c>
      <c r="BN722" s="23" t="n">
        <v>3832</v>
      </c>
      <c r="BO722" s="23" t="n">
        <v>3493</v>
      </c>
      <c r="BP722" s="23" t="n">
        <v>2888</v>
      </c>
      <c r="BQ722" s="23" t="n">
        <v>3069</v>
      </c>
      <c r="BR722" s="23" t="n">
        <v>4133</v>
      </c>
      <c r="BS722" s="23" t="n">
        <v>4334</v>
      </c>
      <c r="BT722" s="23" t="n">
        <v>3956</v>
      </c>
      <c r="BU722" s="23" t="n">
        <v>5016</v>
      </c>
      <c r="BV722" s="23" t="n">
        <v>5305</v>
      </c>
      <c r="BW722" s="23" t="n">
        <v>5744</v>
      </c>
      <c r="BX722" s="23" t="n">
        <v>5219</v>
      </c>
      <c r="BY722" s="23" t="n">
        <v>5293</v>
      </c>
      <c r="BZ722" s="23" t="n">
        <v>4974</v>
      </c>
      <c r="CA722" s="23" t="n">
        <v>4229</v>
      </c>
      <c r="CB722" s="23" t="n">
        <v>4025</v>
      </c>
      <c r="CC722" s="23" t="n">
        <v>3942</v>
      </c>
      <c r="CD722" s="23" t="n">
        <v>3941</v>
      </c>
      <c r="CE722" s="23" t="n">
        <v>4006</v>
      </c>
      <c r="CF722" s="23" t="n">
        <v>3540</v>
      </c>
      <c r="CG722" s="23" t="n">
        <v>3164</v>
      </c>
      <c r="CH722" s="23" t="n">
        <v>3651</v>
      </c>
      <c r="CI722" s="23" t="n">
        <v>3335</v>
      </c>
      <c r="CJ722" s="23" t="n">
        <v>3643</v>
      </c>
      <c r="CK722" s="23" t="n">
        <v>3549</v>
      </c>
      <c r="CL722" s="23" t="n">
        <v>3383</v>
      </c>
    </row>
    <row r="723" customFormat="false" ht="12.75" hidden="false" customHeight="false" outlineLevel="0" collapsed="false">
      <c r="A723" s="23" t="n">
        <v>7</v>
      </c>
      <c r="B723" s="23" t="s">
        <v>530</v>
      </c>
      <c r="C723" s="23" t="n">
        <v>906</v>
      </c>
      <c r="D723" s="23" t="n">
        <v>1221</v>
      </c>
      <c r="E723" s="23" t="n">
        <v>1328</v>
      </c>
      <c r="F723" s="23" t="n">
        <v>1146</v>
      </c>
      <c r="G723" s="23" t="n">
        <v>866</v>
      </c>
      <c r="H723" s="23" t="n">
        <v>1082</v>
      </c>
      <c r="I723" s="23" t="n">
        <v>1765</v>
      </c>
      <c r="J723" s="23" t="n">
        <v>1869</v>
      </c>
      <c r="K723" s="23" t="n">
        <v>1396</v>
      </c>
      <c r="L723" s="23" t="n">
        <v>1394</v>
      </c>
      <c r="M723" s="23" t="n">
        <v>1971</v>
      </c>
      <c r="N723" s="23" t="n">
        <v>1897</v>
      </c>
      <c r="O723" s="23" t="n">
        <v>2131</v>
      </c>
      <c r="P723" s="23" t="n">
        <v>1779</v>
      </c>
      <c r="Q723" s="23" t="n">
        <v>2242</v>
      </c>
      <c r="R723" s="23" t="n">
        <v>2002</v>
      </c>
      <c r="S723" s="23" t="n">
        <v>2088</v>
      </c>
      <c r="T723" s="23" t="n">
        <v>1968</v>
      </c>
      <c r="U723" s="23" t="n">
        <v>1612</v>
      </c>
      <c r="V723" s="23" t="n">
        <v>1253</v>
      </c>
      <c r="W723" s="23" t="n">
        <v>1970</v>
      </c>
      <c r="X723" s="23" t="n">
        <v>1518</v>
      </c>
      <c r="Y723" s="23" t="n">
        <v>1487</v>
      </c>
      <c r="Z723" s="23" t="n">
        <v>1681</v>
      </c>
      <c r="AA723" s="23" t="n">
        <v>1492</v>
      </c>
      <c r="AB723" s="23" t="n">
        <v>1492</v>
      </c>
      <c r="AC723" s="23" t="n">
        <v>2130</v>
      </c>
      <c r="AD723" s="23" t="n">
        <v>1558</v>
      </c>
      <c r="AE723" s="23" t="n">
        <v>1087</v>
      </c>
      <c r="AF723" s="23" t="n">
        <v>965</v>
      </c>
      <c r="AG723" s="23" t="n">
        <v>918</v>
      </c>
      <c r="AH723" s="23" t="n">
        <v>896</v>
      </c>
      <c r="AI723" s="23" t="n">
        <v>870</v>
      </c>
      <c r="AJ723" s="23" t="n">
        <v>745</v>
      </c>
      <c r="AK723" s="23" t="n">
        <v>1045</v>
      </c>
      <c r="AL723" s="23" t="n">
        <v>628</v>
      </c>
      <c r="AM723" s="23" t="n">
        <v>604</v>
      </c>
      <c r="AN723" s="23" t="n">
        <v>749</v>
      </c>
      <c r="AO723" s="23" t="n">
        <v>1093</v>
      </c>
      <c r="AP723" s="23" t="n">
        <v>826</v>
      </c>
      <c r="AQ723" s="23" t="n">
        <v>1189</v>
      </c>
      <c r="AR723" s="23" t="n">
        <v>1309</v>
      </c>
      <c r="AS723" s="23" t="n">
        <v>1342</v>
      </c>
      <c r="AT723" s="23" t="n">
        <v>1265</v>
      </c>
      <c r="AU723" s="23" t="n">
        <v>1763</v>
      </c>
      <c r="AV723" s="23" t="n">
        <v>1388</v>
      </c>
      <c r="AW723" s="23" t="n">
        <v>1868</v>
      </c>
      <c r="AX723" s="23" t="n">
        <v>1112</v>
      </c>
      <c r="AY723" s="23" t="n">
        <v>1267</v>
      </c>
      <c r="AZ723" s="23" t="n">
        <v>1026</v>
      </c>
      <c r="BA723" s="23" t="n">
        <v>998</v>
      </c>
      <c r="BB723" s="23" t="n">
        <v>725</v>
      </c>
      <c r="BC723" s="23" t="n">
        <v>759</v>
      </c>
      <c r="BD723" s="23" t="n">
        <v>713</v>
      </c>
      <c r="BE723" s="23" t="n">
        <v>863</v>
      </c>
      <c r="BF723" s="23" t="n">
        <v>1144</v>
      </c>
      <c r="BG723" s="23" t="n">
        <v>1258</v>
      </c>
      <c r="BH723" s="23" t="n">
        <v>967</v>
      </c>
      <c r="BI723" s="23" t="n">
        <v>1117</v>
      </c>
      <c r="BJ723" s="23" t="n">
        <v>1305</v>
      </c>
      <c r="BK723" s="23" t="n">
        <v>1339</v>
      </c>
      <c r="BL723" s="23" t="n">
        <v>1225</v>
      </c>
      <c r="BM723" s="23" t="n">
        <v>1096</v>
      </c>
      <c r="BN723" s="23" t="n">
        <v>1213</v>
      </c>
      <c r="BO723" s="23" t="n">
        <v>1092</v>
      </c>
      <c r="BP723" s="23" t="n">
        <v>896</v>
      </c>
      <c r="BQ723" s="23" t="n">
        <v>1033</v>
      </c>
      <c r="BR723" s="23" t="n">
        <v>1248</v>
      </c>
      <c r="BS723" s="23" t="n">
        <v>1291</v>
      </c>
      <c r="BT723" s="23" t="n">
        <v>1056</v>
      </c>
      <c r="BU723" s="23" t="n">
        <v>1613</v>
      </c>
      <c r="BV723" s="23" t="n">
        <v>1728</v>
      </c>
      <c r="BW723" s="23" t="n">
        <v>1712</v>
      </c>
      <c r="BX723" s="23" t="n">
        <v>1471</v>
      </c>
      <c r="BY723" s="23" t="n">
        <v>2108</v>
      </c>
      <c r="BZ723" s="23" t="n">
        <v>1122</v>
      </c>
      <c r="CA723" s="23" t="n">
        <v>950</v>
      </c>
      <c r="CB723" s="23" t="n">
        <v>1025</v>
      </c>
      <c r="CC723" s="23" t="n">
        <v>1244</v>
      </c>
      <c r="CD723" s="23" t="n">
        <v>1110</v>
      </c>
      <c r="CE723" s="23" t="n">
        <v>1068</v>
      </c>
      <c r="CF723" s="23" t="n">
        <v>905</v>
      </c>
      <c r="CG723" s="23" t="n">
        <v>825</v>
      </c>
      <c r="CH723" s="23" t="n">
        <v>1010</v>
      </c>
      <c r="CI723" s="23" t="n">
        <v>921</v>
      </c>
      <c r="CJ723" s="23" t="n">
        <v>1007</v>
      </c>
      <c r="CK723" s="23" t="n">
        <v>936</v>
      </c>
      <c r="CL723" s="23" t="n">
        <v>866</v>
      </c>
    </row>
    <row r="724" customFormat="false" ht="12.75" hidden="false" customHeight="false" outlineLevel="0" collapsed="false">
      <c r="A724" s="23" t="n">
        <v>8</v>
      </c>
      <c r="B724" s="23" t="s">
        <v>531</v>
      </c>
      <c r="C724" s="23" t="n">
        <v>1088</v>
      </c>
      <c r="D724" s="23" t="n">
        <v>1627</v>
      </c>
      <c r="E724" s="23" t="n">
        <v>1402</v>
      </c>
      <c r="F724" s="23" t="n">
        <v>1181</v>
      </c>
      <c r="G724" s="23" t="n">
        <v>1168</v>
      </c>
      <c r="H724" s="23" t="n">
        <v>1769</v>
      </c>
      <c r="I724" s="23" t="n">
        <v>1985</v>
      </c>
      <c r="J724" s="23" t="n">
        <v>2102</v>
      </c>
      <c r="K724" s="23" t="n">
        <v>1881</v>
      </c>
      <c r="L724" s="23" t="n">
        <v>1816</v>
      </c>
      <c r="M724" s="23" t="n">
        <v>2102</v>
      </c>
      <c r="N724" s="23" t="n">
        <v>2756</v>
      </c>
      <c r="O724" s="23" t="n">
        <v>2557</v>
      </c>
      <c r="P724" s="23" t="n">
        <v>2173</v>
      </c>
      <c r="Q724" s="23" t="n">
        <v>1563</v>
      </c>
      <c r="R724" s="23" t="n">
        <v>1725</v>
      </c>
      <c r="S724" s="23" t="n">
        <v>1510</v>
      </c>
      <c r="T724" s="23" t="n">
        <v>1802</v>
      </c>
      <c r="U724" s="23" t="n">
        <v>991</v>
      </c>
      <c r="V724" s="23" t="n">
        <v>1347</v>
      </c>
      <c r="W724" s="23" t="n">
        <v>1501</v>
      </c>
      <c r="X724" s="23" t="n">
        <v>1530</v>
      </c>
      <c r="Y724" s="23" t="n">
        <v>1419</v>
      </c>
      <c r="Z724" s="23" t="n">
        <v>2082</v>
      </c>
      <c r="AA724" s="23" t="n">
        <v>1882</v>
      </c>
      <c r="AB724" s="23" t="n">
        <v>1766</v>
      </c>
      <c r="AC724" s="23" t="n">
        <v>1393</v>
      </c>
      <c r="AD724" s="23" t="n">
        <v>2004</v>
      </c>
      <c r="AE724" s="23" t="n">
        <v>1703</v>
      </c>
      <c r="AF724" s="23" t="n">
        <v>1341</v>
      </c>
      <c r="AG724" s="23" t="n">
        <v>778</v>
      </c>
      <c r="AH724" s="23" t="n">
        <v>1391</v>
      </c>
      <c r="AI724" s="23" t="n">
        <v>1102</v>
      </c>
      <c r="AJ724" s="23" t="n">
        <v>455</v>
      </c>
      <c r="AK724" s="23" t="n">
        <v>430</v>
      </c>
      <c r="AL724" s="23" t="n">
        <v>690</v>
      </c>
      <c r="AM724" s="23" t="n">
        <v>685</v>
      </c>
      <c r="AN724" s="23" t="n">
        <v>948</v>
      </c>
      <c r="AO724" s="23" t="n">
        <v>775</v>
      </c>
      <c r="AP724" s="23" t="n">
        <v>859</v>
      </c>
      <c r="AQ724" s="23" t="n">
        <v>982</v>
      </c>
      <c r="AR724" s="23" t="n">
        <v>1186</v>
      </c>
      <c r="AS724" s="23" t="n">
        <v>1357</v>
      </c>
      <c r="AT724" s="23" t="n">
        <v>1595</v>
      </c>
      <c r="AU724" s="23" t="n">
        <v>1881</v>
      </c>
      <c r="AV724" s="23" t="n">
        <v>2112</v>
      </c>
      <c r="AW724" s="23" t="n">
        <v>1227</v>
      </c>
      <c r="AX724" s="23" t="n">
        <v>2253</v>
      </c>
      <c r="AY724" s="23" t="n">
        <v>1994</v>
      </c>
      <c r="AZ724" s="23" t="n">
        <v>2074</v>
      </c>
      <c r="BA724" s="23" t="n">
        <v>1467</v>
      </c>
      <c r="BB724" s="23" t="n">
        <v>1372</v>
      </c>
      <c r="BC724" s="23" t="n">
        <v>1705</v>
      </c>
      <c r="BD724" s="23" t="n">
        <v>1295</v>
      </c>
      <c r="BE724" s="23" t="n">
        <v>1481</v>
      </c>
      <c r="BF724" s="23" t="n">
        <v>1430</v>
      </c>
      <c r="BG724" s="23" t="n">
        <v>1322</v>
      </c>
      <c r="BH724" s="23" t="n">
        <v>1471</v>
      </c>
      <c r="BI724" s="23" t="n">
        <v>1436</v>
      </c>
      <c r="BJ724" s="23" t="n">
        <v>1606</v>
      </c>
      <c r="BK724" s="23" t="n">
        <v>1378</v>
      </c>
      <c r="BL724" s="23" t="n">
        <v>1266</v>
      </c>
      <c r="BM724" s="23" t="n">
        <v>1136</v>
      </c>
      <c r="BN724" s="23" t="n">
        <v>1545</v>
      </c>
      <c r="BO724" s="23" t="n">
        <v>1237</v>
      </c>
      <c r="BP724" s="23" t="n">
        <v>998</v>
      </c>
      <c r="BQ724" s="23" t="n">
        <v>1104</v>
      </c>
      <c r="BR724" s="23" t="n">
        <v>1647</v>
      </c>
      <c r="BS724" s="23" t="n">
        <v>1849</v>
      </c>
      <c r="BT724" s="23" t="n">
        <v>1818</v>
      </c>
      <c r="BU724" s="23" t="n">
        <v>2332</v>
      </c>
      <c r="BV724" s="23" t="n">
        <v>2324</v>
      </c>
      <c r="BW724" s="23" t="n">
        <v>2634</v>
      </c>
      <c r="BX724" s="23" t="n">
        <v>2629</v>
      </c>
      <c r="BY724" s="23" t="n">
        <v>1931</v>
      </c>
      <c r="BZ724" s="23" t="n">
        <v>2365</v>
      </c>
      <c r="CA724" s="23" t="n">
        <v>1807</v>
      </c>
      <c r="CB724" s="23" t="n">
        <v>1645</v>
      </c>
      <c r="CC724" s="23" t="n">
        <v>1491</v>
      </c>
      <c r="CD724" s="23" t="n">
        <v>1291</v>
      </c>
      <c r="CE724" s="23" t="n">
        <v>1275</v>
      </c>
      <c r="CF724" s="23" t="n">
        <v>1296</v>
      </c>
      <c r="CG724" s="23" t="n">
        <v>1245</v>
      </c>
      <c r="CH724" s="23" t="n">
        <v>1407</v>
      </c>
      <c r="CI724" s="23" t="n">
        <v>1247</v>
      </c>
      <c r="CJ724" s="23" t="n">
        <v>1600</v>
      </c>
      <c r="CK724" s="23" t="n">
        <v>1548</v>
      </c>
      <c r="CL724" s="23" t="n">
        <v>1272</v>
      </c>
    </row>
    <row r="725" customFormat="false" ht="12.75" hidden="false" customHeight="false" outlineLevel="0" collapsed="false">
      <c r="A725" s="23" t="n">
        <v>9</v>
      </c>
      <c r="B725" s="23" t="s">
        <v>532</v>
      </c>
      <c r="C725" s="23" t="n">
        <v>1089</v>
      </c>
      <c r="D725" s="23" t="n">
        <v>1565</v>
      </c>
      <c r="E725" s="23" t="n">
        <v>773</v>
      </c>
      <c r="F725" s="23" t="n">
        <v>1783</v>
      </c>
      <c r="G725" s="23" t="n">
        <v>1595</v>
      </c>
      <c r="H725" s="23" t="n">
        <v>1181</v>
      </c>
      <c r="I725" s="23" t="n">
        <v>888</v>
      </c>
      <c r="J725" s="23" t="n">
        <v>2040</v>
      </c>
      <c r="K725" s="23" t="n">
        <v>1600</v>
      </c>
      <c r="L725" s="23" t="n">
        <v>1430</v>
      </c>
      <c r="M725" s="23" t="n">
        <v>1100</v>
      </c>
      <c r="N725" s="23" t="n">
        <v>1756</v>
      </c>
      <c r="O725" s="23" t="n">
        <v>1927</v>
      </c>
      <c r="P725" s="23" t="n">
        <v>1380</v>
      </c>
      <c r="Q725" s="23" t="n">
        <v>927</v>
      </c>
      <c r="R725" s="23" t="n">
        <v>1956</v>
      </c>
      <c r="S725" s="23" t="n">
        <v>1764</v>
      </c>
      <c r="T725" s="23" t="n">
        <v>1646</v>
      </c>
      <c r="U725" s="23" t="n">
        <v>1117</v>
      </c>
      <c r="V725" s="23" t="n">
        <v>1694</v>
      </c>
      <c r="W725" s="23" t="n">
        <v>1653</v>
      </c>
      <c r="X725" s="23" t="n">
        <v>1302</v>
      </c>
      <c r="Y725" s="23" t="n">
        <v>1225</v>
      </c>
      <c r="Z725" s="23" t="n">
        <v>1760</v>
      </c>
      <c r="AA725" s="23" t="n">
        <v>1877</v>
      </c>
      <c r="AB725" s="23" t="n">
        <v>1405</v>
      </c>
      <c r="AC725" s="23" t="n">
        <v>681</v>
      </c>
      <c r="AD725" s="23" t="n">
        <v>1461</v>
      </c>
      <c r="AE725" s="23" t="n">
        <v>1263</v>
      </c>
      <c r="AF725" s="23" t="n">
        <v>712</v>
      </c>
      <c r="AG725" s="23" t="n">
        <v>458</v>
      </c>
      <c r="AH725" s="23" t="n">
        <v>1300</v>
      </c>
      <c r="AI725" s="23" t="n">
        <v>1506</v>
      </c>
      <c r="AJ725" s="23" t="n">
        <v>932</v>
      </c>
      <c r="AK725" s="23" t="n">
        <v>439</v>
      </c>
      <c r="AL725" s="23" t="n">
        <v>1429</v>
      </c>
      <c r="AM725" s="23" t="n">
        <v>1129</v>
      </c>
      <c r="AN725" s="23" t="n">
        <v>695</v>
      </c>
      <c r="AO725" s="23" t="n">
        <v>940</v>
      </c>
      <c r="AP725" s="23" t="n">
        <v>1547</v>
      </c>
      <c r="AQ725" s="23" t="n">
        <v>1627</v>
      </c>
      <c r="AR725" s="23" t="n">
        <v>930</v>
      </c>
      <c r="AS725" s="23" t="n">
        <v>886</v>
      </c>
      <c r="AT725" s="23" t="n">
        <v>1472</v>
      </c>
      <c r="AU725" s="23" t="n">
        <v>1543</v>
      </c>
      <c r="AV725" s="23" t="n">
        <v>783</v>
      </c>
      <c r="AW725" s="23" t="n">
        <v>384</v>
      </c>
      <c r="AX725" s="23" t="n">
        <v>1317</v>
      </c>
      <c r="AY725" s="23" t="n">
        <v>1470</v>
      </c>
      <c r="AZ725" s="23" t="n">
        <v>660</v>
      </c>
      <c r="BA725" s="23" t="n">
        <v>500</v>
      </c>
      <c r="BB725" s="23" t="n">
        <v>942</v>
      </c>
      <c r="BC725" s="23" t="n">
        <v>1191</v>
      </c>
      <c r="BD725" s="23" t="n">
        <v>744</v>
      </c>
      <c r="BE725" s="23" t="n">
        <v>625</v>
      </c>
      <c r="BF725" s="23" t="n">
        <v>1444</v>
      </c>
      <c r="BG725" s="23" t="n">
        <v>1381</v>
      </c>
      <c r="BH725" s="23" t="n">
        <v>705</v>
      </c>
      <c r="BI725" s="23" t="n">
        <v>824</v>
      </c>
      <c r="BJ725" s="23" t="n">
        <v>1542</v>
      </c>
      <c r="BK725" s="23" t="n">
        <v>1682</v>
      </c>
      <c r="BL725" s="23" t="n">
        <v>780</v>
      </c>
      <c r="BM725" s="23" t="n">
        <v>677</v>
      </c>
      <c r="BN725" s="23" t="n">
        <v>1505</v>
      </c>
      <c r="BO725" s="23" t="n">
        <v>1406</v>
      </c>
      <c r="BP725" s="23" t="n">
        <v>632</v>
      </c>
      <c r="BQ725" s="23" t="n">
        <v>662</v>
      </c>
      <c r="BR725" s="23" t="n">
        <v>1663</v>
      </c>
      <c r="BS725" s="23" t="n">
        <v>1606</v>
      </c>
      <c r="BT725" s="23" t="n">
        <v>995</v>
      </c>
      <c r="BU725" s="23" t="n">
        <v>1036</v>
      </c>
      <c r="BV725" s="23" t="n">
        <v>1790</v>
      </c>
      <c r="BW725" s="23" t="n">
        <v>2192</v>
      </c>
      <c r="BX725" s="23" t="n">
        <v>1199</v>
      </c>
      <c r="BY725" s="23" t="n">
        <v>1158</v>
      </c>
      <c r="BZ725" s="23" t="n">
        <v>2815</v>
      </c>
      <c r="CA725" s="23" t="n">
        <v>1816</v>
      </c>
      <c r="CB725" s="23" t="n">
        <v>1884</v>
      </c>
      <c r="CC725" s="23" t="n">
        <v>1507</v>
      </c>
      <c r="CD725" s="23" t="n">
        <v>2299</v>
      </c>
      <c r="CE725" s="23" t="n">
        <v>1498</v>
      </c>
      <c r="CF725" s="23" t="n">
        <v>1042</v>
      </c>
      <c r="CG725" s="23" t="n">
        <v>995</v>
      </c>
      <c r="CH725" s="23" t="n">
        <v>1406</v>
      </c>
      <c r="CI725" s="23" t="n">
        <v>959</v>
      </c>
      <c r="CJ725" s="23" t="n">
        <v>1100</v>
      </c>
      <c r="CK725" s="23" t="n">
        <v>1520</v>
      </c>
      <c r="CL725" s="23" t="n">
        <v>1044</v>
      </c>
    </row>
    <row r="726" customFormat="false" ht="12.75" hidden="false" customHeight="false" outlineLevel="0" collapsed="false">
      <c r="A726" s="23" t="n">
        <v>10</v>
      </c>
      <c r="B726" s="23" t="s">
        <v>533</v>
      </c>
      <c r="C726" s="23" t="n">
        <v>215</v>
      </c>
      <c r="D726" s="23" t="n">
        <v>250</v>
      </c>
      <c r="E726" s="23" t="n">
        <v>276</v>
      </c>
      <c r="F726" s="23" t="n">
        <v>303</v>
      </c>
      <c r="G726" s="23" t="n">
        <v>270</v>
      </c>
      <c r="H726" s="23" t="n">
        <v>308</v>
      </c>
      <c r="I726" s="23" t="n">
        <v>298</v>
      </c>
      <c r="J726" s="23" t="n">
        <v>342</v>
      </c>
      <c r="K726" s="23" t="n">
        <v>310</v>
      </c>
      <c r="L726" s="23" t="n">
        <v>346</v>
      </c>
      <c r="M726" s="23" t="n">
        <v>330</v>
      </c>
      <c r="N726" s="23" t="n">
        <v>408</v>
      </c>
      <c r="O726" s="23" t="n">
        <v>424</v>
      </c>
      <c r="P726" s="23" t="n">
        <v>438</v>
      </c>
      <c r="Q726" s="23" t="n">
        <v>327</v>
      </c>
      <c r="R726" s="23" t="n">
        <v>410</v>
      </c>
      <c r="S726" s="23" t="n">
        <v>347</v>
      </c>
      <c r="T726" s="23" t="n">
        <v>400</v>
      </c>
      <c r="U726" s="23" t="n">
        <v>300</v>
      </c>
      <c r="V726" s="23" t="n">
        <v>349</v>
      </c>
      <c r="W726" s="23" t="n">
        <v>312</v>
      </c>
      <c r="X726" s="23" t="n">
        <v>333</v>
      </c>
      <c r="Y726" s="23" t="n">
        <v>302</v>
      </c>
      <c r="Z726" s="23" t="n">
        <v>339</v>
      </c>
      <c r="AA726" s="23" t="n">
        <v>335</v>
      </c>
      <c r="AB726" s="23" t="n">
        <v>314</v>
      </c>
      <c r="AC726" s="23" t="n">
        <v>319</v>
      </c>
      <c r="AD726" s="23" t="n">
        <v>344</v>
      </c>
      <c r="AE726" s="23" t="n">
        <v>309</v>
      </c>
      <c r="AF726" s="23" t="n">
        <v>305</v>
      </c>
      <c r="AG726" s="23" t="n">
        <v>313</v>
      </c>
      <c r="AH726" s="23" t="n">
        <v>337</v>
      </c>
      <c r="AI726" s="23" t="n">
        <v>337</v>
      </c>
      <c r="AJ726" s="23" t="n">
        <v>362</v>
      </c>
      <c r="AK726" s="23" t="n">
        <v>387</v>
      </c>
      <c r="AL726" s="23" t="n">
        <v>473</v>
      </c>
      <c r="AM726" s="23" t="n">
        <v>409</v>
      </c>
      <c r="AN726" s="23" t="n">
        <v>463</v>
      </c>
      <c r="AO726" s="23" t="n">
        <v>465</v>
      </c>
      <c r="AP726" s="23" t="n">
        <v>560</v>
      </c>
      <c r="AQ726" s="23" t="n">
        <v>479</v>
      </c>
      <c r="AR726" s="23" t="n">
        <v>615</v>
      </c>
      <c r="AS726" s="23" t="n">
        <v>779</v>
      </c>
      <c r="AT726" s="23" t="n">
        <v>825</v>
      </c>
      <c r="AU726" s="23" t="n">
        <v>717</v>
      </c>
      <c r="AV726" s="23" t="n">
        <v>804</v>
      </c>
      <c r="AW726" s="23" t="n">
        <v>731</v>
      </c>
      <c r="AX726" s="23" t="n">
        <v>766</v>
      </c>
      <c r="AY726" s="23" t="n">
        <v>808</v>
      </c>
      <c r="AZ726" s="23" t="n">
        <v>812</v>
      </c>
      <c r="BA726" s="23" t="n">
        <v>816</v>
      </c>
      <c r="BB726" s="23" t="n">
        <v>899</v>
      </c>
      <c r="BC726" s="23" t="n">
        <v>935</v>
      </c>
      <c r="BD726" s="23" t="n">
        <v>912</v>
      </c>
      <c r="BE726" s="23" t="n">
        <v>930</v>
      </c>
      <c r="BF726" s="23" t="n">
        <v>1092</v>
      </c>
      <c r="BG726" s="23" t="n">
        <v>1066</v>
      </c>
      <c r="BH726" s="23" t="n">
        <v>1080</v>
      </c>
      <c r="BI726" s="23" t="n">
        <v>1143</v>
      </c>
      <c r="BJ726" s="23" t="n">
        <v>1188</v>
      </c>
      <c r="BK726" s="23" t="n">
        <v>995</v>
      </c>
      <c r="BL726" s="23" t="n">
        <v>1180</v>
      </c>
      <c r="BM726" s="23" t="n">
        <v>1157</v>
      </c>
      <c r="BN726" s="23" t="n">
        <v>1235</v>
      </c>
      <c r="BO726" s="23" t="n">
        <v>1172</v>
      </c>
      <c r="BP726" s="23" t="n">
        <v>1306</v>
      </c>
      <c r="BQ726" s="23" t="n">
        <v>1370</v>
      </c>
      <c r="BR726" s="23" t="n">
        <v>1598</v>
      </c>
      <c r="BS726" s="23" t="n">
        <v>1417</v>
      </c>
      <c r="BT726" s="23" t="n">
        <v>1600</v>
      </c>
      <c r="BU726" s="23" t="n">
        <v>1749</v>
      </c>
      <c r="BV726" s="23" t="n">
        <v>1852</v>
      </c>
      <c r="BW726" s="23" t="n">
        <v>1809</v>
      </c>
      <c r="BX726" s="23" t="n">
        <v>1871</v>
      </c>
      <c r="BY726" s="23" t="n">
        <v>1684</v>
      </c>
      <c r="BZ726" s="23" t="n">
        <v>1821</v>
      </c>
      <c r="CA726" s="23" t="n">
        <v>1736</v>
      </c>
      <c r="CB726" s="23" t="n">
        <v>1805</v>
      </c>
      <c r="CC726" s="23" t="n">
        <v>1907</v>
      </c>
      <c r="CD726" s="23" t="n">
        <v>1796</v>
      </c>
      <c r="CE726" s="23" t="n">
        <v>1780</v>
      </c>
      <c r="CF726" s="23" t="n">
        <v>1824</v>
      </c>
      <c r="CG726" s="23" t="n">
        <v>1642</v>
      </c>
      <c r="CH726" s="23" t="n">
        <v>1505</v>
      </c>
      <c r="CI726" s="23" t="n">
        <v>1571</v>
      </c>
      <c r="CJ726" s="23" t="n">
        <v>1610</v>
      </c>
      <c r="CK726" s="23" t="n">
        <v>1758</v>
      </c>
      <c r="CL726" s="23" t="n">
        <v>1911</v>
      </c>
    </row>
    <row r="727" customFormat="false" ht="12.75" hidden="false" customHeight="false" outlineLevel="0" collapsed="false">
      <c r="A727" s="23" t="n">
        <v>11</v>
      </c>
      <c r="B727" s="23" t="s">
        <v>534</v>
      </c>
      <c r="C727" s="23" t="n">
        <v>454</v>
      </c>
      <c r="D727" s="23" t="n">
        <v>514</v>
      </c>
      <c r="E727" s="23" t="n">
        <v>490</v>
      </c>
      <c r="F727" s="23" t="n">
        <v>616</v>
      </c>
      <c r="G727" s="23" t="n">
        <v>552</v>
      </c>
      <c r="H727" s="23" t="n">
        <v>589</v>
      </c>
      <c r="I727" s="23" t="n">
        <v>560</v>
      </c>
      <c r="J727" s="23" t="n">
        <v>861</v>
      </c>
      <c r="K727" s="23" t="n">
        <v>773</v>
      </c>
      <c r="L727" s="23" t="n">
        <v>757</v>
      </c>
      <c r="M727" s="23" t="n">
        <v>714</v>
      </c>
      <c r="N727" s="23" t="n">
        <v>1067</v>
      </c>
      <c r="O727" s="23" t="n">
        <v>873</v>
      </c>
      <c r="P727" s="23" t="n">
        <v>838</v>
      </c>
      <c r="Q727" s="23" t="n">
        <v>770</v>
      </c>
      <c r="R727" s="23" t="n">
        <v>1165</v>
      </c>
      <c r="S727" s="23" t="n">
        <v>815</v>
      </c>
      <c r="T727" s="23" t="n">
        <v>811</v>
      </c>
      <c r="U727" s="23" t="n">
        <v>664</v>
      </c>
      <c r="V727" s="23" t="n">
        <v>814</v>
      </c>
      <c r="W727" s="23" t="n">
        <v>652</v>
      </c>
      <c r="X727" s="23" t="n">
        <v>742</v>
      </c>
      <c r="Y727" s="23" t="n">
        <v>676</v>
      </c>
      <c r="Z727" s="23" t="n">
        <v>783</v>
      </c>
      <c r="AA727" s="23" t="n">
        <v>681</v>
      </c>
      <c r="AB727" s="23" t="n">
        <v>726</v>
      </c>
      <c r="AC727" s="23" t="n">
        <v>650</v>
      </c>
      <c r="AD727" s="23" t="n">
        <v>832</v>
      </c>
      <c r="AE727" s="23" t="n">
        <v>676</v>
      </c>
      <c r="AF727" s="23" t="n">
        <v>699</v>
      </c>
      <c r="AG727" s="23" t="n">
        <v>666</v>
      </c>
      <c r="AH727" s="23" t="n">
        <v>813</v>
      </c>
      <c r="AI727" s="23" t="n">
        <v>742</v>
      </c>
      <c r="AJ727" s="23" t="n">
        <v>771</v>
      </c>
      <c r="AK727" s="23" t="n">
        <v>714</v>
      </c>
      <c r="AL727" s="23" t="n">
        <v>1011</v>
      </c>
      <c r="AM727" s="23" t="n">
        <v>776</v>
      </c>
      <c r="AN727" s="23" t="n">
        <v>833</v>
      </c>
      <c r="AO727" s="23" t="n">
        <v>817</v>
      </c>
      <c r="AP727" s="23" t="n">
        <v>1058</v>
      </c>
      <c r="AQ727" s="23" t="n">
        <v>976</v>
      </c>
      <c r="AR727" s="23" t="n">
        <v>1018</v>
      </c>
      <c r="AS727" s="23" t="n">
        <v>965</v>
      </c>
      <c r="AT727" s="23" t="n">
        <v>1189</v>
      </c>
      <c r="AU727" s="23" t="n">
        <v>960</v>
      </c>
      <c r="AV727" s="23" t="n">
        <v>1135</v>
      </c>
      <c r="AW727" s="23" t="n">
        <v>971</v>
      </c>
      <c r="AX727" s="23" t="n">
        <v>1195</v>
      </c>
      <c r="AY727" s="23" t="n">
        <v>1308</v>
      </c>
      <c r="AZ727" s="23" t="n">
        <v>1417</v>
      </c>
      <c r="BA727" s="23" t="n">
        <v>1270</v>
      </c>
      <c r="BB727" s="23" t="n">
        <v>1618</v>
      </c>
      <c r="BC727" s="23" t="n">
        <v>1384</v>
      </c>
      <c r="BD727" s="23" t="n">
        <v>1491</v>
      </c>
      <c r="BE727" s="23" t="n">
        <v>1348</v>
      </c>
      <c r="BF727" s="23" t="n">
        <v>1755</v>
      </c>
      <c r="BG727" s="23" t="n">
        <v>1603</v>
      </c>
      <c r="BH727" s="23" t="n">
        <v>1646</v>
      </c>
      <c r="BI727" s="23" t="n">
        <v>1457</v>
      </c>
      <c r="BJ727" s="23" t="n">
        <v>1718</v>
      </c>
      <c r="BK727" s="23" t="n">
        <v>1531</v>
      </c>
      <c r="BL727" s="23" t="n">
        <v>1732</v>
      </c>
      <c r="BM727" s="23" t="n">
        <v>1559</v>
      </c>
      <c r="BN727" s="23" t="n">
        <v>1876</v>
      </c>
      <c r="BO727" s="23" t="n">
        <v>1650</v>
      </c>
      <c r="BP727" s="23" t="n">
        <v>1833</v>
      </c>
      <c r="BQ727" s="23" t="n">
        <v>1782</v>
      </c>
      <c r="BR727" s="23" t="n">
        <v>2125</v>
      </c>
      <c r="BS727" s="23" t="n">
        <v>1912</v>
      </c>
      <c r="BT727" s="23" t="n">
        <v>1994</v>
      </c>
      <c r="BU727" s="23" t="n">
        <v>1836</v>
      </c>
      <c r="BV727" s="23" t="n">
        <v>2123</v>
      </c>
      <c r="BW727" s="23" t="n">
        <v>1901</v>
      </c>
      <c r="BX727" s="23" t="n">
        <v>2028</v>
      </c>
      <c r="BY727" s="23" t="n">
        <v>1944</v>
      </c>
      <c r="BZ727" s="23" t="n">
        <v>2203</v>
      </c>
      <c r="CA727" s="23" t="n">
        <v>2061</v>
      </c>
      <c r="CB727" s="23" t="n">
        <v>2024</v>
      </c>
      <c r="CC727" s="23" t="n">
        <v>2141</v>
      </c>
      <c r="CD727" s="23" t="n">
        <v>2038</v>
      </c>
      <c r="CE727" s="23" t="n">
        <v>1989</v>
      </c>
      <c r="CF727" s="23" t="n">
        <v>2089</v>
      </c>
      <c r="CG727" s="23" t="n">
        <v>1984</v>
      </c>
      <c r="CH727" s="23" t="n">
        <v>2033</v>
      </c>
      <c r="CI727" s="23" t="n">
        <v>2021</v>
      </c>
      <c r="CJ727" s="23" t="n">
        <v>1992</v>
      </c>
      <c r="CK727" s="23" t="n">
        <v>1974</v>
      </c>
      <c r="CL727" s="23" t="n">
        <v>1961</v>
      </c>
    </row>
    <row r="728" customFormat="false" ht="12.75" hidden="false" customHeight="false" outlineLevel="0" collapsed="false">
      <c r="A728" s="23" t="n">
        <v>12</v>
      </c>
      <c r="B728" s="23" t="s">
        <v>535</v>
      </c>
      <c r="C728" s="23" t="n">
        <v>630</v>
      </c>
      <c r="D728" s="23" t="n">
        <v>707</v>
      </c>
      <c r="E728" s="23" t="n">
        <v>625</v>
      </c>
      <c r="F728" s="23" t="n">
        <v>826</v>
      </c>
      <c r="G728" s="23" t="n">
        <v>661</v>
      </c>
      <c r="H728" s="23" t="n">
        <v>766</v>
      </c>
      <c r="I728" s="23" t="n">
        <v>702</v>
      </c>
      <c r="J728" s="23" t="n">
        <v>899</v>
      </c>
      <c r="K728" s="23" t="n">
        <v>745</v>
      </c>
      <c r="L728" s="23" t="n">
        <v>953</v>
      </c>
      <c r="M728" s="23" t="n">
        <v>942</v>
      </c>
      <c r="N728" s="23" t="n">
        <v>1019</v>
      </c>
      <c r="O728" s="23" t="n">
        <v>985</v>
      </c>
      <c r="P728" s="23" t="n">
        <v>1092</v>
      </c>
      <c r="Q728" s="23" t="n">
        <v>920</v>
      </c>
      <c r="R728" s="23" t="n">
        <v>995</v>
      </c>
      <c r="S728" s="23" t="n">
        <v>769</v>
      </c>
      <c r="T728" s="23" t="n">
        <v>859</v>
      </c>
      <c r="U728" s="23" t="n">
        <v>734</v>
      </c>
      <c r="V728" s="23" t="n">
        <v>782</v>
      </c>
      <c r="W728" s="23" t="n">
        <v>602</v>
      </c>
      <c r="X728" s="23" t="n">
        <v>742</v>
      </c>
      <c r="Y728" s="23" t="n">
        <v>747</v>
      </c>
      <c r="Z728" s="23" t="n">
        <v>776</v>
      </c>
      <c r="AA728" s="23" t="n">
        <v>932</v>
      </c>
      <c r="AB728" s="23" t="n">
        <v>876</v>
      </c>
      <c r="AC728" s="23" t="n">
        <v>684</v>
      </c>
      <c r="AD728" s="23" t="n">
        <v>962</v>
      </c>
      <c r="AE728" s="23" t="n">
        <v>760</v>
      </c>
      <c r="AF728" s="23" t="n">
        <v>757</v>
      </c>
      <c r="AG728" s="23" t="n">
        <v>681</v>
      </c>
      <c r="AH728" s="23" t="n">
        <v>645</v>
      </c>
      <c r="AI728" s="23" t="n">
        <v>682</v>
      </c>
      <c r="AJ728" s="23" t="n">
        <v>697</v>
      </c>
      <c r="AK728" s="23" t="n">
        <v>724</v>
      </c>
      <c r="AL728" s="23" t="n">
        <v>737</v>
      </c>
      <c r="AM728" s="23" t="n">
        <v>660</v>
      </c>
      <c r="AN728" s="23" t="n">
        <v>657</v>
      </c>
      <c r="AO728" s="23" t="n">
        <v>777</v>
      </c>
      <c r="AP728" s="23" t="n">
        <v>768</v>
      </c>
      <c r="AQ728" s="23" t="n">
        <v>840</v>
      </c>
      <c r="AR728" s="23" t="n">
        <v>936</v>
      </c>
      <c r="AS728" s="23" t="n">
        <v>934</v>
      </c>
      <c r="AT728" s="23" t="n">
        <v>919</v>
      </c>
      <c r="AU728" s="23" t="n">
        <v>827</v>
      </c>
      <c r="AV728" s="23" t="n">
        <v>933</v>
      </c>
      <c r="AW728" s="23" t="n">
        <v>987</v>
      </c>
      <c r="AX728" s="23" t="n">
        <v>874</v>
      </c>
      <c r="AY728" s="23" t="n">
        <v>955</v>
      </c>
      <c r="AZ728" s="23" t="n">
        <v>1015</v>
      </c>
      <c r="BA728" s="23" t="n">
        <v>1055</v>
      </c>
      <c r="BB728" s="23" t="n">
        <v>1028</v>
      </c>
      <c r="BC728" s="23" t="n">
        <v>1009</v>
      </c>
      <c r="BD728" s="23" t="n">
        <v>1105</v>
      </c>
      <c r="BE728" s="23" t="n">
        <v>1225</v>
      </c>
      <c r="BF728" s="23" t="n">
        <v>1292</v>
      </c>
      <c r="BG728" s="23" t="n">
        <v>1276</v>
      </c>
      <c r="BH728" s="23" t="n">
        <v>1384</v>
      </c>
      <c r="BI728" s="23" t="n">
        <v>1451</v>
      </c>
      <c r="BJ728" s="23" t="n">
        <v>1575</v>
      </c>
      <c r="BK728" s="23" t="n">
        <v>1491</v>
      </c>
      <c r="BL728" s="23" t="n">
        <v>1449</v>
      </c>
      <c r="BM728" s="23" t="n">
        <v>1574</v>
      </c>
      <c r="BN728" s="23" t="n">
        <v>1754</v>
      </c>
      <c r="BO728" s="23" t="n">
        <v>1625</v>
      </c>
      <c r="BP728" s="23" t="n">
        <v>1732</v>
      </c>
      <c r="BQ728" s="23" t="n">
        <v>1912</v>
      </c>
      <c r="BR728" s="23" t="n">
        <v>2246</v>
      </c>
      <c r="BS728" s="23" t="n">
        <v>2057</v>
      </c>
      <c r="BT728" s="23" t="n">
        <v>2015</v>
      </c>
      <c r="BU728" s="23" t="n">
        <v>1908</v>
      </c>
      <c r="BV728" s="23" t="n">
        <v>1990</v>
      </c>
      <c r="BW728" s="23" t="n">
        <v>1884</v>
      </c>
      <c r="BX728" s="23" t="n">
        <v>1938</v>
      </c>
      <c r="BY728" s="23" t="n">
        <v>1867</v>
      </c>
      <c r="BZ728" s="23" t="n">
        <v>2133</v>
      </c>
      <c r="CA728" s="23" t="n">
        <v>2162</v>
      </c>
      <c r="CB728" s="23" t="n">
        <v>2148</v>
      </c>
      <c r="CC728" s="23" t="n">
        <v>2294</v>
      </c>
      <c r="CD728" s="23" t="n">
        <v>2298</v>
      </c>
      <c r="CE728" s="23" t="n">
        <v>2433</v>
      </c>
      <c r="CF728" s="23" t="n">
        <v>2353</v>
      </c>
      <c r="CG728" s="23" t="n">
        <v>2229</v>
      </c>
      <c r="CH728" s="23" t="n">
        <v>2345</v>
      </c>
      <c r="CI728" s="23" t="n">
        <v>2137</v>
      </c>
      <c r="CJ728" s="23" t="n">
        <v>2138</v>
      </c>
      <c r="CK728" s="23" t="n">
        <v>2187</v>
      </c>
      <c r="CL728" s="23" t="n">
        <v>2239</v>
      </c>
    </row>
    <row r="729" customFormat="false" ht="12.75" hidden="false" customHeight="false" outlineLevel="0" collapsed="false">
      <c r="A729" s="23" t="n">
        <v>13</v>
      </c>
      <c r="B729" s="23" t="s">
        <v>536</v>
      </c>
      <c r="C729" s="23" t="n">
        <v>179</v>
      </c>
      <c r="D729" s="23" t="n">
        <v>240</v>
      </c>
      <c r="E729" s="23" t="n">
        <v>416</v>
      </c>
      <c r="F729" s="23" t="n">
        <v>348</v>
      </c>
      <c r="G729" s="23" t="n">
        <v>222</v>
      </c>
      <c r="H729" s="23" t="n">
        <v>303</v>
      </c>
      <c r="I729" s="23" t="n">
        <v>480</v>
      </c>
      <c r="J729" s="23" t="n">
        <v>382</v>
      </c>
      <c r="K729" s="23" t="n">
        <v>203</v>
      </c>
      <c r="L729" s="23" t="n">
        <v>325</v>
      </c>
      <c r="M729" s="23" t="n">
        <v>424</v>
      </c>
      <c r="N729" s="23" t="n">
        <v>367</v>
      </c>
      <c r="O729" s="23" t="n">
        <v>261</v>
      </c>
      <c r="P729" s="23" t="n">
        <v>297</v>
      </c>
      <c r="Q729" s="23" t="n">
        <v>559</v>
      </c>
      <c r="R729" s="23" t="n">
        <v>331</v>
      </c>
      <c r="S729" s="23" t="n">
        <v>220</v>
      </c>
      <c r="T729" s="23" t="n">
        <v>260</v>
      </c>
      <c r="U729" s="23" t="n">
        <v>565</v>
      </c>
      <c r="V729" s="23" t="n">
        <v>299</v>
      </c>
      <c r="W729" s="23" t="n">
        <v>216</v>
      </c>
      <c r="X729" s="23" t="n">
        <v>250</v>
      </c>
      <c r="Y729" s="23" t="n">
        <v>511</v>
      </c>
      <c r="Z729" s="23" t="n">
        <v>254</v>
      </c>
      <c r="AA729" s="23" t="n">
        <v>207</v>
      </c>
      <c r="AB729" s="23" t="n">
        <v>248</v>
      </c>
      <c r="AC729" s="23" t="n">
        <v>456</v>
      </c>
      <c r="AD729" s="23" t="n">
        <v>259</v>
      </c>
      <c r="AE729" s="23" t="n">
        <v>213</v>
      </c>
      <c r="AF729" s="23" t="n">
        <v>293</v>
      </c>
      <c r="AG729" s="23" t="n">
        <v>606</v>
      </c>
      <c r="AH729" s="23" t="n">
        <v>235</v>
      </c>
      <c r="AI729" s="23" t="n">
        <v>286</v>
      </c>
      <c r="AJ729" s="23" t="n">
        <v>359</v>
      </c>
      <c r="AK729" s="23" t="n">
        <v>773</v>
      </c>
      <c r="AL729" s="23" t="n">
        <v>366</v>
      </c>
      <c r="AM729" s="23" t="n">
        <v>355</v>
      </c>
      <c r="AN729" s="23" t="n">
        <v>442</v>
      </c>
      <c r="AO729" s="23" t="n">
        <v>858</v>
      </c>
      <c r="AP729" s="23" t="n">
        <v>515</v>
      </c>
      <c r="AQ729" s="23" t="n">
        <v>552</v>
      </c>
      <c r="AR729" s="23" t="n">
        <v>664</v>
      </c>
      <c r="AS729" s="23" t="n">
        <v>1197</v>
      </c>
      <c r="AT729" s="23" t="n">
        <v>569</v>
      </c>
      <c r="AU729" s="23" t="n">
        <v>942</v>
      </c>
      <c r="AV729" s="23" t="n">
        <v>640</v>
      </c>
      <c r="AW729" s="23" t="n">
        <v>1127</v>
      </c>
      <c r="AX729" s="23" t="n">
        <v>622</v>
      </c>
      <c r="AY729" s="23" t="n">
        <v>827</v>
      </c>
      <c r="AZ729" s="23" t="n">
        <v>876</v>
      </c>
      <c r="BA729" s="23" t="n">
        <v>1279</v>
      </c>
      <c r="BB729" s="23" t="n">
        <v>764</v>
      </c>
      <c r="BC729" s="23" t="n">
        <v>1000</v>
      </c>
      <c r="BD729" s="23" t="n">
        <v>1000</v>
      </c>
      <c r="BE729" s="23" t="n">
        <v>1205</v>
      </c>
      <c r="BF729" s="23" t="n">
        <v>809</v>
      </c>
      <c r="BG729" s="23" t="n">
        <v>1247</v>
      </c>
      <c r="BH729" s="23" t="n">
        <v>933</v>
      </c>
      <c r="BI729" s="23" t="n">
        <v>1412</v>
      </c>
      <c r="BJ729" s="23" t="n">
        <v>792</v>
      </c>
      <c r="BK729" s="23" t="n">
        <v>1065</v>
      </c>
      <c r="BL729" s="23" t="n">
        <v>879</v>
      </c>
      <c r="BM729" s="23" t="n">
        <v>1259</v>
      </c>
      <c r="BN729" s="23" t="n">
        <v>843</v>
      </c>
      <c r="BO729" s="23" t="n">
        <v>1031</v>
      </c>
      <c r="BP729" s="23" t="n">
        <v>777</v>
      </c>
      <c r="BQ729" s="23" t="n">
        <v>1275</v>
      </c>
      <c r="BR729" s="23" t="n">
        <v>975</v>
      </c>
      <c r="BS729" s="23" t="n">
        <v>1010</v>
      </c>
      <c r="BT729" s="23" t="n">
        <v>933</v>
      </c>
      <c r="BU729" s="23" t="n">
        <v>1408</v>
      </c>
      <c r="BV729" s="23" t="n">
        <v>969</v>
      </c>
      <c r="BW729" s="23" t="n">
        <v>1009</v>
      </c>
      <c r="BX729" s="23" t="n">
        <v>946</v>
      </c>
      <c r="BY729" s="23" t="n">
        <v>1255</v>
      </c>
      <c r="BZ729" s="23" t="n">
        <v>1066</v>
      </c>
      <c r="CA729" s="23" t="n">
        <v>1065</v>
      </c>
      <c r="CB729" s="23" t="n">
        <v>1049</v>
      </c>
      <c r="CC729" s="23" t="n">
        <v>906</v>
      </c>
      <c r="CD729" s="23" t="n">
        <v>880</v>
      </c>
      <c r="CE729" s="23" t="n">
        <v>874</v>
      </c>
      <c r="CF729" s="23" t="n">
        <v>795</v>
      </c>
      <c r="CG729" s="23" t="n">
        <v>813</v>
      </c>
      <c r="CH729" s="23" t="n">
        <v>841</v>
      </c>
      <c r="CI729" s="23" t="n">
        <v>931</v>
      </c>
      <c r="CJ729" s="23" t="n">
        <v>976</v>
      </c>
      <c r="CK729" s="23" t="n">
        <v>986</v>
      </c>
      <c r="CL729" s="23" t="n">
        <v>1052</v>
      </c>
    </row>
    <row r="730" customFormat="false" ht="12.75" hidden="false" customHeight="false" outlineLevel="0" collapsed="false">
      <c r="A730" s="23" t="n">
        <v>14</v>
      </c>
      <c r="B730" s="23" t="s">
        <v>537</v>
      </c>
      <c r="C730" s="23" t="n">
        <v>137</v>
      </c>
      <c r="D730" s="23" t="n">
        <v>156</v>
      </c>
      <c r="E730" s="23" t="n">
        <v>333</v>
      </c>
      <c r="F730" s="23" t="n">
        <v>291</v>
      </c>
      <c r="G730" s="23" t="n">
        <v>157</v>
      </c>
      <c r="H730" s="23" t="n">
        <v>215</v>
      </c>
      <c r="I730" s="23" t="n">
        <v>412</v>
      </c>
      <c r="J730" s="23" t="n">
        <v>311</v>
      </c>
      <c r="K730" s="23" t="n">
        <v>135</v>
      </c>
      <c r="L730" s="23" t="n">
        <v>236</v>
      </c>
      <c r="M730" s="23" t="n">
        <v>335</v>
      </c>
      <c r="N730" s="23" t="n">
        <v>290</v>
      </c>
      <c r="O730" s="23" t="n">
        <v>196</v>
      </c>
      <c r="P730" s="23" t="n">
        <v>226</v>
      </c>
      <c r="Q730" s="23" t="n">
        <v>488</v>
      </c>
      <c r="R730" s="23" t="n">
        <v>267</v>
      </c>
      <c r="S730" s="23" t="n">
        <v>161</v>
      </c>
      <c r="T730" s="23" t="n">
        <v>192</v>
      </c>
      <c r="U730" s="23" t="n">
        <v>504</v>
      </c>
      <c r="V730" s="23" t="n">
        <v>241</v>
      </c>
      <c r="W730" s="23" t="n">
        <v>160</v>
      </c>
      <c r="X730" s="23" t="n">
        <v>193</v>
      </c>
      <c r="Y730" s="23" t="n">
        <v>444</v>
      </c>
      <c r="Z730" s="23" t="n">
        <v>193</v>
      </c>
      <c r="AA730" s="23" t="n">
        <v>152</v>
      </c>
      <c r="AB730" s="23" t="n">
        <v>187</v>
      </c>
      <c r="AC730" s="23" t="n">
        <v>389</v>
      </c>
      <c r="AD730" s="23" t="n">
        <v>193</v>
      </c>
      <c r="AE730" s="23" t="n">
        <v>155</v>
      </c>
      <c r="AF730" s="23" t="n">
        <v>235</v>
      </c>
      <c r="AG730" s="23" t="n">
        <v>545</v>
      </c>
      <c r="AH730" s="23" t="n">
        <v>169</v>
      </c>
      <c r="AI730" s="23" t="n">
        <v>232</v>
      </c>
      <c r="AJ730" s="23" t="n">
        <v>288</v>
      </c>
      <c r="AK730" s="23" t="n">
        <v>695</v>
      </c>
      <c r="AL730" s="23" t="n">
        <v>292</v>
      </c>
      <c r="AM730" s="23" t="n">
        <v>282</v>
      </c>
      <c r="AN730" s="23" t="n">
        <v>361</v>
      </c>
      <c r="AO730" s="23" t="n">
        <v>769</v>
      </c>
      <c r="AP730" s="23" t="n">
        <v>431</v>
      </c>
      <c r="AQ730" s="23" t="n">
        <v>454</v>
      </c>
      <c r="AR730" s="23" t="n">
        <v>545</v>
      </c>
      <c r="AS730" s="23" t="n">
        <v>1090</v>
      </c>
      <c r="AT730" s="23" t="n">
        <v>461</v>
      </c>
      <c r="AU730" s="23" t="n">
        <v>846</v>
      </c>
      <c r="AV730" s="23" t="n">
        <v>506</v>
      </c>
      <c r="AW730" s="23" t="n">
        <v>986</v>
      </c>
      <c r="AX730" s="23" t="n">
        <v>471</v>
      </c>
      <c r="AY730" s="23" t="n">
        <v>680</v>
      </c>
      <c r="AZ730" s="23" t="n">
        <v>713</v>
      </c>
      <c r="BA730" s="23" t="n">
        <v>1110</v>
      </c>
      <c r="BB730" s="23" t="n">
        <v>598</v>
      </c>
      <c r="BC730" s="23" t="n">
        <v>843</v>
      </c>
      <c r="BD730" s="23" t="n">
        <v>835</v>
      </c>
      <c r="BE730" s="23" t="n">
        <v>1043</v>
      </c>
      <c r="BF730" s="23" t="n">
        <v>592</v>
      </c>
      <c r="BG730" s="23" t="n">
        <v>1044</v>
      </c>
      <c r="BH730" s="23" t="n">
        <v>757</v>
      </c>
      <c r="BI730" s="23" t="n">
        <v>1205</v>
      </c>
      <c r="BJ730" s="23" t="n">
        <v>607</v>
      </c>
      <c r="BK730" s="23" t="n">
        <v>867</v>
      </c>
      <c r="BL730" s="23" t="n">
        <v>666</v>
      </c>
      <c r="BM730" s="23" t="n">
        <v>1036</v>
      </c>
      <c r="BN730" s="23" t="n">
        <v>635</v>
      </c>
      <c r="BO730" s="23" t="n">
        <v>830</v>
      </c>
      <c r="BP730" s="23" t="n">
        <v>565</v>
      </c>
      <c r="BQ730" s="23" t="n">
        <v>1072</v>
      </c>
      <c r="BR730" s="23" t="n">
        <v>713</v>
      </c>
      <c r="BS730" s="23" t="n">
        <v>815</v>
      </c>
      <c r="BT730" s="23" t="n">
        <v>675</v>
      </c>
      <c r="BU730" s="23" t="n">
        <v>1155</v>
      </c>
      <c r="BV730" s="23" t="n">
        <v>679</v>
      </c>
      <c r="BW730" s="23" t="n">
        <v>760</v>
      </c>
      <c r="BX730" s="23" t="n">
        <v>678</v>
      </c>
      <c r="BY730" s="23" t="n">
        <v>964</v>
      </c>
      <c r="BZ730" s="23" t="n">
        <v>715</v>
      </c>
      <c r="CA730" s="23" t="n">
        <v>780</v>
      </c>
      <c r="CB730" s="23" t="n">
        <v>755</v>
      </c>
      <c r="CC730" s="23" t="n">
        <v>616</v>
      </c>
      <c r="CD730" s="23" t="n">
        <v>640</v>
      </c>
      <c r="CE730" s="23" t="n">
        <v>621</v>
      </c>
      <c r="CF730" s="23" t="n">
        <v>528</v>
      </c>
      <c r="CG730" s="23" t="n">
        <v>576</v>
      </c>
      <c r="CH730" s="23" t="n">
        <v>627</v>
      </c>
      <c r="CI730" s="23" t="n">
        <v>699</v>
      </c>
      <c r="CJ730" s="23" t="n">
        <v>727</v>
      </c>
      <c r="CK730" s="23" t="n">
        <v>756</v>
      </c>
      <c r="CL730" s="23" t="n">
        <v>788</v>
      </c>
    </row>
    <row r="731" customFormat="false" ht="12.75" hidden="false" customHeight="false" outlineLevel="0" collapsed="false">
      <c r="A731" s="23" t="n">
        <v>15</v>
      </c>
      <c r="B731" s="23" t="s">
        <v>538</v>
      </c>
      <c r="C731" s="23" t="n">
        <v>8498</v>
      </c>
      <c r="D731" s="23" t="n">
        <v>9894</v>
      </c>
      <c r="E731" s="23" t="n">
        <v>10087</v>
      </c>
      <c r="F731" s="23" t="n">
        <v>11112</v>
      </c>
      <c r="G731" s="23" t="n">
        <v>12710</v>
      </c>
      <c r="H731" s="23" t="n">
        <v>14215</v>
      </c>
      <c r="I731" s="23" t="n">
        <v>14640</v>
      </c>
      <c r="J731" s="23" t="n">
        <v>16933</v>
      </c>
      <c r="K731" s="23" t="n">
        <v>17825</v>
      </c>
      <c r="L731" s="23" t="n">
        <v>19661</v>
      </c>
      <c r="M731" s="23" t="n">
        <v>17037</v>
      </c>
      <c r="N731" s="23" t="n">
        <v>17565</v>
      </c>
      <c r="O731" s="23" t="n">
        <v>18328</v>
      </c>
      <c r="P731" s="23" t="n">
        <v>17735</v>
      </c>
      <c r="Q731" s="23" t="n">
        <v>16602</v>
      </c>
      <c r="R731" s="23" t="n">
        <v>17523</v>
      </c>
      <c r="S731" s="23" t="n">
        <v>16978</v>
      </c>
      <c r="T731" s="23" t="n">
        <v>16868</v>
      </c>
      <c r="U731" s="23" t="n">
        <v>15164</v>
      </c>
      <c r="V731" s="23" t="n">
        <v>15040</v>
      </c>
      <c r="W731" s="23" t="n">
        <v>14401</v>
      </c>
      <c r="X731" s="23" t="n">
        <v>14913</v>
      </c>
      <c r="Y731" s="23" t="n">
        <v>14399</v>
      </c>
      <c r="Z731" s="23" t="n">
        <v>15223</v>
      </c>
      <c r="AA731" s="23" t="n">
        <v>15134</v>
      </c>
      <c r="AB731" s="23" t="n">
        <v>16503</v>
      </c>
      <c r="AC731" s="23" t="n">
        <v>16170</v>
      </c>
      <c r="AD731" s="23" t="n">
        <v>16313</v>
      </c>
      <c r="AE731" s="23" t="n">
        <v>15643</v>
      </c>
      <c r="AF731" s="23" t="n">
        <v>15287</v>
      </c>
      <c r="AG731" s="23" t="n">
        <v>14834</v>
      </c>
      <c r="AH731" s="23" t="n">
        <v>15395</v>
      </c>
      <c r="AI731" s="23" t="n">
        <v>14797</v>
      </c>
      <c r="AJ731" s="23" t="n">
        <v>17720</v>
      </c>
      <c r="AK731" s="23" t="n">
        <v>16108</v>
      </c>
      <c r="AL731" s="23" t="n">
        <v>16095</v>
      </c>
      <c r="AM731" s="23" t="n">
        <v>15897</v>
      </c>
      <c r="AN731" s="23" t="n">
        <v>17553</v>
      </c>
      <c r="AO731" s="23" t="n">
        <v>17482</v>
      </c>
      <c r="AP731" s="23" t="n">
        <v>19120</v>
      </c>
      <c r="AQ731" s="23" t="n">
        <v>22171</v>
      </c>
      <c r="AR731" s="23" t="n">
        <v>23339</v>
      </c>
      <c r="AS731" s="23" t="n">
        <v>22012</v>
      </c>
      <c r="AT731" s="23" t="n">
        <v>22497</v>
      </c>
      <c r="AU731" s="23" t="n">
        <v>23432</v>
      </c>
      <c r="AV731" s="23" t="n">
        <v>26467</v>
      </c>
      <c r="AW731" s="23" t="n">
        <v>24427</v>
      </c>
      <c r="AX731" s="23" t="n">
        <v>24137</v>
      </c>
      <c r="AY731" s="23" t="n">
        <v>25605</v>
      </c>
      <c r="AZ731" s="23" t="n">
        <v>26153</v>
      </c>
      <c r="BA731" s="23" t="n">
        <v>25437</v>
      </c>
      <c r="BB731" s="23" t="n">
        <v>28474</v>
      </c>
      <c r="BC731" s="23" t="n">
        <v>28695</v>
      </c>
      <c r="BD731" s="23" t="n">
        <v>28242</v>
      </c>
      <c r="BE731" s="23" t="n">
        <v>26119</v>
      </c>
      <c r="BF731" s="23" t="n">
        <v>26740</v>
      </c>
      <c r="BG731" s="23" t="n">
        <v>27215</v>
      </c>
      <c r="BH731" s="23" t="n">
        <v>27939</v>
      </c>
      <c r="BI731" s="23" t="n">
        <v>26825</v>
      </c>
      <c r="BJ731" s="23" t="n">
        <v>27731</v>
      </c>
      <c r="BK731" s="23" t="n">
        <v>27499</v>
      </c>
      <c r="BL731" s="23" t="n">
        <v>28297</v>
      </c>
      <c r="BM731" s="23" t="n">
        <v>27239</v>
      </c>
      <c r="BN731" s="23" t="n">
        <v>28950</v>
      </c>
      <c r="BO731" s="23" t="n">
        <v>28385</v>
      </c>
      <c r="BP731" s="23" t="n">
        <v>29914</v>
      </c>
      <c r="BQ731" s="23" t="n">
        <v>30718</v>
      </c>
      <c r="BR731" s="23" t="n">
        <v>32194</v>
      </c>
      <c r="BS731" s="23" t="n">
        <v>36066</v>
      </c>
      <c r="BT731" s="23" t="n">
        <v>38067</v>
      </c>
      <c r="BU731" s="23" t="n">
        <v>36106</v>
      </c>
      <c r="BV731" s="23" t="n">
        <v>35876</v>
      </c>
      <c r="BW731" s="23" t="n">
        <v>37190</v>
      </c>
      <c r="BX731" s="23" t="n">
        <v>38184</v>
      </c>
      <c r="BY731" s="23" t="n">
        <v>35702</v>
      </c>
      <c r="BZ731" s="23" t="n">
        <v>37186</v>
      </c>
      <c r="CA731" s="23" t="n">
        <v>38635</v>
      </c>
      <c r="CB731" s="23" t="n">
        <v>40799</v>
      </c>
      <c r="CC731" s="23" t="n">
        <v>39971</v>
      </c>
      <c r="CD731" s="23" t="n">
        <v>39325</v>
      </c>
      <c r="CE731" s="23" t="n">
        <v>38881</v>
      </c>
      <c r="CF731" s="23" t="n">
        <v>37169</v>
      </c>
      <c r="CG731" s="23" t="n">
        <v>36145</v>
      </c>
      <c r="CH731" s="23" t="n">
        <v>36543</v>
      </c>
      <c r="CI731" s="23" t="n">
        <v>34302</v>
      </c>
      <c r="CJ731" s="23" t="n">
        <v>35359</v>
      </c>
      <c r="CK731" s="23" t="n">
        <v>37326</v>
      </c>
      <c r="CL731" s="23" t="n">
        <v>40649</v>
      </c>
    </row>
    <row r="732" customFormat="false" ht="12.75" hidden="false" customHeight="false" outlineLevel="0" collapsed="false">
      <c r="A732" s="23" t="n">
        <v>16</v>
      </c>
      <c r="B732" s="23" t="s">
        <v>528</v>
      </c>
      <c r="C732" s="23" t="n">
        <v>1408</v>
      </c>
      <c r="D732" s="23" t="n">
        <v>1229</v>
      </c>
      <c r="E732" s="23" t="n">
        <v>1159</v>
      </c>
      <c r="F732" s="23" t="n">
        <v>1550</v>
      </c>
      <c r="G732" s="23" t="n">
        <v>1667</v>
      </c>
      <c r="H732" s="23" t="n">
        <v>1516</v>
      </c>
      <c r="I732" s="23" t="n">
        <v>1251</v>
      </c>
      <c r="J732" s="23" t="n">
        <v>1857</v>
      </c>
      <c r="K732" s="23" t="n">
        <v>2237</v>
      </c>
      <c r="L732" s="23" t="n">
        <v>1844</v>
      </c>
      <c r="M732" s="23" t="n">
        <v>1282</v>
      </c>
      <c r="N732" s="23" t="n">
        <v>1650</v>
      </c>
      <c r="O732" s="23" t="n">
        <v>2092</v>
      </c>
      <c r="P732" s="23" t="n">
        <v>1543</v>
      </c>
      <c r="Q732" s="23" t="n">
        <v>1143</v>
      </c>
      <c r="R732" s="23" t="n">
        <v>1842</v>
      </c>
      <c r="S732" s="23" t="n">
        <v>1958</v>
      </c>
      <c r="T732" s="23" t="n">
        <v>1540</v>
      </c>
      <c r="U732" s="23" t="n">
        <v>1144</v>
      </c>
      <c r="V732" s="23" t="n">
        <v>1686</v>
      </c>
      <c r="W732" s="23" t="n">
        <v>1504</v>
      </c>
      <c r="X732" s="23" t="n">
        <v>1443</v>
      </c>
      <c r="Y732" s="23" t="n">
        <v>1346</v>
      </c>
      <c r="Z732" s="23" t="n">
        <v>1900</v>
      </c>
      <c r="AA732" s="23" t="n">
        <v>2124</v>
      </c>
      <c r="AB732" s="23" t="n">
        <v>1689</v>
      </c>
      <c r="AC732" s="23" t="n">
        <v>1480</v>
      </c>
      <c r="AD732" s="23" t="n">
        <v>2036</v>
      </c>
      <c r="AE732" s="23" t="n">
        <v>2023</v>
      </c>
      <c r="AF732" s="23" t="n">
        <v>1435</v>
      </c>
      <c r="AG732" s="23" t="n">
        <v>1209</v>
      </c>
      <c r="AH732" s="23" t="n">
        <v>1679</v>
      </c>
      <c r="AI732" s="23" t="n">
        <v>1407</v>
      </c>
      <c r="AJ732" s="23" t="n">
        <v>1126</v>
      </c>
      <c r="AK732" s="23" t="n">
        <v>1102</v>
      </c>
      <c r="AL732" s="23" t="n">
        <v>1723</v>
      </c>
      <c r="AM732" s="23" t="n">
        <v>1628</v>
      </c>
      <c r="AN732" s="23" t="n">
        <v>1466</v>
      </c>
      <c r="AO732" s="23" t="n">
        <v>1308</v>
      </c>
      <c r="AP732" s="23" t="n">
        <v>1987</v>
      </c>
      <c r="AQ732" s="23" t="n">
        <v>2262</v>
      </c>
      <c r="AR732" s="23" t="n">
        <v>1736</v>
      </c>
      <c r="AS732" s="23" t="n">
        <v>1482</v>
      </c>
      <c r="AT732" s="23" t="n">
        <v>1908</v>
      </c>
      <c r="AU732" s="23" t="n">
        <v>2149</v>
      </c>
      <c r="AV732" s="23" t="n">
        <v>1897</v>
      </c>
      <c r="AW732" s="23" t="n">
        <v>1742</v>
      </c>
      <c r="AX732" s="23" t="n">
        <v>2216</v>
      </c>
      <c r="AY732" s="23" t="n">
        <v>2600</v>
      </c>
      <c r="AZ732" s="23" t="n">
        <v>1994</v>
      </c>
      <c r="BA732" s="23" t="n">
        <v>1689</v>
      </c>
      <c r="BB732" s="23" t="n">
        <v>2368</v>
      </c>
      <c r="BC732" s="23" t="n">
        <v>2594</v>
      </c>
      <c r="BD732" s="23" t="n">
        <v>2013</v>
      </c>
      <c r="BE732" s="23" t="n">
        <v>1413</v>
      </c>
      <c r="BF732" s="23" t="n">
        <v>2157</v>
      </c>
      <c r="BG732" s="23" t="n">
        <v>2390</v>
      </c>
      <c r="BH732" s="23" t="n">
        <v>1966</v>
      </c>
      <c r="BI732" s="23" t="n">
        <v>1538</v>
      </c>
      <c r="BJ732" s="23" t="n">
        <v>2080</v>
      </c>
      <c r="BK732" s="23" t="n">
        <v>1925</v>
      </c>
      <c r="BL732" s="23" t="n">
        <v>1694</v>
      </c>
      <c r="BM732" s="23" t="n">
        <v>1402</v>
      </c>
      <c r="BN732" s="23" t="n">
        <v>1846</v>
      </c>
      <c r="BO732" s="23" t="n">
        <v>2047</v>
      </c>
      <c r="BP732" s="23" t="n">
        <v>2184</v>
      </c>
      <c r="BQ732" s="23" t="n">
        <v>1776</v>
      </c>
      <c r="BR732" s="23" t="n">
        <v>2552</v>
      </c>
      <c r="BS732" s="23" t="n">
        <v>3294</v>
      </c>
      <c r="BT732" s="23" t="n">
        <v>2466</v>
      </c>
      <c r="BU732" s="23" t="n">
        <v>1841</v>
      </c>
      <c r="BV732" s="23" t="n">
        <v>2909</v>
      </c>
      <c r="BW732" s="23" t="n">
        <v>3229</v>
      </c>
      <c r="BX732" s="23" t="n">
        <v>2031</v>
      </c>
      <c r="BY732" s="23" t="n">
        <v>1683</v>
      </c>
      <c r="BZ732" s="23" t="n">
        <v>2657</v>
      </c>
      <c r="CA732" s="23" t="n">
        <v>2424</v>
      </c>
      <c r="CB732" s="23" t="n">
        <v>2635</v>
      </c>
      <c r="CC732" s="23" t="n">
        <v>2723</v>
      </c>
      <c r="CD732" s="23" t="n">
        <v>2349</v>
      </c>
      <c r="CE732" s="23" t="n">
        <v>2333</v>
      </c>
      <c r="CF732" s="23" t="n">
        <v>2348</v>
      </c>
      <c r="CG732" s="23" t="n">
        <v>2337</v>
      </c>
      <c r="CH732" s="23" t="n">
        <v>2322</v>
      </c>
      <c r="CI732" s="23" t="n">
        <v>1726</v>
      </c>
      <c r="CJ732" s="23" t="n">
        <v>1751</v>
      </c>
      <c r="CK732" s="23" t="n">
        <v>1988</v>
      </c>
      <c r="CL732" s="23" t="n">
        <v>1858</v>
      </c>
    </row>
    <row r="733" customFormat="false" ht="12.75" hidden="false" customHeight="false" outlineLevel="0" collapsed="false">
      <c r="A733" s="23" t="n">
        <v>17</v>
      </c>
      <c r="B733" s="23" t="s">
        <v>539</v>
      </c>
      <c r="C733" s="23" t="n">
        <v>512</v>
      </c>
      <c r="D733" s="23" t="n">
        <v>486</v>
      </c>
      <c r="E733" s="23" t="n">
        <v>404</v>
      </c>
      <c r="F733" s="23" t="n">
        <v>355</v>
      </c>
      <c r="G733" s="23" t="n">
        <v>561</v>
      </c>
      <c r="H733" s="23" t="n">
        <v>576</v>
      </c>
      <c r="I733" s="23" t="n">
        <v>422</v>
      </c>
      <c r="J733" s="23" t="n">
        <v>659</v>
      </c>
      <c r="K733" s="23" t="n">
        <v>1003</v>
      </c>
      <c r="L733" s="23" t="n">
        <v>875</v>
      </c>
      <c r="M733" s="23" t="n">
        <v>501</v>
      </c>
      <c r="N733" s="23" t="n">
        <v>505</v>
      </c>
      <c r="O733" s="23" t="n">
        <v>916</v>
      </c>
      <c r="P733" s="23" t="n">
        <v>541</v>
      </c>
      <c r="Q733" s="23" t="n">
        <v>289</v>
      </c>
      <c r="R733" s="23" t="n">
        <v>535</v>
      </c>
      <c r="S733" s="23" t="n">
        <v>758</v>
      </c>
      <c r="T733" s="23" t="n">
        <v>522</v>
      </c>
      <c r="U733" s="23" t="n">
        <v>352</v>
      </c>
      <c r="V733" s="23" t="n">
        <v>353</v>
      </c>
      <c r="W733" s="23" t="n">
        <v>438</v>
      </c>
      <c r="X733" s="23" t="n">
        <v>527</v>
      </c>
      <c r="Y733" s="23" t="n">
        <v>395</v>
      </c>
      <c r="Z733" s="23" t="n">
        <v>494</v>
      </c>
      <c r="AA733" s="23" t="n">
        <v>845</v>
      </c>
      <c r="AB733" s="23" t="n">
        <v>657</v>
      </c>
      <c r="AC733" s="23" t="n">
        <v>418</v>
      </c>
      <c r="AD733" s="23" t="n">
        <v>573</v>
      </c>
      <c r="AE733" s="23" t="n">
        <v>749</v>
      </c>
      <c r="AF733" s="23" t="n">
        <v>432</v>
      </c>
      <c r="AG733" s="23" t="n">
        <v>215</v>
      </c>
      <c r="AH733" s="23" t="n">
        <v>221</v>
      </c>
      <c r="AI733" s="23" t="n">
        <v>205</v>
      </c>
      <c r="AJ733" s="23" t="n">
        <v>108</v>
      </c>
      <c r="AK733" s="23" t="n">
        <v>190</v>
      </c>
      <c r="AL733" s="23" t="n">
        <v>339</v>
      </c>
      <c r="AM733" s="23" t="n">
        <v>374</v>
      </c>
      <c r="AN733" s="23" t="n">
        <v>383</v>
      </c>
      <c r="AO733" s="23" t="n">
        <v>342</v>
      </c>
      <c r="AP733" s="23" t="n">
        <v>561</v>
      </c>
      <c r="AQ733" s="23" t="n">
        <v>764</v>
      </c>
      <c r="AR733" s="23" t="n">
        <v>536</v>
      </c>
      <c r="AS733" s="23" t="n">
        <v>276</v>
      </c>
      <c r="AT733" s="23" t="n">
        <v>412</v>
      </c>
      <c r="AU733" s="23" t="n">
        <v>561</v>
      </c>
      <c r="AV733" s="23" t="n">
        <v>571</v>
      </c>
      <c r="AW733" s="23" t="n">
        <v>535</v>
      </c>
      <c r="AX733" s="23" t="n">
        <v>610</v>
      </c>
      <c r="AY733" s="23" t="n">
        <v>963</v>
      </c>
      <c r="AZ733" s="23" t="n">
        <v>645</v>
      </c>
      <c r="BA733" s="23" t="n">
        <v>492</v>
      </c>
      <c r="BB733" s="23" t="n">
        <v>700</v>
      </c>
      <c r="BC733" s="23" t="n">
        <v>1115</v>
      </c>
      <c r="BD733" s="23" t="n">
        <v>600</v>
      </c>
      <c r="BE733" s="23" t="n">
        <v>212</v>
      </c>
      <c r="BF733" s="23" t="n">
        <v>566</v>
      </c>
      <c r="BG733" s="23" t="n">
        <v>798</v>
      </c>
      <c r="BH733" s="23" t="n">
        <v>556</v>
      </c>
      <c r="BI733" s="23" t="n">
        <v>274</v>
      </c>
      <c r="BJ733" s="23" t="n">
        <v>387</v>
      </c>
      <c r="BK733" s="23" t="n">
        <v>488</v>
      </c>
      <c r="BL733" s="23" t="n">
        <v>396</v>
      </c>
      <c r="BM733" s="23" t="n">
        <v>272</v>
      </c>
      <c r="BN733" s="23" t="n">
        <v>385</v>
      </c>
      <c r="BO733" s="23" t="n">
        <v>558</v>
      </c>
      <c r="BP733" s="23" t="n">
        <v>798</v>
      </c>
      <c r="BQ733" s="23" t="n">
        <v>529</v>
      </c>
      <c r="BR733" s="23" t="n">
        <v>759</v>
      </c>
      <c r="BS733" s="23" t="n">
        <v>1463</v>
      </c>
      <c r="BT733" s="23" t="n">
        <v>909</v>
      </c>
      <c r="BU733" s="23" t="n">
        <v>371</v>
      </c>
      <c r="BV733" s="23" t="n">
        <v>974</v>
      </c>
      <c r="BW733" s="23" t="n">
        <v>1374</v>
      </c>
      <c r="BX733" s="23" t="n">
        <v>443</v>
      </c>
      <c r="BY733" s="23" t="n">
        <v>244</v>
      </c>
      <c r="BZ733" s="23" t="n">
        <v>683</v>
      </c>
      <c r="CA733" s="23" t="n">
        <v>602</v>
      </c>
      <c r="CB733" s="23" t="n">
        <v>698</v>
      </c>
      <c r="CC733" s="23" t="n">
        <v>762</v>
      </c>
      <c r="CD733" s="23" t="n">
        <v>656</v>
      </c>
      <c r="CE733" s="23" t="n">
        <v>629</v>
      </c>
      <c r="CF733" s="23" t="n">
        <v>591</v>
      </c>
      <c r="CG733" s="23" t="n">
        <v>684</v>
      </c>
      <c r="CH733" s="23" t="n">
        <v>671</v>
      </c>
      <c r="CI733" s="23" t="n">
        <v>135</v>
      </c>
      <c r="CJ733" s="23" t="n">
        <v>212</v>
      </c>
      <c r="CK733" s="23" t="n">
        <v>284</v>
      </c>
      <c r="CL733" s="23" t="n">
        <v>339</v>
      </c>
    </row>
    <row r="734" customFormat="false" ht="12.75" hidden="false" customHeight="false" outlineLevel="0" collapsed="false">
      <c r="A734" s="23" t="n">
        <v>18</v>
      </c>
      <c r="B734" s="23" t="s">
        <v>540</v>
      </c>
      <c r="C734" s="23" t="n">
        <v>336</v>
      </c>
      <c r="D734" s="23" t="n">
        <v>197</v>
      </c>
      <c r="E734" s="23" t="n">
        <v>279</v>
      </c>
      <c r="F734" s="23" t="n">
        <v>559</v>
      </c>
      <c r="G734" s="23" t="n">
        <v>300</v>
      </c>
      <c r="H734" s="23" t="n">
        <v>241</v>
      </c>
      <c r="I734" s="23" t="n">
        <v>203</v>
      </c>
      <c r="J734" s="23" t="n">
        <v>450</v>
      </c>
      <c r="K734" s="23" t="n">
        <v>361</v>
      </c>
      <c r="L734" s="23" t="n">
        <v>314</v>
      </c>
      <c r="M734" s="23" t="n">
        <v>233</v>
      </c>
      <c r="N734" s="23" t="n">
        <v>435</v>
      </c>
      <c r="O734" s="23" t="n">
        <v>302</v>
      </c>
      <c r="P734" s="23" t="n">
        <v>328</v>
      </c>
      <c r="Q734" s="23" t="n">
        <v>282</v>
      </c>
      <c r="R734" s="23" t="n">
        <v>555</v>
      </c>
      <c r="S734" s="23" t="n">
        <v>357</v>
      </c>
      <c r="T734" s="23" t="n">
        <v>355</v>
      </c>
      <c r="U734" s="23" t="n">
        <v>230</v>
      </c>
      <c r="V734" s="23" t="n">
        <v>615</v>
      </c>
      <c r="W734" s="23" t="n">
        <v>306</v>
      </c>
      <c r="X734" s="23" t="n">
        <v>301</v>
      </c>
      <c r="Y734" s="23" t="n">
        <v>276</v>
      </c>
      <c r="Z734" s="23" t="n">
        <v>594</v>
      </c>
      <c r="AA734" s="23" t="n">
        <v>376</v>
      </c>
      <c r="AB734" s="23" t="n">
        <v>268</v>
      </c>
      <c r="AC734" s="23" t="n">
        <v>268</v>
      </c>
      <c r="AD734" s="23" t="n">
        <v>642</v>
      </c>
      <c r="AE734" s="23" t="n">
        <v>384</v>
      </c>
      <c r="AF734" s="23" t="n">
        <v>278</v>
      </c>
      <c r="AG734" s="23" t="n">
        <v>259</v>
      </c>
      <c r="AH734" s="23" t="n">
        <v>588</v>
      </c>
      <c r="AI734" s="23" t="n">
        <v>295</v>
      </c>
      <c r="AJ734" s="23" t="n">
        <v>250</v>
      </c>
      <c r="AK734" s="23" t="n">
        <v>171</v>
      </c>
      <c r="AL734" s="23" t="n">
        <v>504</v>
      </c>
      <c r="AM734" s="23" t="n">
        <v>324</v>
      </c>
      <c r="AN734" s="23" t="n">
        <v>250</v>
      </c>
      <c r="AO734" s="23" t="n">
        <v>141</v>
      </c>
      <c r="AP734" s="23" t="n">
        <v>391</v>
      </c>
      <c r="AQ734" s="23" t="n">
        <v>397</v>
      </c>
      <c r="AR734" s="23" t="n">
        <v>299</v>
      </c>
      <c r="AS734" s="23" t="n">
        <v>216</v>
      </c>
      <c r="AT734" s="23" t="n">
        <v>349</v>
      </c>
      <c r="AU734" s="23" t="n">
        <v>457</v>
      </c>
      <c r="AV734" s="23" t="n">
        <v>280</v>
      </c>
      <c r="AW734" s="23" t="n">
        <v>164</v>
      </c>
      <c r="AX734" s="23" t="n">
        <v>399</v>
      </c>
      <c r="AY734" s="23" t="n">
        <v>438</v>
      </c>
      <c r="AZ734" s="23" t="n">
        <v>333</v>
      </c>
      <c r="BA734" s="23" t="n">
        <v>200</v>
      </c>
      <c r="BB734" s="23" t="n">
        <v>490</v>
      </c>
      <c r="BC734" s="23" t="n">
        <v>341</v>
      </c>
      <c r="BD734" s="23" t="n">
        <v>464</v>
      </c>
      <c r="BE734" s="23" t="n">
        <v>242</v>
      </c>
      <c r="BF734" s="23" t="n">
        <v>376</v>
      </c>
      <c r="BG734" s="23" t="n">
        <v>430</v>
      </c>
      <c r="BH734" s="23" t="n">
        <v>473</v>
      </c>
      <c r="BI734" s="23" t="n">
        <v>278</v>
      </c>
      <c r="BJ734" s="23" t="n">
        <v>460</v>
      </c>
      <c r="BK734" s="23" t="n">
        <v>356</v>
      </c>
      <c r="BL734" s="23" t="n">
        <v>391</v>
      </c>
      <c r="BM734" s="23" t="n">
        <v>236</v>
      </c>
      <c r="BN734" s="23" t="n">
        <v>318</v>
      </c>
      <c r="BO734" s="23" t="n">
        <v>350</v>
      </c>
      <c r="BP734" s="23" t="n">
        <v>406</v>
      </c>
      <c r="BQ734" s="23" t="n">
        <v>184</v>
      </c>
      <c r="BR734" s="23" t="n">
        <v>365</v>
      </c>
      <c r="BS734" s="23" t="n">
        <v>421</v>
      </c>
      <c r="BT734" s="23" t="n">
        <v>323</v>
      </c>
      <c r="BU734" s="23" t="n">
        <v>213</v>
      </c>
      <c r="BV734" s="23" t="n">
        <v>433</v>
      </c>
      <c r="BW734" s="23" t="n">
        <v>408</v>
      </c>
      <c r="BX734" s="23" t="n">
        <v>312</v>
      </c>
      <c r="BY734" s="23" t="n">
        <v>215</v>
      </c>
      <c r="BZ734" s="23" t="n">
        <v>432</v>
      </c>
      <c r="CA734" s="23" t="n">
        <v>387</v>
      </c>
      <c r="CB734" s="23" t="n">
        <v>465</v>
      </c>
      <c r="CC734" s="23" t="n">
        <v>370</v>
      </c>
      <c r="CD734" s="23" t="n">
        <v>331</v>
      </c>
      <c r="CE734" s="23" t="n">
        <v>326</v>
      </c>
      <c r="CF734" s="23" t="n">
        <v>407</v>
      </c>
      <c r="CG734" s="23" t="n">
        <v>379</v>
      </c>
      <c r="CH734" s="23" t="n">
        <v>339</v>
      </c>
      <c r="CI734" s="23" t="n">
        <v>352</v>
      </c>
      <c r="CJ734" s="23" t="n">
        <v>360</v>
      </c>
      <c r="CK734" s="23" t="n">
        <v>298</v>
      </c>
      <c r="CL734" s="23" t="n">
        <v>289</v>
      </c>
    </row>
    <row r="735" customFormat="false" ht="12.75" hidden="false" customHeight="false" outlineLevel="0" collapsed="false">
      <c r="A735" s="23" t="n">
        <v>19</v>
      </c>
      <c r="B735" s="23" t="s">
        <v>541</v>
      </c>
      <c r="C735" s="23" t="n">
        <v>266</v>
      </c>
      <c r="D735" s="23" t="n">
        <v>221</v>
      </c>
      <c r="E735" s="23" t="n">
        <v>181</v>
      </c>
      <c r="F735" s="23" t="n">
        <v>254</v>
      </c>
      <c r="G735" s="23" t="n">
        <v>434</v>
      </c>
      <c r="H735" s="23" t="n">
        <v>353</v>
      </c>
      <c r="I735" s="23" t="n">
        <v>263</v>
      </c>
      <c r="J735" s="23" t="n">
        <v>278</v>
      </c>
      <c r="K735" s="23" t="n">
        <v>435</v>
      </c>
      <c r="L735" s="23" t="n">
        <v>235</v>
      </c>
      <c r="M735" s="23" t="n">
        <v>166</v>
      </c>
      <c r="N735" s="23" t="n">
        <v>214</v>
      </c>
      <c r="O735" s="23" t="n">
        <v>377</v>
      </c>
      <c r="P735" s="23" t="n">
        <v>242</v>
      </c>
      <c r="Q735" s="23" t="n">
        <v>179</v>
      </c>
      <c r="R735" s="23" t="n">
        <v>238</v>
      </c>
      <c r="S735" s="23" t="n">
        <v>347</v>
      </c>
      <c r="T735" s="23" t="n">
        <v>267</v>
      </c>
      <c r="U735" s="23" t="n">
        <v>178</v>
      </c>
      <c r="V735" s="23" t="n">
        <v>237</v>
      </c>
      <c r="W735" s="23" t="n">
        <v>323</v>
      </c>
      <c r="X735" s="23" t="n">
        <v>227</v>
      </c>
      <c r="Y735" s="23" t="n">
        <v>214</v>
      </c>
      <c r="Z735" s="23" t="n">
        <v>254</v>
      </c>
      <c r="AA735" s="23" t="n">
        <v>414</v>
      </c>
      <c r="AB735" s="23" t="n">
        <v>369</v>
      </c>
      <c r="AC735" s="23" t="n">
        <v>285</v>
      </c>
      <c r="AD735" s="23" t="n">
        <v>317</v>
      </c>
      <c r="AE735" s="23" t="n">
        <v>402</v>
      </c>
      <c r="AF735" s="23" t="n">
        <v>329</v>
      </c>
      <c r="AG735" s="23" t="n">
        <v>288</v>
      </c>
      <c r="AH735" s="23" t="n">
        <v>300</v>
      </c>
      <c r="AI735" s="23" t="n">
        <v>448</v>
      </c>
      <c r="AJ735" s="23" t="n">
        <v>403</v>
      </c>
      <c r="AK735" s="23" t="n">
        <v>341</v>
      </c>
      <c r="AL735" s="23" t="n">
        <v>352</v>
      </c>
      <c r="AM735" s="23" t="n">
        <v>477</v>
      </c>
      <c r="AN735" s="23" t="n">
        <v>460</v>
      </c>
      <c r="AO735" s="23" t="n">
        <v>391</v>
      </c>
      <c r="AP735" s="23" t="n">
        <v>434</v>
      </c>
      <c r="AQ735" s="23" t="n">
        <v>544</v>
      </c>
      <c r="AR735" s="23" t="n">
        <v>463</v>
      </c>
      <c r="AS735" s="23" t="n">
        <v>431</v>
      </c>
      <c r="AT735" s="23" t="n">
        <v>430</v>
      </c>
      <c r="AU735" s="23" t="n">
        <v>437</v>
      </c>
      <c r="AV735" s="23" t="n">
        <v>479</v>
      </c>
      <c r="AW735" s="23" t="n">
        <v>418</v>
      </c>
      <c r="AX735" s="23" t="n">
        <v>432</v>
      </c>
      <c r="AY735" s="23" t="n">
        <v>488</v>
      </c>
      <c r="AZ735" s="23" t="n">
        <v>468</v>
      </c>
      <c r="BA735" s="23" t="n">
        <v>423</v>
      </c>
      <c r="BB735" s="23" t="n">
        <v>382</v>
      </c>
      <c r="BC735" s="23" t="n">
        <v>400</v>
      </c>
      <c r="BD735" s="23" t="n">
        <v>367</v>
      </c>
      <c r="BE735" s="23" t="n">
        <v>315</v>
      </c>
      <c r="BF735" s="23" t="n">
        <v>301</v>
      </c>
      <c r="BG735" s="23" t="n">
        <v>372</v>
      </c>
      <c r="BH735" s="23" t="n">
        <v>338</v>
      </c>
      <c r="BI735" s="23" t="n">
        <v>347</v>
      </c>
      <c r="BJ735" s="23" t="n">
        <v>310</v>
      </c>
      <c r="BK735" s="23" t="n">
        <v>332</v>
      </c>
      <c r="BL735" s="23" t="n">
        <v>332</v>
      </c>
      <c r="BM735" s="23" t="n">
        <v>327</v>
      </c>
      <c r="BN735" s="23" t="n">
        <v>308</v>
      </c>
      <c r="BO735" s="23" t="n">
        <v>366</v>
      </c>
      <c r="BP735" s="23" t="n">
        <v>372</v>
      </c>
      <c r="BQ735" s="23" t="n">
        <v>405</v>
      </c>
      <c r="BR735" s="23" t="n">
        <v>392</v>
      </c>
      <c r="BS735" s="23" t="n">
        <v>466</v>
      </c>
      <c r="BT735" s="23" t="n">
        <v>447</v>
      </c>
      <c r="BU735" s="23" t="n">
        <v>448</v>
      </c>
      <c r="BV735" s="23" t="n">
        <v>402</v>
      </c>
      <c r="BW735" s="23" t="n">
        <v>412</v>
      </c>
      <c r="BX735" s="23" t="n">
        <v>460</v>
      </c>
      <c r="BY735" s="23" t="n">
        <v>421</v>
      </c>
      <c r="BZ735" s="23" t="n">
        <v>400</v>
      </c>
      <c r="CA735" s="23" t="n">
        <v>446</v>
      </c>
      <c r="CB735" s="23" t="n">
        <v>431</v>
      </c>
      <c r="CC735" s="23" t="n">
        <v>404</v>
      </c>
      <c r="CD735" s="23" t="n">
        <v>384</v>
      </c>
      <c r="CE735" s="23" t="n">
        <v>355</v>
      </c>
      <c r="CF735" s="23" t="n">
        <v>340</v>
      </c>
      <c r="CG735" s="23" t="n">
        <v>295</v>
      </c>
      <c r="CH735" s="23" t="n">
        <v>280</v>
      </c>
      <c r="CI735" s="23" t="n">
        <v>287</v>
      </c>
      <c r="CJ735" s="23" t="n">
        <v>266</v>
      </c>
      <c r="CK735" s="23" t="n">
        <v>286</v>
      </c>
      <c r="CL735" s="23" t="n">
        <v>309</v>
      </c>
    </row>
    <row r="736" customFormat="false" ht="12.75" hidden="false" customHeight="false" outlineLevel="0" collapsed="false">
      <c r="A736" s="23" t="n">
        <v>20</v>
      </c>
      <c r="B736" s="23" t="s">
        <v>542</v>
      </c>
      <c r="C736" s="23" t="n">
        <v>294</v>
      </c>
      <c r="D736" s="23" t="n">
        <v>325</v>
      </c>
      <c r="E736" s="23" t="n">
        <v>295</v>
      </c>
      <c r="F736" s="23" t="n">
        <v>382</v>
      </c>
      <c r="G736" s="23" t="n">
        <v>372</v>
      </c>
      <c r="H736" s="23" t="n">
        <v>346</v>
      </c>
      <c r="I736" s="23" t="n">
        <v>363</v>
      </c>
      <c r="J736" s="23" t="n">
        <v>470</v>
      </c>
      <c r="K736" s="23" t="n">
        <v>438</v>
      </c>
      <c r="L736" s="23" t="n">
        <v>420</v>
      </c>
      <c r="M736" s="23" t="n">
        <v>382</v>
      </c>
      <c r="N736" s="23" t="n">
        <v>496</v>
      </c>
      <c r="O736" s="23" t="n">
        <v>497</v>
      </c>
      <c r="P736" s="23" t="n">
        <v>432</v>
      </c>
      <c r="Q736" s="23" t="n">
        <v>393</v>
      </c>
      <c r="R736" s="23" t="n">
        <v>514</v>
      </c>
      <c r="S736" s="23" t="n">
        <v>496</v>
      </c>
      <c r="T736" s="23" t="n">
        <v>396</v>
      </c>
      <c r="U736" s="23" t="n">
        <v>384</v>
      </c>
      <c r="V736" s="23" t="n">
        <v>481</v>
      </c>
      <c r="W736" s="23" t="n">
        <v>437</v>
      </c>
      <c r="X736" s="23" t="n">
        <v>388</v>
      </c>
      <c r="Y736" s="23" t="n">
        <v>461</v>
      </c>
      <c r="Z736" s="23" t="n">
        <v>558</v>
      </c>
      <c r="AA736" s="23" t="n">
        <v>489</v>
      </c>
      <c r="AB736" s="23" t="n">
        <v>395</v>
      </c>
      <c r="AC736" s="23" t="n">
        <v>509</v>
      </c>
      <c r="AD736" s="23" t="n">
        <v>504</v>
      </c>
      <c r="AE736" s="23" t="n">
        <v>488</v>
      </c>
      <c r="AF736" s="23" t="n">
        <v>396</v>
      </c>
      <c r="AG736" s="23" t="n">
        <v>447</v>
      </c>
      <c r="AH736" s="23" t="n">
        <v>570</v>
      </c>
      <c r="AI736" s="23" t="n">
        <v>459</v>
      </c>
      <c r="AJ736" s="23" t="n">
        <v>365</v>
      </c>
      <c r="AK736" s="23" t="n">
        <v>400</v>
      </c>
      <c r="AL736" s="23" t="n">
        <v>528</v>
      </c>
      <c r="AM736" s="23" t="n">
        <v>453</v>
      </c>
      <c r="AN736" s="23" t="n">
        <v>373</v>
      </c>
      <c r="AO736" s="23" t="n">
        <v>434</v>
      </c>
      <c r="AP736" s="23" t="n">
        <v>601</v>
      </c>
      <c r="AQ736" s="23" t="n">
        <v>557</v>
      </c>
      <c r="AR736" s="23" t="n">
        <v>438</v>
      </c>
      <c r="AS736" s="23" t="n">
        <v>559</v>
      </c>
      <c r="AT736" s="23" t="n">
        <v>717</v>
      </c>
      <c r="AU736" s="23" t="n">
        <v>694</v>
      </c>
      <c r="AV736" s="23" t="n">
        <v>567</v>
      </c>
      <c r="AW736" s="23" t="n">
        <v>625</v>
      </c>
      <c r="AX736" s="23" t="n">
        <v>775</v>
      </c>
      <c r="AY736" s="23" t="n">
        <v>711</v>
      </c>
      <c r="AZ736" s="23" t="n">
        <v>548</v>
      </c>
      <c r="BA736" s="23" t="n">
        <v>574</v>
      </c>
      <c r="BB736" s="23" t="n">
        <v>796</v>
      </c>
      <c r="BC736" s="23" t="n">
        <v>738</v>
      </c>
      <c r="BD736" s="23" t="n">
        <v>582</v>
      </c>
      <c r="BE736" s="23" t="n">
        <v>644</v>
      </c>
      <c r="BF736" s="23" t="n">
        <v>914</v>
      </c>
      <c r="BG736" s="23" t="n">
        <v>790</v>
      </c>
      <c r="BH736" s="23" t="n">
        <v>599</v>
      </c>
      <c r="BI736" s="23" t="n">
        <v>639</v>
      </c>
      <c r="BJ736" s="23" t="n">
        <v>923</v>
      </c>
      <c r="BK736" s="23" t="n">
        <v>749</v>
      </c>
      <c r="BL736" s="23" t="n">
        <v>575</v>
      </c>
      <c r="BM736" s="23" t="n">
        <v>567</v>
      </c>
      <c r="BN736" s="23" t="n">
        <v>835</v>
      </c>
      <c r="BO736" s="23" t="n">
        <v>773</v>
      </c>
      <c r="BP736" s="23" t="n">
        <v>608</v>
      </c>
      <c r="BQ736" s="23" t="n">
        <v>658</v>
      </c>
      <c r="BR736" s="23" t="n">
        <v>1036</v>
      </c>
      <c r="BS736" s="23" t="n">
        <v>944</v>
      </c>
      <c r="BT736" s="23" t="n">
        <v>787</v>
      </c>
      <c r="BU736" s="23" t="n">
        <v>809</v>
      </c>
      <c r="BV736" s="23" t="n">
        <v>1100</v>
      </c>
      <c r="BW736" s="23" t="n">
        <v>1035</v>
      </c>
      <c r="BX736" s="23" t="n">
        <v>816</v>
      </c>
      <c r="BY736" s="23" t="n">
        <v>803</v>
      </c>
      <c r="BZ736" s="23" t="n">
        <v>1142</v>
      </c>
      <c r="CA736" s="23" t="n">
        <v>989</v>
      </c>
      <c r="CB736" s="23" t="n">
        <v>1041</v>
      </c>
      <c r="CC736" s="23" t="n">
        <v>1187</v>
      </c>
      <c r="CD736" s="23" t="n">
        <v>978</v>
      </c>
      <c r="CE736" s="23" t="n">
        <v>1023</v>
      </c>
      <c r="CF736" s="23" t="n">
        <v>1010</v>
      </c>
      <c r="CG736" s="23" t="n">
        <v>979</v>
      </c>
      <c r="CH736" s="23" t="n">
        <v>1032</v>
      </c>
      <c r="CI736" s="23" t="n">
        <v>952</v>
      </c>
      <c r="CJ736" s="23" t="n">
        <v>913</v>
      </c>
      <c r="CK736" s="23" t="n">
        <v>1120</v>
      </c>
      <c r="CL736" s="23" t="n">
        <v>921</v>
      </c>
    </row>
    <row r="737" customFormat="false" ht="12.75" hidden="false" customHeight="false" outlineLevel="0" collapsed="false">
      <c r="A737" s="23" t="n">
        <v>21</v>
      </c>
      <c r="B737" s="23" t="s">
        <v>543</v>
      </c>
      <c r="C737" s="23" t="n">
        <v>7090</v>
      </c>
      <c r="D737" s="23" t="n">
        <v>8665</v>
      </c>
      <c r="E737" s="23" t="n">
        <v>8928</v>
      </c>
      <c r="F737" s="23" t="n">
        <v>9562</v>
      </c>
      <c r="G737" s="23" t="n">
        <v>11043</v>
      </c>
      <c r="H737" s="23" t="n">
        <v>12699</v>
      </c>
      <c r="I737" s="23" t="n">
        <v>13389</v>
      </c>
      <c r="J737" s="23" t="n">
        <v>15076</v>
      </c>
      <c r="K737" s="23" t="n">
        <v>15588</v>
      </c>
      <c r="L737" s="23" t="n">
        <v>17817</v>
      </c>
      <c r="M737" s="23" t="n">
        <v>15755</v>
      </c>
      <c r="N737" s="23" t="n">
        <v>15915</v>
      </c>
      <c r="O737" s="23" t="n">
        <v>16236</v>
      </c>
      <c r="P737" s="23" t="n">
        <v>16192</v>
      </c>
      <c r="Q737" s="23" t="n">
        <v>15459</v>
      </c>
      <c r="R737" s="23" t="n">
        <v>15681</v>
      </c>
      <c r="S737" s="23" t="n">
        <v>15020</v>
      </c>
      <c r="T737" s="23" t="n">
        <v>15328</v>
      </c>
      <c r="U737" s="23" t="n">
        <v>14020</v>
      </c>
      <c r="V737" s="23" t="n">
        <v>13354</v>
      </c>
      <c r="W737" s="23" t="n">
        <v>12897</v>
      </c>
      <c r="X737" s="23" t="n">
        <v>13470</v>
      </c>
      <c r="Y737" s="23" t="n">
        <v>13053</v>
      </c>
      <c r="Z737" s="23" t="n">
        <v>13323</v>
      </c>
      <c r="AA737" s="23" t="n">
        <v>13010</v>
      </c>
      <c r="AB737" s="23" t="n">
        <v>14814</v>
      </c>
      <c r="AC737" s="23" t="n">
        <v>14690</v>
      </c>
      <c r="AD737" s="23" t="n">
        <v>14277</v>
      </c>
      <c r="AE737" s="23" t="n">
        <v>13620</v>
      </c>
      <c r="AF737" s="23" t="n">
        <v>13852</v>
      </c>
      <c r="AG737" s="23" t="n">
        <v>13625</v>
      </c>
      <c r="AH737" s="23" t="n">
        <v>13716</v>
      </c>
      <c r="AI737" s="23" t="n">
        <v>13390</v>
      </c>
      <c r="AJ737" s="23" t="n">
        <v>16594</v>
      </c>
      <c r="AK737" s="23" t="n">
        <v>15006</v>
      </c>
      <c r="AL737" s="23" t="n">
        <v>14372</v>
      </c>
      <c r="AM737" s="23" t="n">
        <v>14269</v>
      </c>
      <c r="AN737" s="23" t="n">
        <v>16087</v>
      </c>
      <c r="AO737" s="23" t="n">
        <v>16174</v>
      </c>
      <c r="AP737" s="23" t="n">
        <v>17133</v>
      </c>
      <c r="AQ737" s="23" t="n">
        <v>19909</v>
      </c>
      <c r="AR737" s="23" t="n">
        <v>21603</v>
      </c>
      <c r="AS737" s="23" t="n">
        <v>20530</v>
      </c>
      <c r="AT737" s="23" t="n">
        <v>20589</v>
      </c>
      <c r="AU737" s="23" t="n">
        <v>21283</v>
      </c>
      <c r="AV737" s="23" t="n">
        <v>24570</v>
      </c>
      <c r="AW737" s="23" t="n">
        <v>22685</v>
      </c>
      <c r="AX737" s="23" t="n">
        <v>21921</v>
      </c>
      <c r="AY737" s="23" t="n">
        <v>23005</v>
      </c>
      <c r="AZ737" s="23" t="n">
        <v>24159</v>
      </c>
      <c r="BA737" s="23" t="n">
        <v>23748</v>
      </c>
      <c r="BB737" s="23" t="n">
        <v>26106</v>
      </c>
      <c r="BC737" s="23" t="n">
        <v>26101</v>
      </c>
      <c r="BD737" s="23" t="n">
        <v>26229</v>
      </c>
      <c r="BE737" s="23" t="n">
        <v>24706</v>
      </c>
      <c r="BF737" s="23" t="n">
        <v>24583</v>
      </c>
      <c r="BG737" s="23" t="n">
        <v>24825</v>
      </c>
      <c r="BH737" s="23" t="n">
        <v>25973</v>
      </c>
      <c r="BI737" s="23" t="n">
        <v>25287</v>
      </c>
      <c r="BJ737" s="23" t="n">
        <v>25651</v>
      </c>
      <c r="BK737" s="23" t="n">
        <v>25574</v>
      </c>
      <c r="BL737" s="23" t="n">
        <v>26603</v>
      </c>
      <c r="BM737" s="23" t="n">
        <v>25837</v>
      </c>
      <c r="BN737" s="23" t="n">
        <v>27104</v>
      </c>
      <c r="BO737" s="23" t="n">
        <v>26338</v>
      </c>
      <c r="BP737" s="23" t="n">
        <v>27730</v>
      </c>
      <c r="BQ737" s="23" t="n">
        <v>28942</v>
      </c>
      <c r="BR737" s="23" t="n">
        <v>29642</v>
      </c>
      <c r="BS737" s="23" t="n">
        <v>32772</v>
      </c>
      <c r="BT737" s="23" t="n">
        <v>35601</v>
      </c>
      <c r="BU737" s="23" t="n">
        <v>34265</v>
      </c>
      <c r="BV737" s="23" t="n">
        <v>32967</v>
      </c>
      <c r="BW737" s="23" t="n">
        <v>33961</v>
      </c>
      <c r="BX737" s="23" t="n">
        <v>36153</v>
      </c>
      <c r="BY737" s="23" t="n">
        <v>34019</v>
      </c>
      <c r="BZ737" s="23" t="n">
        <v>34529</v>
      </c>
      <c r="CA737" s="23" t="n">
        <v>36211</v>
      </c>
      <c r="CB737" s="23" t="n">
        <v>38164</v>
      </c>
      <c r="CC737" s="23" t="n">
        <v>37248</v>
      </c>
      <c r="CD737" s="23" t="n">
        <v>36976</v>
      </c>
      <c r="CE737" s="23" t="n">
        <v>36548</v>
      </c>
      <c r="CF737" s="23" t="n">
        <v>34821</v>
      </c>
      <c r="CG737" s="23" t="n">
        <v>33808</v>
      </c>
      <c r="CH737" s="23" t="n">
        <v>34221</v>
      </c>
      <c r="CI737" s="23" t="n">
        <v>32576</v>
      </c>
      <c r="CJ737" s="23" t="n">
        <v>33608</v>
      </c>
      <c r="CK737" s="23" t="n">
        <v>35338</v>
      </c>
      <c r="CL737" s="23" t="n">
        <v>38791</v>
      </c>
    </row>
    <row r="738" customFormat="false" ht="12.75" hidden="false" customHeight="false" outlineLevel="0" collapsed="false">
      <c r="A738" s="23" t="n">
        <v>22</v>
      </c>
      <c r="B738" s="23" t="s">
        <v>544</v>
      </c>
      <c r="C738" s="23" t="n">
        <v>661</v>
      </c>
      <c r="D738" s="23" t="n">
        <v>1206</v>
      </c>
      <c r="E738" s="23" t="n">
        <v>1403</v>
      </c>
      <c r="F738" s="23" t="n">
        <v>1621</v>
      </c>
      <c r="G738" s="23" t="n">
        <v>1475</v>
      </c>
      <c r="H738" s="23" t="n">
        <v>1744</v>
      </c>
      <c r="I738" s="23" t="n">
        <v>1767</v>
      </c>
      <c r="J738" s="23" t="n">
        <v>2026</v>
      </c>
      <c r="K738" s="23" t="n">
        <v>1907</v>
      </c>
      <c r="L738" s="23" t="n">
        <v>2442</v>
      </c>
      <c r="M738" s="23" t="n">
        <v>2454</v>
      </c>
      <c r="N738" s="23" t="n">
        <v>2627</v>
      </c>
      <c r="O738" s="23" t="n">
        <v>2587</v>
      </c>
      <c r="P738" s="23" t="n">
        <v>2285</v>
      </c>
      <c r="Q738" s="23" t="n">
        <v>3238</v>
      </c>
      <c r="R738" s="23" t="n">
        <v>3777</v>
      </c>
      <c r="S738" s="23" t="n">
        <v>3656</v>
      </c>
      <c r="T738" s="23" t="n">
        <v>3829</v>
      </c>
      <c r="U738" s="23" t="n">
        <v>3498</v>
      </c>
      <c r="V738" s="23" t="n">
        <v>3356</v>
      </c>
      <c r="W738" s="23" t="n">
        <v>2765</v>
      </c>
      <c r="X738" s="23" t="n">
        <v>2922</v>
      </c>
      <c r="Y738" s="23" t="n">
        <v>2827</v>
      </c>
      <c r="Z738" s="23" t="n">
        <v>2687</v>
      </c>
      <c r="AA738" s="23" t="n">
        <v>2142</v>
      </c>
      <c r="AB738" s="23" t="n">
        <v>3017</v>
      </c>
      <c r="AC738" s="23" t="n">
        <v>3238</v>
      </c>
      <c r="AD738" s="23" t="n">
        <v>2902</v>
      </c>
      <c r="AE738" s="23" t="n">
        <v>2764</v>
      </c>
      <c r="AF738" s="23" t="n">
        <v>2768</v>
      </c>
      <c r="AG738" s="23" t="n">
        <v>2964</v>
      </c>
      <c r="AH738" s="23" t="n">
        <v>3304</v>
      </c>
      <c r="AI738" s="23" t="n">
        <v>2525</v>
      </c>
      <c r="AJ738" s="23" t="n">
        <v>2529</v>
      </c>
      <c r="AK738" s="23" t="n">
        <v>2419</v>
      </c>
      <c r="AL738" s="23" t="n">
        <v>2472</v>
      </c>
      <c r="AM738" s="23" t="n">
        <v>2000</v>
      </c>
      <c r="AN738" s="23" t="n">
        <v>2437</v>
      </c>
      <c r="AO738" s="23" t="n">
        <v>2316</v>
      </c>
      <c r="AP738" s="23" t="n">
        <v>2454</v>
      </c>
      <c r="AQ738" s="23" t="n">
        <v>2068</v>
      </c>
      <c r="AR738" s="23" t="n">
        <v>2520</v>
      </c>
      <c r="AS738" s="23" t="n">
        <v>2556</v>
      </c>
      <c r="AT738" s="23" t="n">
        <v>2516</v>
      </c>
      <c r="AU738" s="23" t="n">
        <v>2958</v>
      </c>
      <c r="AV738" s="23" t="n">
        <v>3704</v>
      </c>
      <c r="AW738" s="23" t="n">
        <v>3108</v>
      </c>
      <c r="AX738" s="23" t="n">
        <v>3505</v>
      </c>
      <c r="AY738" s="23" t="n">
        <v>3221</v>
      </c>
      <c r="AZ738" s="23" t="n">
        <v>3334</v>
      </c>
      <c r="BA738" s="23" t="n">
        <v>3834</v>
      </c>
      <c r="BB738" s="23" t="n">
        <v>4848</v>
      </c>
      <c r="BC738" s="23" t="n">
        <v>4243</v>
      </c>
      <c r="BD738" s="23" t="n">
        <v>3519</v>
      </c>
      <c r="BE738" s="23" t="n">
        <v>3438</v>
      </c>
      <c r="BF738" s="23" t="n">
        <v>3949</v>
      </c>
      <c r="BG738" s="23" t="n">
        <v>3507</v>
      </c>
      <c r="BH738" s="23" t="n">
        <v>3659</v>
      </c>
      <c r="BI738" s="23" t="n">
        <v>3612</v>
      </c>
      <c r="BJ738" s="23" t="n">
        <v>3586</v>
      </c>
      <c r="BK738" s="23" t="n">
        <v>3265</v>
      </c>
      <c r="BL738" s="23" t="n">
        <v>3384</v>
      </c>
      <c r="BM738" s="23" t="n">
        <v>2899</v>
      </c>
      <c r="BN738" s="23" t="n">
        <v>3117</v>
      </c>
      <c r="BO738" s="23" t="n">
        <v>2677</v>
      </c>
      <c r="BP738" s="23" t="n">
        <v>2830</v>
      </c>
      <c r="BQ738" s="23" t="n">
        <v>3200</v>
      </c>
      <c r="BR738" s="23" t="n">
        <v>3332</v>
      </c>
      <c r="BS738" s="23" t="n">
        <v>3280</v>
      </c>
      <c r="BT738" s="23" t="n">
        <v>3417</v>
      </c>
      <c r="BU738" s="23" t="n">
        <v>3344</v>
      </c>
      <c r="BV738" s="23" t="n">
        <v>3734</v>
      </c>
      <c r="BW738" s="23" t="n">
        <v>3710</v>
      </c>
      <c r="BX738" s="23" t="n">
        <v>3477</v>
      </c>
      <c r="BY738" s="23" t="n">
        <v>3914</v>
      </c>
      <c r="BZ738" s="23" t="n">
        <v>4436</v>
      </c>
      <c r="CA738" s="23" t="n">
        <v>3932</v>
      </c>
      <c r="CB738" s="23" t="n">
        <v>4159</v>
      </c>
      <c r="CC738" s="23" t="n">
        <v>4220</v>
      </c>
      <c r="CD738" s="23" t="n">
        <v>4255</v>
      </c>
      <c r="CE738" s="23" t="n">
        <v>3690</v>
      </c>
      <c r="CF738" s="23" t="n">
        <v>3488</v>
      </c>
      <c r="CG738" s="23" t="n">
        <v>3169</v>
      </c>
      <c r="CH738" s="23" t="n">
        <v>2988</v>
      </c>
      <c r="CI738" s="23" t="n">
        <v>2735</v>
      </c>
      <c r="CJ738" s="23" t="n">
        <v>3133</v>
      </c>
      <c r="CK738" s="23" t="n">
        <v>3267</v>
      </c>
      <c r="CL738" s="23" t="n">
        <v>3747</v>
      </c>
    </row>
    <row r="739" customFormat="false" ht="12.75" hidden="false" customHeight="false" outlineLevel="0" collapsed="false">
      <c r="A739" s="23" t="n">
        <v>23</v>
      </c>
      <c r="B739" s="23" t="s">
        <v>545</v>
      </c>
      <c r="C739" s="23" t="n">
        <v>659</v>
      </c>
      <c r="D739" s="23" t="n">
        <v>1204</v>
      </c>
      <c r="E739" s="23" t="n">
        <v>1401</v>
      </c>
      <c r="F739" s="23" t="n">
        <v>1619</v>
      </c>
      <c r="G739" s="23" t="n">
        <v>1472</v>
      </c>
      <c r="H739" s="23" t="n">
        <v>1740</v>
      </c>
      <c r="I739" s="23" t="n">
        <v>1764</v>
      </c>
      <c r="J739" s="23" t="n">
        <v>2022</v>
      </c>
      <c r="K739" s="23" t="n">
        <v>1895</v>
      </c>
      <c r="L739" s="23" t="n">
        <v>2429</v>
      </c>
      <c r="M739" s="23" t="n">
        <v>2442</v>
      </c>
      <c r="N739" s="23" t="n">
        <v>2614</v>
      </c>
      <c r="O739" s="23" t="n">
        <v>2580</v>
      </c>
      <c r="P739" s="23" t="n">
        <v>2276</v>
      </c>
      <c r="Q739" s="23" t="n">
        <v>3229</v>
      </c>
      <c r="R739" s="23" t="n">
        <v>3768</v>
      </c>
      <c r="S739" s="23" t="n">
        <v>3651</v>
      </c>
      <c r="T739" s="23" t="n">
        <v>3824</v>
      </c>
      <c r="U739" s="23" t="n">
        <v>3495</v>
      </c>
      <c r="V739" s="23" t="n">
        <v>3353</v>
      </c>
      <c r="W739" s="23" t="n">
        <v>2763</v>
      </c>
      <c r="X739" s="23" t="n">
        <v>2918</v>
      </c>
      <c r="Y739" s="23" t="n">
        <v>2823</v>
      </c>
      <c r="Z739" s="23" t="n">
        <v>2682</v>
      </c>
      <c r="AA739" s="23" t="n">
        <v>2129</v>
      </c>
      <c r="AB739" s="23" t="n">
        <v>3014</v>
      </c>
      <c r="AC739" s="23" t="n">
        <v>3234</v>
      </c>
      <c r="AD739" s="23" t="n">
        <v>2899</v>
      </c>
      <c r="AE739" s="23" t="n">
        <v>2760</v>
      </c>
      <c r="AF739" s="23" t="n">
        <v>2758</v>
      </c>
      <c r="AG739" s="23" t="n">
        <v>2957</v>
      </c>
      <c r="AH739" s="23" t="n">
        <v>3299</v>
      </c>
      <c r="AI739" s="23" t="n">
        <v>2516</v>
      </c>
      <c r="AJ739" s="23" t="n">
        <v>2519</v>
      </c>
      <c r="AK739" s="23" t="n">
        <v>2411</v>
      </c>
      <c r="AL739" s="23" t="n">
        <v>2465</v>
      </c>
      <c r="AM739" s="23" t="n">
        <v>1995</v>
      </c>
      <c r="AN739" s="23" t="n">
        <v>2431</v>
      </c>
      <c r="AO739" s="23" t="n">
        <v>2309</v>
      </c>
      <c r="AP739" s="23" t="n">
        <v>2445</v>
      </c>
      <c r="AQ739" s="23" t="n">
        <v>2050</v>
      </c>
      <c r="AR739" s="23" t="n">
        <v>2506</v>
      </c>
      <c r="AS739" s="23" t="n">
        <v>2531</v>
      </c>
      <c r="AT739" s="23" t="n">
        <v>2493</v>
      </c>
      <c r="AU739" s="23" t="n">
        <v>2925</v>
      </c>
      <c r="AV739" s="23" t="n">
        <v>3657</v>
      </c>
      <c r="AW739" s="23" t="n">
        <v>3070</v>
      </c>
      <c r="AX739" s="23" t="n">
        <v>3360</v>
      </c>
      <c r="AY739" s="23" t="n">
        <v>3041</v>
      </c>
      <c r="AZ739" s="23" t="n">
        <v>3199</v>
      </c>
      <c r="BA739" s="23" t="n">
        <v>3709</v>
      </c>
      <c r="BB739" s="23" t="n">
        <v>4773</v>
      </c>
      <c r="BC739" s="23" t="n">
        <v>4221</v>
      </c>
      <c r="BD739" s="23" t="n">
        <v>3507</v>
      </c>
      <c r="BE739" s="23" t="n">
        <v>3415</v>
      </c>
      <c r="BF739" s="23" t="n">
        <v>3929</v>
      </c>
      <c r="BG739" s="23" t="n">
        <v>3466</v>
      </c>
      <c r="BH739" s="23" t="n">
        <v>3637</v>
      </c>
      <c r="BI739" s="23" t="n">
        <v>3593</v>
      </c>
      <c r="BJ739" s="23" t="n">
        <v>3564</v>
      </c>
      <c r="BK739" s="23" t="n">
        <v>3236</v>
      </c>
      <c r="BL739" s="23" t="n">
        <v>3347</v>
      </c>
      <c r="BM739" s="23" t="n">
        <v>2878</v>
      </c>
      <c r="BN739" s="23" t="n">
        <v>3099</v>
      </c>
      <c r="BO739" s="23" t="n">
        <v>2658</v>
      </c>
      <c r="BP739" s="23" t="n">
        <v>2812</v>
      </c>
      <c r="BQ739" s="23" t="n">
        <v>3178</v>
      </c>
      <c r="BR739" s="23" t="n">
        <v>3311</v>
      </c>
      <c r="BS739" s="23" t="n">
        <v>3252</v>
      </c>
      <c r="BT739" s="23" t="n">
        <v>3395</v>
      </c>
      <c r="BU739" s="23" t="n">
        <v>3315</v>
      </c>
      <c r="BV739" s="23" t="n">
        <v>3711</v>
      </c>
      <c r="BW739" s="23" t="n">
        <v>3682</v>
      </c>
      <c r="BX739" s="23" t="n">
        <v>3447</v>
      </c>
      <c r="BY739" s="23" t="n">
        <v>3874</v>
      </c>
      <c r="BZ739" s="23" t="n">
        <v>4401</v>
      </c>
      <c r="CA739" s="23" t="n">
        <v>3895</v>
      </c>
      <c r="CB739" s="23" t="n">
        <v>4107</v>
      </c>
      <c r="CC739" s="23" t="n">
        <v>4175</v>
      </c>
      <c r="CD739" s="23" t="n">
        <v>4114</v>
      </c>
      <c r="CE739" s="23" t="n">
        <v>3645</v>
      </c>
      <c r="CF739" s="23" t="n">
        <v>3441</v>
      </c>
      <c r="CG739" s="23" t="n">
        <v>3110</v>
      </c>
      <c r="CH739" s="23" t="n">
        <v>2838</v>
      </c>
      <c r="CI739" s="23" t="n">
        <v>2656</v>
      </c>
      <c r="CJ739" s="23" t="n">
        <v>3071</v>
      </c>
      <c r="CK739" s="23" t="n">
        <v>3161</v>
      </c>
      <c r="CL739" s="23" t="n">
        <v>3652</v>
      </c>
    </row>
    <row r="740" customFormat="false" ht="12.75" hidden="false" customHeight="false" outlineLevel="0" collapsed="false">
      <c r="A740" s="23" t="n">
        <v>24</v>
      </c>
      <c r="B740" s="23" t="s">
        <v>546</v>
      </c>
      <c r="C740" s="23" t="n">
        <v>119</v>
      </c>
      <c r="D740" s="23" t="n">
        <v>669</v>
      </c>
      <c r="E740" s="23" t="n">
        <v>545</v>
      </c>
      <c r="F740" s="23" t="n">
        <v>817</v>
      </c>
      <c r="G740" s="23" t="n">
        <v>626</v>
      </c>
      <c r="H740" s="23" t="n">
        <v>938</v>
      </c>
      <c r="I740" s="23" t="n">
        <v>941</v>
      </c>
      <c r="J740" s="23" t="n">
        <v>1043</v>
      </c>
      <c r="K740" s="23" t="n">
        <v>761</v>
      </c>
      <c r="L740" s="23" t="n">
        <v>1334</v>
      </c>
      <c r="M740" s="23" t="n">
        <v>1337</v>
      </c>
      <c r="N740" s="23" t="n">
        <v>1393</v>
      </c>
      <c r="O740" s="23" t="n">
        <v>1155</v>
      </c>
      <c r="P740" s="23" t="n">
        <v>1076</v>
      </c>
      <c r="Q740" s="23" t="n">
        <v>1844</v>
      </c>
      <c r="R740" s="23" t="n">
        <v>1987</v>
      </c>
      <c r="S740" s="23" t="n">
        <v>1513</v>
      </c>
      <c r="T740" s="23" t="n">
        <v>1820</v>
      </c>
      <c r="U740" s="23" t="n">
        <v>1451</v>
      </c>
      <c r="V740" s="23" t="n">
        <v>1334</v>
      </c>
      <c r="W740" s="23" t="n">
        <v>856</v>
      </c>
      <c r="X740" s="23" t="n">
        <v>1093</v>
      </c>
      <c r="Y740" s="23" t="n">
        <v>1154</v>
      </c>
      <c r="Z740" s="23" t="n">
        <v>1078</v>
      </c>
      <c r="AA740" s="23" t="n">
        <v>799</v>
      </c>
      <c r="AB740" s="23" t="n">
        <v>1289</v>
      </c>
      <c r="AC740" s="23" t="n">
        <v>1304</v>
      </c>
      <c r="AD740" s="23" t="n">
        <v>889</v>
      </c>
      <c r="AE740" s="23" t="n">
        <v>917</v>
      </c>
      <c r="AF740" s="23" t="n">
        <v>1287</v>
      </c>
      <c r="AG740" s="23" t="n">
        <v>1216</v>
      </c>
      <c r="AH740" s="23" t="n">
        <v>1179</v>
      </c>
      <c r="AI740" s="23" t="n">
        <v>843</v>
      </c>
      <c r="AJ740" s="23" t="n">
        <v>1175</v>
      </c>
      <c r="AK740" s="23" t="n">
        <v>1116</v>
      </c>
      <c r="AL740" s="23" t="n">
        <v>989</v>
      </c>
      <c r="AM740" s="23" t="n">
        <v>740</v>
      </c>
      <c r="AN740" s="23" t="n">
        <v>903</v>
      </c>
      <c r="AO740" s="23" t="n">
        <v>904</v>
      </c>
      <c r="AP740" s="23" t="n">
        <v>943</v>
      </c>
      <c r="AQ740" s="23" t="n">
        <v>721</v>
      </c>
      <c r="AR740" s="23" t="n">
        <v>1107</v>
      </c>
      <c r="AS740" s="23" t="n">
        <v>1195</v>
      </c>
      <c r="AT740" s="23" t="n">
        <v>1170</v>
      </c>
      <c r="AU740" s="23" t="n">
        <v>1022</v>
      </c>
      <c r="AV740" s="23" t="n">
        <v>1436</v>
      </c>
      <c r="AW740" s="23" t="n">
        <v>1212</v>
      </c>
      <c r="AX740" s="23" t="n">
        <v>1320</v>
      </c>
      <c r="AY740" s="23" t="n">
        <v>1088</v>
      </c>
      <c r="AZ740" s="23" t="n">
        <v>1313</v>
      </c>
      <c r="BA740" s="23" t="n">
        <v>1383</v>
      </c>
      <c r="BB740" s="23" t="n">
        <v>1256</v>
      </c>
      <c r="BC740" s="23" t="n">
        <v>1135</v>
      </c>
      <c r="BD740" s="23" t="n">
        <v>1280</v>
      </c>
      <c r="BE740" s="23" t="n">
        <v>1461</v>
      </c>
      <c r="BF740" s="23" t="n">
        <v>1358</v>
      </c>
      <c r="BG740" s="23" t="n">
        <v>1224</v>
      </c>
      <c r="BH740" s="23" t="n">
        <v>1292</v>
      </c>
      <c r="BI740" s="23" t="n">
        <v>1244</v>
      </c>
      <c r="BJ740" s="23" t="n">
        <v>1164</v>
      </c>
      <c r="BK740" s="23" t="n">
        <v>925</v>
      </c>
      <c r="BL740" s="23" t="n">
        <v>971</v>
      </c>
      <c r="BM740" s="23" t="n">
        <v>895</v>
      </c>
      <c r="BN740" s="23" t="n">
        <v>850</v>
      </c>
      <c r="BO740" s="23" t="n">
        <v>766</v>
      </c>
      <c r="BP740" s="23" t="n">
        <v>849</v>
      </c>
      <c r="BQ740" s="23" t="n">
        <v>933</v>
      </c>
      <c r="BR740" s="23" t="n">
        <v>897</v>
      </c>
      <c r="BS740" s="23" t="n">
        <v>901</v>
      </c>
      <c r="BT740" s="23" t="n">
        <v>1082</v>
      </c>
      <c r="BU740" s="23" t="n">
        <v>1173</v>
      </c>
      <c r="BV740" s="23" t="n">
        <v>1139</v>
      </c>
      <c r="BW740" s="23" t="n">
        <v>1043</v>
      </c>
      <c r="BX740" s="23" t="n">
        <v>1142</v>
      </c>
      <c r="BY740" s="23" t="n">
        <v>1122</v>
      </c>
      <c r="BZ740" s="23" t="n">
        <v>1132</v>
      </c>
      <c r="CA740" s="23" t="n">
        <v>1034</v>
      </c>
      <c r="CB740" s="23" t="n">
        <v>1029</v>
      </c>
      <c r="CC740" s="23" t="n">
        <v>1050</v>
      </c>
      <c r="CD740" s="23" t="n">
        <v>1009</v>
      </c>
      <c r="CE740" s="23" t="n">
        <v>977</v>
      </c>
      <c r="CF740" s="23" t="n">
        <v>972</v>
      </c>
      <c r="CG740" s="23" t="n">
        <v>894</v>
      </c>
      <c r="CH740" s="23" t="n">
        <v>840</v>
      </c>
      <c r="CI740" s="23" t="n">
        <v>730</v>
      </c>
      <c r="CJ740" s="23" t="n">
        <v>662</v>
      </c>
      <c r="CK740" s="23" t="n">
        <v>706</v>
      </c>
      <c r="CL740" s="23" t="n">
        <v>651</v>
      </c>
    </row>
    <row r="741" customFormat="false" ht="12.75" hidden="false" customHeight="false" outlineLevel="0" collapsed="false">
      <c r="A741" s="23" t="n">
        <v>25</v>
      </c>
      <c r="B741" s="23" t="s">
        <v>547</v>
      </c>
      <c r="C741" s="23" t="n">
        <v>427</v>
      </c>
      <c r="D741" s="23" t="n">
        <v>464</v>
      </c>
      <c r="E741" s="23" t="n">
        <v>502</v>
      </c>
      <c r="F741" s="23" t="n">
        <v>556</v>
      </c>
      <c r="G741" s="23" t="n">
        <v>541</v>
      </c>
      <c r="H741" s="23" t="n">
        <v>611</v>
      </c>
      <c r="I741" s="23" t="n">
        <v>607</v>
      </c>
      <c r="J741" s="23" t="n">
        <v>684</v>
      </c>
      <c r="K741" s="23" t="n">
        <v>891</v>
      </c>
      <c r="L741" s="23" t="n">
        <v>898</v>
      </c>
      <c r="M741" s="23" t="n">
        <v>861</v>
      </c>
      <c r="N741" s="23" t="n">
        <v>921</v>
      </c>
      <c r="O741" s="23" t="n">
        <v>1091</v>
      </c>
      <c r="P741" s="23" t="n">
        <v>919</v>
      </c>
      <c r="Q741" s="23" t="n">
        <v>1072</v>
      </c>
      <c r="R741" s="23" t="n">
        <v>1476</v>
      </c>
      <c r="S741" s="23" t="n">
        <v>1892</v>
      </c>
      <c r="T741" s="23" t="n">
        <v>1730</v>
      </c>
      <c r="U741" s="23" t="n">
        <v>1609</v>
      </c>
      <c r="V741" s="23" t="n">
        <v>1643</v>
      </c>
      <c r="W741" s="23" t="n">
        <v>1659</v>
      </c>
      <c r="X741" s="23" t="n">
        <v>1418</v>
      </c>
      <c r="Y741" s="23" t="n">
        <v>1204</v>
      </c>
      <c r="Z741" s="23" t="n">
        <v>1305</v>
      </c>
      <c r="AA741" s="23" t="n">
        <v>1150</v>
      </c>
      <c r="AB741" s="23" t="n">
        <v>1400</v>
      </c>
      <c r="AC741" s="23" t="n">
        <v>1257</v>
      </c>
      <c r="AD741" s="23" t="n">
        <v>1627</v>
      </c>
      <c r="AE741" s="23" t="n">
        <v>1420</v>
      </c>
      <c r="AF741" s="23" t="n">
        <v>1157</v>
      </c>
      <c r="AG741" s="23" t="n">
        <v>1383</v>
      </c>
      <c r="AH741" s="23" t="n">
        <v>1747</v>
      </c>
      <c r="AI741" s="23" t="n">
        <v>1336</v>
      </c>
      <c r="AJ741" s="23" t="n">
        <v>1055</v>
      </c>
      <c r="AK741" s="23" t="n">
        <v>933</v>
      </c>
      <c r="AL741" s="23" t="n">
        <v>1106</v>
      </c>
      <c r="AM741" s="23" t="n">
        <v>1119</v>
      </c>
      <c r="AN741" s="23" t="n">
        <v>1182</v>
      </c>
      <c r="AO741" s="23" t="n">
        <v>1101</v>
      </c>
      <c r="AP741" s="23" t="n">
        <v>1231</v>
      </c>
      <c r="AQ741" s="23" t="n">
        <v>1122</v>
      </c>
      <c r="AR741" s="23" t="n">
        <v>1165</v>
      </c>
      <c r="AS741" s="23" t="n">
        <v>1003</v>
      </c>
      <c r="AT741" s="23" t="n">
        <v>1190</v>
      </c>
      <c r="AU741" s="23" t="n">
        <v>1445</v>
      </c>
      <c r="AV741" s="23" t="n">
        <v>1620</v>
      </c>
      <c r="AW741" s="23" t="n">
        <v>1630</v>
      </c>
      <c r="AX741" s="23" t="n">
        <v>1765</v>
      </c>
      <c r="AY741" s="23" t="n">
        <v>1696</v>
      </c>
      <c r="AZ741" s="23" t="n">
        <v>1511</v>
      </c>
      <c r="BA741" s="23" t="n">
        <v>1954</v>
      </c>
      <c r="BB741" s="23" t="n">
        <v>3200</v>
      </c>
      <c r="BC741" s="23" t="n">
        <v>2794</v>
      </c>
      <c r="BD741" s="23" t="n">
        <v>1821</v>
      </c>
      <c r="BE741" s="23" t="n">
        <v>1682</v>
      </c>
      <c r="BF741" s="23" t="n">
        <v>2099</v>
      </c>
      <c r="BG741" s="23" t="n">
        <v>1796</v>
      </c>
      <c r="BH741" s="23" t="n">
        <v>1871</v>
      </c>
      <c r="BI741" s="23" t="n">
        <v>1910</v>
      </c>
      <c r="BJ741" s="23" t="n">
        <v>2042</v>
      </c>
      <c r="BK741" s="23" t="n">
        <v>1839</v>
      </c>
      <c r="BL741" s="23" t="n">
        <v>1983</v>
      </c>
      <c r="BM741" s="23" t="n">
        <v>1728</v>
      </c>
      <c r="BN741" s="23" t="n">
        <v>1941</v>
      </c>
      <c r="BO741" s="23" t="n">
        <v>1592</v>
      </c>
      <c r="BP741" s="23" t="n">
        <v>1629</v>
      </c>
      <c r="BQ741" s="23" t="n">
        <v>1744</v>
      </c>
      <c r="BR741" s="23" t="n">
        <v>2003</v>
      </c>
      <c r="BS741" s="23" t="n">
        <v>1955</v>
      </c>
      <c r="BT741" s="23" t="n">
        <v>2031</v>
      </c>
      <c r="BU741" s="23" t="n">
        <v>1842</v>
      </c>
      <c r="BV741" s="23" t="n">
        <v>2269</v>
      </c>
      <c r="BW741" s="23" t="n">
        <v>2401</v>
      </c>
      <c r="BX741" s="23" t="n">
        <v>1938</v>
      </c>
      <c r="BY741" s="23" t="n">
        <v>2378</v>
      </c>
      <c r="BZ741" s="23" t="n">
        <v>2914</v>
      </c>
      <c r="CA741" s="23" t="n">
        <v>2556</v>
      </c>
      <c r="CB741" s="23" t="n">
        <v>2564</v>
      </c>
      <c r="CC741" s="23" t="n">
        <v>2725</v>
      </c>
      <c r="CD741" s="23" t="n">
        <v>2574</v>
      </c>
      <c r="CE741" s="23" t="n">
        <v>2375</v>
      </c>
      <c r="CF741" s="23" t="n">
        <v>2142</v>
      </c>
      <c r="CG741" s="23" t="n">
        <v>1911</v>
      </c>
      <c r="CH741" s="23" t="n">
        <v>1647</v>
      </c>
      <c r="CI741" s="23" t="n">
        <v>1678</v>
      </c>
      <c r="CJ741" s="23" t="n">
        <v>2107</v>
      </c>
      <c r="CK741" s="23" t="n">
        <v>2197</v>
      </c>
      <c r="CL741" s="23" t="n">
        <v>2638</v>
      </c>
    </row>
    <row r="742" customFormat="false" ht="12.75" hidden="false" customHeight="false" outlineLevel="0" collapsed="false">
      <c r="A742" s="23" t="n">
        <v>26</v>
      </c>
      <c r="B742" s="23" t="s">
        <v>548</v>
      </c>
      <c r="C742" s="23" t="n">
        <v>605</v>
      </c>
      <c r="D742" s="23" t="n">
        <v>687</v>
      </c>
      <c r="E742" s="23" t="n">
        <v>640</v>
      </c>
      <c r="F742" s="23" t="n">
        <v>675</v>
      </c>
      <c r="G742" s="23" t="n">
        <v>693</v>
      </c>
      <c r="H742" s="23" t="n">
        <v>853</v>
      </c>
      <c r="I742" s="23" t="n">
        <v>870</v>
      </c>
      <c r="J742" s="23" t="n">
        <v>958</v>
      </c>
      <c r="K742" s="23" t="n">
        <v>1004</v>
      </c>
      <c r="L742" s="23" t="n">
        <v>1272</v>
      </c>
      <c r="M742" s="23" t="n">
        <v>1420</v>
      </c>
      <c r="N742" s="23" t="n">
        <v>1289</v>
      </c>
      <c r="O742" s="23" t="n">
        <v>1265</v>
      </c>
      <c r="P742" s="23" t="n">
        <v>1337</v>
      </c>
      <c r="Q742" s="23" t="n">
        <v>1201</v>
      </c>
      <c r="R742" s="23" t="n">
        <v>1157</v>
      </c>
      <c r="S742" s="23" t="n">
        <v>1117</v>
      </c>
      <c r="T742" s="23" t="n">
        <v>1180</v>
      </c>
      <c r="U742" s="23" t="n">
        <v>1065</v>
      </c>
      <c r="V742" s="23" t="n">
        <v>983</v>
      </c>
      <c r="W742" s="23" t="n">
        <v>998</v>
      </c>
      <c r="X742" s="23" t="n">
        <v>1105</v>
      </c>
      <c r="Y742" s="23" t="n">
        <v>1074</v>
      </c>
      <c r="Z742" s="23" t="n">
        <v>1125</v>
      </c>
      <c r="AA742" s="23" t="n">
        <v>1109</v>
      </c>
      <c r="AB742" s="23" t="n">
        <v>1220</v>
      </c>
      <c r="AC742" s="23" t="n">
        <v>1166</v>
      </c>
      <c r="AD742" s="23" t="n">
        <v>1128</v>
      </c>
      <c r="AE742" s="23" t="n">
        <v>1076</v>
      </c>
      <c r="AF742" s="23" t="n">
        <v>1076</v>
      </c>
      <c r="AG742" s="23" t="n">
        <v>993</v>
      </c>
      <c r="AH742" s="23" t="n">
        <v>998</v>
      </c>
      <c r="AI742" s="23" t="n">
        <v>1121</v>
      </c>
      <c r="AJ742" s="23" t="n">
        <v>1205</v>
      </c>
      <c r="AK742" s="23" t="n">
        <v>1260</v>
      </c>
      <c r="AL742" s="23" t="n">
        <v>1297</v>
      </c>
      <c r="AM742" s="23" t="n">
        <v>1390</v>
      </c>
      <c r="AN742" s="23" t="n">
        <v>1544</v>
      </c>
      <c r="AO742" s="23" t="n">
        <v>1593</v>
      </c>
      <c r="AP742" s="23" t="n">
        <v>1579</v>
      </c>
      <c r="AQ742" s="23" t="n">
        <v>1812</v>
      </c>
      <c r="AR742" s="23" t="n">
        <v>1910</v>
      </c>
      <c r="AS742" s="23" t="n">
        <v>1958</v>
      </c>
      <c r="AT742" s="23" t="n">
        <v>1992</v>
      </c>
      <c r="AU742" s="23" t="n">
        <v>2042</v>
      </c>
      <c r="AV742" s="23" t="n">
        <v>2165</v>
      </c>
      <c r="AW742" s="23" t="n">
        <v>2129</v>
      </c>
      <c r="AX742" s="23" t="n">
        <v>1942</v>
      </c>
      <c r="AY742" s="23" t="n">
        <v>2115</v>
      </c>
      <c r="AZ742" s="23" t="n">
        <v>2157</v>
      </c>
      <c r="BA742" s="23" t="n">
        <v>2109</v>
      </c>
      <c r="BB742" s="23" t="n">
        <v>2019</v>
      </c>
      <c r="BC742" s="23" t="n">
        <v>2206</v>
      </c>
      <c r="BD742" s="23" t="n">
        <v>2283</v>
      </c>
      <c r="BE742" s="23" t="n">
        <v>2131</v>
      </c>
      <c r="BF742" s="23" t="n">
        <v>2080</v>
      </c>
      <c r="BG742" s="23" t="n">
        <v>2294</v>
      </c>
      <c r="BH742" s="23" t="n">
        <v>2353</v>
      </c>
      <c r="BI742" s="23" t="n">
        <v>2384</v>
      </c>
      <c r="BJ742" s="23" t="n">
        <v>2267</v>
      </c>
      <c r="BK742" s="23" t="n">
        <v>2228</v>
      </c>
      <c r="BL742" s="23" t="n">
        <v>2132</v>
      </c>
      <c r="BM742" s="23" t="n">
        <v>2051</v>
      </c>
      <c r="BN742" s="23" t="n">
        <v>2081</v>
      </c>
      <c r="BO742" s="23" t="n">
        <v>2177</v>
      </c>
      <c r="BP742" s="23" t="n">
        <v>2413</v>
      </c>
      <c r="BQ742" s="23" t="n">
        <v>2669</v>
      </c>
      <c r="BR742" s="23" t="n">
        <v>2845</v>
      </c>
      <c r="BS742" s="23" t="n">
        <v>3372</v>
      </c>
      <c r="BT742" s="23" t="n">
        <v>3839</v>
      </c>
      <c r="BU742" s="23" t="n">
        <v>3928</v>
      </c>
      <c r="BV742" s="23" t="n">
        <v>3349</v>
      </c>
      <c r="BW742" s="23" t="n">
        <v>3240</v>
      </c>
      <c r="BX742" s="23" t="n">
        <v>3063</v>
      </c>
      <c r="BY742" s="23" t="n">
        <v>3054</v>
      </c>
      <c r="BZ742" s="23" t="n">
        <v>3125</v>
      </c>
      <c r="CA742" s="23" t="n">
        <v>3122</v>
      </c>
      <c r="CB742" s="23" t="n">
        <v>3132</v>
      </c>
      <c r="CC742" s="23" t="n">
        <v>3216</v>
      </c>
      <c r="CD742" s="23" t="n">
        <v>3315</v>
      </c>
      <c r="CE742" s="23" t="n">
        <v>3208</v>
      </c>
      <c r="CF742" s="23" t="n">
        <v>3114</v>
      </c>
      <c r="CG742" s="23" t="n">
        <v>2938</v>
      </c>
      <c r="CH742" s="23" t="n">
        <v>2891</v>
      </c>
      <c r="CI742" s="23" t="n">
        <v>2857</v>
      </c>
      <c r="CJ742" s="23" t="n">
        <v>2912</v>
      </c>
      <c r="CK742" s="23" t="n">
        <v>3048</v>
      </c>
      <c r="CL742" s="23" t="n">
        <v>3357</v>
      </c>
    </row>
    <row r="743" customFormat="false" ht="12.75" hidden="false" customHeight="false" outlineLevel="0" collapsed="false">
      <c r="A743" s="23" t="n">
        <v>27</v>
      </c>
      <c r="B743" s="23" t="s">
        <v>549</v>
      </c>
      <c r="C743" s="23" t="n">
        <v>519</v>
      </c>
      <c r="D743" s="23" t="n">
        <v>628</v>
      </c>
      <c r="E743" s="23" t="n">
        <v>617</v>
      </c>
      <c r="F743" s="23" t="n">
        <v>756</v>
      </c>
      <c r="G743" s="23" t="n">
        <v>824</v>
      </c>
      <c r="H743" s="23" t="n">
        <v>932</v>
      </c>
      <c r="I743" s="23" t="n">
        <v>921</v>
      </c>
      <c r="J743" s="23" t="n">
        <v>1061</v>
      </c>
      <c r="K743" s="23" t="n">
        <v>1015</v>
      </c>
      <c r="L743" s="23" t="n">
        <v>1106</v>
      </c>
      <c r="M743" s="23" t="n">
        <v>1026</v>
      </c>
      <c r="N743" s="23" t="n">
        <v>1095</v>
      </c>
      <c r="O743" s="23" t="n">
        <v>1097</v>
      </c>
      <c r="P743" s="23" t="n">
        <v>1171</v>
      </c>
      <c r="Q743" s="23" t="n">
        <v>1026</v>
      </c>
      <c r="R743" s="23" t="n">
        <v>1002</v>
      </c>
      <c r="S743" s="23" t="n">
        <v>889</v>
      </c>
      <c r="T743" s="23" t="n">
        <v>925</v>
      </c>
      <c r="U743" s="23" t="n">
        <v>743</v>
      </c>
      <c r="V743" s="23" t="n">
        <v>754</v>
      </c>
      <c r="W743" s="23" t="n">
        <v>706</v>
      </c>
      <c r="X743" s="23" t="n">
        <v>765</v>
      </c>
      <c r="Y743" s="23" t="n">
        <v>679</v>
      </c>
      <c r="Z743" s="23" t="n">
        <v>706</v>
      </c>
      <c r="AA743" s="23" t="n">
        <v>761</v>
      </c>
      <c r="AB743" s="23" t="n">
        <v>816</v>
      </c>
      <c r="AC743" s="23" t="n">
        <v>769</v>
      </c>
      <c r="AD743" s="23" t="n">
        <v>793</v>
      </c>
      <c r="AE743" s="23" t="n">
        <v>752</v>
      </c>
      <c r="AF743" s="23" t="n">
        <v>823</v>
      </c>
      <c r="AG743" s="23" t="n">
        <v>748</v>
      </c>
      <c r="AH743" s="23" t="n">
        <v>754</v>
      </c>
      <c r="AI743" s="23" t="n">
        <v>782</v>
      </c>
      <c r="AJ743" s="23" t="n">
        <v>823</v>
      </c>
      <c r="AK743" s="23" t="n">
        <v>808</v>
      </c>
      <c r="AL743" s="23" t="n">
        <v>859</v>
      </c>
      <c r="AM743" s="23" t="n">
        <v>892</v>
      </c>
      <c r="AN743" s="23" t="n">
        <v>965</v>
      </c>
      <c r="AO743" s="23" t="n">
        <v>903</v>
      </c>
      <c r="AP743" s="23" t="n">
        <v>951</v>
      </c>
      <c r="AQ743" s="23" t="n">
        <v>1094</v>
      </c>
      <c r="AR743" s="23" t="n">
        <v>1137</v>
      </c>
      <c r="AS743" s="23" t="n">
        <v>1144</v>
      </c>
      <c r="AT743" s="23" t="n">
        <v>1220</v>
      </c>
      <c r="AU743" s="23" t="n">
        <v>1280</v>
      </c>
      <c r="AV743" s="23" t="n">
        <v>1428</v>
      </c>
      <c r="AW743" s="23" t="n">
        <v>1328</v>
      </c>
      <c r="AX743" s="23" t="n">
        <v>1359</v>
      </c>
      <c r="AY743" s="23" t="n">
        <v>1547</v>
      </c>
      <c r="AZ743" s="23" t="n">
        <v>1643</v>
      </c>
      <c r="BA743" s="23" t="n">
        <v>1541</v>
      </c>
      <c r="BB743" s="23" t="n">
        <v>1591</v>
      </c>
      <c r="BC743" s="23" t="n">
        <v>1589</v>
      </c>
      <c r="BD743" s="23" t="n">
        <v>1755</v>
      </c>
      <c r="BE743" s="23" t="n">
        <v>1617</v>
      </c>
      <c r="BF743" s="23" t="n">
        <v>1640</v>
      </c>
      <c r="BG743" s="23" t="n">
        <v>1698</v>
      </c>
      <c r="BH743" s="23" t="n">
        <v>1758</v>
      </c>
      <c r="BI743" s="23" t="n">
        <v>1673</v>
      </c>
      <c r="BJ743" s="23" t="n">
        <v>1688</v>
      </c>
      <c r="BK743" s="23" t="n">
        <v>1766</v>
      </c>
      <c r="BL743" s="23" t="n">
        <v>1842</v>
      </c>
      <c r="BM743" s="23" t="n">
        <v>1754</v>
      </c>
      <c r="BN743" s="23" t="n">
        <v>1800</v>
      </c>
      <c r="BO743" s="23" t="n">
        <v>1839</v>
      </c>
      <c r="BP743" s="23" t="n">
        <v>2051</v>
      </c>
      <c r="BQ743" s="23" t="n">
        <v>2085</v>
      </c>
      <c r="BR743" s="23" t="n">
        <v>2214</v>
      </c>
      <c r="BS743" s="23" t="n">
        <v>2298</v>
      </c>
      <c r="BT743" s="23" t="n">
        <v>2416</v>
      </c>
      <c r="BU743" s="23" t="n">
        <v>2273</v>
      </c>
      <c r="BV743" s="23" t="n">
        <v>2305</v>
      </c>
      <c r="BW743" s="23" t="n">
        <v>2401</v>
      </c>
      <c r="BX743" s="23" t="n">
        <v>2586</v>
      </c>
      <c r="BY743" s="23" t="n">
        <v>2539</v>
      </c>
      <c r="BZ743" s="23" t="n">
        <v>2628</v>
      </c>
      <c r="CA743" s="23" t="n">
        <v>2725</v>
      </c>
      <c r="CB743" s="23" t="n">
        <v>2805</v>
      </c>
      <c r="CC743" s="23" t="n">
        <v>2919</v>
      </c>
      <c r="CD743" s="23" t="n">
        <v>2942</v>
      </c>
      <c r="CE743" s="23" t="n">
        <v>2502</v>
      </c>
      <c r="CF743" s="23" t="n">
        <v>2461</v>
      </c>
      <c r="CG743" s="23" t="n">
        <v>2285</v>
      </c>
      <c r="CH743" s="23" t="n">
        <v>2322</v>
      </c>
      <c r="CI743" s="23" t="n">
        <v>2332</v>
      </c>
      <c r="CJ743" s="23" t="n">
        <v>2442</v>
      </c>
      <c r="CK743" s="23" t="n">
        <v>2466</v>
      </c>
      <c r="CL743" s="23" t="n">
        <v>2566</v>
      </c>
    </row>
    <row r="744" customFormat="false" ht="12.75" hidden="false" customHeight="false" outlineLevel="0" collapsed="false">
      <c r="A744" s="23" t="n">
        <v>28</v>
      </c>
      <c r="B744" s="23" t="s">
        <v>550</v>
      </c>
      <c r="C744" s="23" t="n">
        <v>2236</v>
      </c>
      <c r="D744" s="23" t="n">
        <v>2505</v>
      </c>
      <c r="E744" s="23" t="n">
        <v>2619</v>
      </c>
      <c r="F744" s="23" t="n">
        <v>2633</v>
      </c>
      <c r="G744" s="23" t="n">
        <v>3105</v>
      </c>
      <c r="H744" s="23" t="n">
        <v>3428</v>
      </c>
      <c r="I744" s="23" t="n">
        <v>3873</v>
      </c>
      <c r="J744" s="23" t="n">
        <v>3894</v>
      </c>
      <c r="K744" s="23" t="n">
        <v>4209</v>
      </c>
      <c r="L744" s="23" t="n">
        <v>4682</v>
      </c>
      <c r="M744" s="23" t="n">
        <v>4414</v>
      </c>
      <c r="N744" s="23" t="n">
        <v>4175</v>
      </c>
      <c r="O744" s="23" t="n">
        <v>4428</v>
      </c>
      <c r="P744" s="23" t="n">
        <v>4486</v>
      </c>
      <c r="Q744" s="23" t="n">
        <v>4086</v>
      </c>
      <c r="R744" s="23" t="n">
        <v>4157</v>
      </c>
      <c r="S744" s="23" t="n">
        <v>4211</v>
      </c>
      <c r="T744" s="23" t="n">
        <v>4224</v>
      </c>
      <c r="U744" s="23" t="n">
        <v>3834</v>
      </c>
      <c r="V744" s="23" t="n">
        <v>3594</v>
      </c>
      <c r="W744" s="23" t="n">
        <v>3816</v>
      </c>
      <c r="X744" s="23" t="n">
        <v>3890</v>
      </c>
      <c r="Y744" s="23" t="n">
        <v>3839</v>
      </c>
      <c r="Z744" s="23" t="n">
        <v>4077</v>
      </c>
      <c r="AA744" s="23" t="n">
        <v>4337</v>
      </c>
      <c r="AB744" s="23" t="n">
        <v>4654</v>
      </c>
      <c r="AC744" s="23" t="n">
        <v>4435</v>
      </c>
      <c r="AD744" s="23" t="n">
        <v>4394</v>
      </c>
      <c r="AE744" s="23" t="n">
        <v>4409</v>
      </c>
      <c r="AF744" s="23" t="n">
        <v>4426</v>
      </c>
      <c r="AG744" s="23" t="n">
        <v>4247</v>
      </c>
      <c r="AH744" s="23" t="n">
        <v>4073</v>
      </c>
      <c r="AI744" s="23" t="n">
        <v>4380</v>
      </c>
      <c r="AJ744" s="23" t="n">
        <v>4469</v>
      </c>
      <c r="AK744" s="23" t="n">
        <v>4547</v>
      </c>
      <c r="AL744" s="23" t="n">
        <v>4466</v>
      </c>
      <c r="AM744" s="23" t="n">
        <v>4845</v>
      </c>
      <c r="AN744" s="23" t="n">
        <v>5348</v>
      </c>
      <c r="AO744" s="23" t="n">
        <v>5335</v>
      </c>
      <c r="AP744" s="23" t="n">
        <v>5459</v>
      </c>
      <c r="AQ744" s="23" t="n">
        <v>6327</v>
      </c>
      <c r="AR744" s="23" t="n">
        <v>6575</v>
      </c>
      <c r="AS744" s="23" t="n">
        <v>6747</v>
      </c>
      <c r="AT744" s="23" t="n">
        <v>6467</v>
      </c>
      <c r="AU744" s="23" t="n">
        <v>6500</v>
      </c>
      <c r="AV744" s="23" t="n">
        <v>7486</v>
      </c>
      <c r="AW744" s="23" t="n">
        <v>6869</v>
      </c>
      <c r="AX744" s="23" t="n">
        <v>6227</v>
      </c>
      <c r="AY744" s="23" t="n">
        <v>6711</v>
      </c>
      <c r="AZ744" s="23" t="n">
        <v>7043</v>
      </c>
      <c r="BA744" s="23" t="n">
        <v>6555</v>
      </c>
      <c r="BB744" s="23" t="n">
        <v>7253</v>
      </c>
      <c r="BC744" s="23" t="n">
        <v>8012</v>
      </c>
      <c r="BD744" s="23" t="n">
        <v>7982</v>
      </c>
      <c r="BE744" s="23" t="n">
        <v>7329</v>
      </c>
      <c r="BF744" s="23" t="n">
        <v>7110</v>
      </c>
      <c r="BG744" s="23" t="n">
        <v>7414</v>
      </c>
      <c r="BH744" s="23" t="n">
        <v>8001</v>
      </c>
      <c r="BI744" s="23" t="n">
        <v>7308</v>
      </c>
      <c r="BJ744" s="23" t="n">
        <v>7113</v>
      </c>
      <c r="BK744" s="23" t="n">
        <v>7509</v>
      </c>
      <c r="BL744" s="23" t="n">
        <v>7649</v>
      </c>
      <c r="BM744" s="23" t="n">
        <v>7367</v>
      </c>
      <c r="BN744" s="23" t="n">
        <v>7551</v>
      </c>
      <c r="BO744" s="23" t="n">
        <v>7917</v>
      </c>
      <c r="BP744" s="23" t="n">
        <v>8755</v>
      </c>
      <c r="BQ744" s="23" t="n">
        <v>9034</v>
      </c>
      <c r="BR744" s="23" t="n">
        <v>9426</v>
      </c>
      <c r="BS744" s="23" t="n">
        <v>10454</v>
      </c>
      <c r="BT744" s="23" t="n">
        <v>11201</v>
      </c>
      <c r="BU744" s="23" t="n">
        <v>10823</v>
      </c>
      <c r="BV744" s="23" t="n">
        <v>10503</v>
      </c>
      <c r="BW744" s="23" t="n">
        <v>10646</v>
      </c>
      <c r="BX744" s="23" t="n">
        <v>10836</v>
      </c>
      <c r="BY744" s="23" t="n">
        <v>10335</v>
      </c>
      <c r="BZ744" s="23" t="n">
        <v>10622</v>
      </c>
      <c r="CA744" s="23" t="n">
        <v>11378</v>
      </c>
      <c r="CB744" s="23" t="n">
        <v>11821</v>
      </c>
      <c r="CC744" s="23" t="n">
        <v>11986</v>
      </c>
      <c r="CD744" s="23" t="n">
        <v>11643</v>
      </c>
      <c r="CE744" s="23" t="n">
        <v>11621</v>
      </c>
      <c r="CF744" s="23" t="n">
        <v>11214</v>
      </c>
      <c r="CG744" s="23" t="n">
        <v>11088</v>
      </c>
      <c r="CH744" s="23" t="n">
        <v>11021</v>
      </c>
      <c r="CI744" s="23" t="n">
        <v>10928</v>
      </c>
      <c r="CJ744" s="23" t="n">
        <v>11070</v>
      </c>
      <c r="CK744" s="23" t="n">
        <v>11486</v>
      </c>
      <c r="CL744" s="23" t="n">
        <v>12443</v>
      </c>
    </row>
    <row r="745" customFormat="false" ht="12.75" hidden="false" customHeight="false" outlineLevel="0" collapsed="false">
      <c r="A745" s="23" t="n">
        <v>29</v>
      </c>
      <c r="B745" s="23" t="s">
        <v>551</v>
      </c>
      <c r="C745" s="23" t="n">
        <v>603</v>
      </c>
      <c r="D745" s="23" t="n">
        <v>753</v>
      </c>
      <c r="E745" s="23" t="n">
        <v>671</v>
      </c>
      <c r="F745" s="23" t="n">
        <v>735</v>
      </c>
      <c r="G745" s="23" t="n">
        <v>907</v>
      </c>
      <c r="H745" s="23" t="n">
        <v>995</v>
      </c>
      <c r="I745" s="23" t="n">
        <v>1067</v>
      </c>
      <c r="J745" s="23" t="n">
        <v>984</v>
      </c>
      <c r="K745" s="23" t="n">
        <v>1098</v>
      </c>
      <c r="L745" s="23" t="n">
        <v>1183</v>
      </c>
      <c r="M745" s="23" t="n">
        <v>900</v>
      </c>
      <c r="N745" s="23" t="n">
        <v>872</v>
      </c>
      <c r="O745" s="23" t="n">
        <v>914</v>
      </c>
      <c r="P745" s="23" t="n">
        <v>988</v>
      </c>
      <c r="Q745" s="23" t="n">
        <v>854</v>
      </c>
      <c r="R745" s="23" t="n">
        <v>852</v>
      </c>
      <c r="S745" s="23" t="n">
        <v>847</v>
      </c>
      <c r="T745" s="23" t="n">
        <v>880</v>
      </c>
      <c r="U745" s="23" t="n">
        <v>801</v>
      </c>
      <c r="V745" s="23" t="n">
        <v>793</v>
      </c>
      <c r="W745" s="23" t="n">
        <v>784</v>
      </c>
      <c r="X745" s="23" t="n">
        <v>849</v>
      </c>
      <c r="Y745" s="23" t="n">
        <v>860</v>
      </c>
      <c r="Z745" s="23" t="n">
        <v>839</v>
      </c>
      <c r="AA745" s="23" t="n">
        <v>836</v>
      </c>
      <c r="AB745" s="23" t="n">
        <v>865</v>
      </c>
      <c r="AC745" s="23" t="n">
        <v>729</v>
      </c>
      <c r="AD745" s="23" t="n">
        <v>771</v>
      </c>
      <c r="AE745" s="23" t="n">
        <v>765</v>
      </c>
      <c r="AF745" s="23" t="n">
        <v>835</v>
      </c>
      <c r="AG745" s="23" t="n">
        <v>775</v>
      </c>
      <c r="AH745" s="23" t="n">
        <v>808</v>
      </c>
      <c r="AI745" s="23" t="n">
        <v>864</v>
      </c>
      <c r="AJ745" s="23" t="n">
        <v>865</v>
      </c>
      <c r="AK745" s="23" t="n">
        <v>875</v>
      </c>
      <c r="AL745" s="23" t="n">
        <v>988</v>
      </c>
      <c r="AM745" s="23" t="n">
        <v>1043</v>
      </c>
      <c r="AN745" s="23" t="n">
        <v>1058</v>
      </c>
      <c r="AO745" s="23" t="n">
        <v>1186</v>
      </c>
      <c r="AP745" s="23" t="n">
        <v>1275</v>
      </c>
      <c r="AQ745" s="23" t="n">
        <v>1389</v>
      </c>
      <c r="AR745" s="23" t="n">
        <v>1665</v>
      </c>
      <c r="AS745" s="23" t="n">
        <v>1522</v>
      </c>
      <c r="AT745" s="23" t="n">
        <v>1529</v>
      </c>
      <c r="AU745" s="23" t="n">
        <v>1611</v>
      </c>
      <c r="AV745" s="23" t="n">
        <v>1962</v>
      </c>
      <c r="AW745" s="23" t="n">
        <v>1804</v>
      </c>
      <c r="AX745" s="23" t="n">
        <v>1766</v>
      </c>
      <c r="AY745" s="23" t="n">
        <v>1957</v>
      </c>
      <c r="AZ745" s="23" t="n">
        <v>2008</v>
      </c>
      <c r="BA745" s="23" t="n">
        <v>1805</v>
      </c>
      <c r="BB745" s="23" t="n">
        <v>1846</v>
      </c>
      <c r="BC745" s="23" t="n">
        <v>1802</v>
      </c>
      <c r="BD745" s="23" t="n">
        <v>1999</v>
      </c>
      <c r="BE745" s="23" t="n">
        <v>1863</v>
      </c>
      <c r="BF745" s="23" t="n">
        <v>1897</v>
      </c>
      <c r="BG745" s="23" t="n">
        <v>1915</v>
      </c>
      <c r="BH745" s="23" t="n">
        <v>2048</v>
      </c>
      <c r="BI745" s="23" t="n">
        <v>2068</v>
      </c>
      <c r="BJ745" s="23" t="n">
        <v>2038</v>
      </c>
      <c r="BK745" s="23" t="n">
        <v>2149</v>
      </c>
      <c r="BL745" s="23" t="n">
        <v>2423</v>
      </c>
      <c r="BM745" s="23" t="n">
        <v>2096</v>
      </c>
      <c r="BN745" s="23" t="n">
        <v>2072</v>
      </c>
      <c r="BO745" s="23" t="n">
        <v>2061</v>
      </c>
      <c r="BP745" s="23" t="n">
        <v>2221</v>
      </c>
      <c r="BQ745" s="23" t="n">
        <v>2278</v>
      </c>
      <c r="BR745" s="23" t="n">
        <v>2273</v>
      </c>
      <c r="BS745" s="23" t="n">
        <v>2246</v>
      </c>
      <c r="BT745" s="23" t="n">
        <v>2470</v>
      </c>
      <c r="BU745" s="23" t="n">
        <v>2181</v>
      </c>
      <c r="BV745" s="23" t="n">
        <v>2157</v>
      </c>
      <c r="BW745" s="23" t="n">
        <v>2183</v>
      </c>
      <c r="BX745" s="23" t="n">
        <v>2313</v>
      </c>
      <c r="BY745" s="23" t="n">
        <v>2304</v>
      </c>
      <c r="BZ745" s="23" t="n">
        <v>2452</v>
      </c>
      <c r="CA745" s="23" t="n">
        <v>2436</v>
      </c>
      <c r="CB745" s="23" t="n">
        <v>2407</v>
      </c>
      <c r="CC745" s="23" t="n">
        <v>2381</v>
      </c>
      <c r="CD745" s="23" t="n">
        <v>2246</v>
      </c>
      <c r="CE745" s="23" t="n">
        <v>2080</v>
      </c>
      <c r="CF745" s="23" t="n">
        <v>1943</v>
      </c>
      <c r="CG745" s="23" t="n">
        <v>1947</v>
      </c>
      <c r="CH745" s="23" t="n">
        <v>1994</v>
      </c>
      <c r="CI745" s="23" t="n">
        <v>2000</v>
      </c>
      <c r="CJ745" s="23" t="n">
        <v>2017</v>
      </c>
      <c r="CK745" s="23" t="n">
        <v>2071</v>
      </c>
      <c r="CL745" s="23" t="n">
        <v>2068</v>
      </c>
    </row>
    <row r="746" customFormat="false" ht="12.75" hidden="false" customHeight="false" outlineLevel="0" collapsed="false">
      <c r="A746" s="23" t="n">
        <v>30</v>
      </c>
      <c r="B746" s="23" t="s">
        <v>552</v>
      </c>
      <c r="C746" s="23" t="n">
        <v>590</v>
      </c>
      <c r="D746" s="23" t="n">
        <v>672</v>
      </c>
      <c r="E746" s="23" t="n">
        <v>638</v>
      </c>
      <c r="F746" s="23" t="n">
        <v>691</v>
      </c>
      <c r="G746" s="23" t="n">
        <v>754</v>
      </c>
      <c r="H746" s="23" t="n">
        <v>832</v>
      </c>
      <c r="I746" s="23" t="n">
        <v>848</v>
      </c>
      <c r="J746" s="23" t="n">
        <v>892</v>
      </c>
      <c r="K746" s="23" t="n">
        <v>974</v>
      </c>
      <c r="L746" s="23" t="n">
        <v>1079</v>
      </c>
      <c r="M746" s="23" t="n">
        <v>1001</v>
      </c>
      <c r="N746" s="23" t="n">
        <v>1018</v>
      </c>
      <c r="O746" s="23" t="n">
        <v>1094</v>
      </c>
      <c r="P746" s="23" t="n">
        <v>1125</v>
      </c>
      <c r="Q746" s="23" t="n">
        <v>1029</v>
      </c>
      <c r="R746" s="23" t="n">
        <v>1013</v>
      </c>
      <c r="S746" s="23" t="n">
        <v>1027</v>
      </c>
      <c r="T746" s="23" t="n">
        <v>1075</v>
      </c>
      <c r="U746" s="23" t="n">
        <v>967</v>
      </c>
      <c r="V746" s="23" t="n">
        <v>899</v>
      </c>
      <c r="W746" s="23" t="n">
        <v>937</v>
      </c>
      <c r="X746" s="23" t="n">
        <v>1019</v>
      </c>
      <c r="Y746" s="23" t="n">
        <v>1012</v>
      </c>
      <c r="Z746" s="23" t="n">
        <v>1051</v>
      </c>
      <c r="AA746" s="23" t="n">
        <v>1096</v>
      </c>
      <c r="AB746" s="23" t="n">
        <v>1132</v>
      </c>
      <c r="AC746" s="23" t="n">
        <v>1109</v>
      </c>
      <c r="AD746" s="23" t="n">
        <v>1086</v>
      </c>
      <c r="AE746" s="23" t="n">
        <v>1022</v>
      </c>
      <c r="AF746" s="23" t="n">
        <v>1079</v>
      </c>
      <c r="AG746" s="23" t="n">
        <v>1015</v>
      </c>
      <c r="AH746" s="23" t="n">
        <v>1028</v>
      </c>
      <c r="AI746" s="23" t="n">
        <v>1128</v>
      </c>
      <c r="AJ746" s="23" t="n">
        <v>1165</v>
      </c>
      <c r="AK746" s="23" t="n">
        <v>1182</v>
      </c>
      <c r="AL746" s="23" t="n">
        <v>1238</v>
      </c>
      <c r="AM746" s="23" t="n">
        <v>1277</v>
      </c>
      <c r="AN746" s="23" t="n">
        <v>1435</v>
      </c>
      <c r="AO746" s="23" t="n">
        <v>1383</v>
      </c>
      <c r="AP746" s="23" t="n">
        <v>1442</v>
      </c>
      <c r="AQ746" s="23" t="n">
        <v>1736</v>
      </c>
      <c r="AR746" s="23" t="n">
        <v>1799</v>
      </c>
      <c r="AS746" s="23" t="n">
        <v>1706</v>
      </c>
      <c r="AT746" s="23" t="n">
        <v>1728</v>
      </c>
      <c r="AU746" s="23" t="n">
        <v>1830</v>
      </c>
      <c r="AV746" s="23" t="n">
        <v>2030</v>
      </c>
      <c r="AW746" s="23" t="n">
        <v>1962</v>
      </c>
      <c r="AX746" s="23" t="n">
        <v>1926</v>
      </c>
      <c r="AY746" s="23" t="n">
        <v>2228</v>
      </c>
      <c r="AZ746" s="23" t="n">
        <v>2344</v>
      </c>
      <c r="BA746" s="23" t="n">
        <v>2310</v>
      </c>
      <c r="BB746" s="23" t="n">
        <v>2310</v>
      </c>
      <c r="BC746" s="23" t="n">
        <v>2404</v>
      </c>
      <c r="BD746" s="23" t="n">
        <v>2504</v>
      </c>
      <c r="BE746" s="23" t="n">
        <v>2417</v>
      </c>
      <c r="BF746" s="23" t="n">
        <v>2420</v>
      </c>
      <c r="BG746" s="23" t="n">
        <v>2549</v>
      </c>
      <c r="BH746" s="23" t="n">
        <v>2638</v>
      </c>
      <c r="BI746" s="23" t="n">
        <v>2601</v>
      </c>
      <c r="BJ746" s="23" t="n">
        <v>2565</v>
      </c>
      <c r="BK746" s="23" t="n">
        <v>2641</v>
      </c>
      <c r="BL746" s="23" t="n">
        <v>2765</v>
      </c>
      <c r="BM746" s="23" t="n">
        <v>2735</v>
      </c>
      <c r="BN746" s="23" t="n">
        <v>2675</v>
      </c>
      <c r="BO746" s="23" t="n">
        <v>2828</v>
      </c>
      <c r="BP746" s="23" t="n">
        <v>2991</v>
      </c>
      <c r="BQ746" s="23" t="n">
        <v>3101</v>
      </c>
      <c r="BR746" s="23" t="n">
        <v>3080</v>
      </c>
      <c r="BS746" s="23" t="n">
        <v>3341</v>
      </c>
      <c r="BT746" s="23" t="n">
        <v>3426</v>
      </c>
      <c r="BU746" s="23" t="n">
        <v>3343</v>
      </c>
      <c r="BV746" s="23" t="n">
        <v>3426</v>
      </c>
      <c r="BW746" s="23" t="n">
        <v>3793</v>
      </c>
      <c r="BX746" s="23" t="n">
        <v>3830</v>
      </c>
      <c r="BY746" s="23" t="n">
        <v>3821</v>
      </c>
      <c r="BZ746" s="23" t="n">
        <v>3982</v>
      </c>
      <c r="CA746" s="23" t="n">
        <v>4096</v>
      </c>
      <c r="CB746" s="23" t="n">
        <v>4244</v>
      </c>
      <c r="CC746" s="23" t="n">
        <v>4230</v>
      </c>
      <c r="CD746" s="23" t="n">
        <v>4324</v>
      </c>
      <c r="CE746" s="23" t="n">
        <v>4616</v>
      </c>
      <c r="CF746" s="23" t="n">
        <v>4535</v>
      </c>
      <c r="CG746" s="23" t="n">
        <v>4545</v>
      </c>
      <c r="CH746" s="23" t="n">
        <v>4577</v>
      </c>
      <c r="CI746" s="23" t="n">
        <v>4494</v>
      </c>
      <c r="CJ746" s="23" t="n">
        <v>4567</v>
      </c>
      <c r="CK746" s="23" t="n">
        <v>4733</v>
      </c>
      <c r="CL746" s="23" t="n">
        <v>5102</v>
      </c>
    </row>
    <row r="747" customFormat="false" ht="12.75" hidden="false" customHeight="false" outlineLevel="0" collapsed="false">
      <c r="A747" s="23" t="n">
        <v>31</v>
      </c>
      <c r="B747" s="23" t="s">
        <v>553</v>
      </c>
      <c r="C747" s="23" t="n">
        <v>1876</v>
      </c>
      <c r="D747" s="23" t="n">
        <v>2214</v>
      </c>
      <c r="E747" s="23" t="n">
        <v>2340</v>
      </c>
      <c r="F747" s="23" t="n">
        <v>2451</v>
      </c>
      <c r="G747" s="23" t="n">
        <v>3285</v>
      </c>
      <c r="H747" s="23" t="n">
        <v>3915</v>
      </c>
      <c r="I747" s="23" t="n">
        <v>4043</v>
      </c>
      <c r="J747" s="23" t="n">
        <v>5261</v>
      </c>
      <c r="K747" s="23" t="n">
        <v>5381</v>
      </c>
      <c r="L747" s="23" t="n">
        <v>6053</v>
      </c>
      <c r="M747" s="23" t="n">
        <v>4540</v>
      </c>
      <c r="N747" s="23" t="n">
        <v>4839</v>
      </c>
      <c r="O747" s="23" t="n">
        <v>4851</v>
      </c>
      <c r="P747" s="23" t="n">
        <v>4800</v>
      </c>
      <c r="Q747" s="23" t="n">
        <v>4025</v>
      </c>
      <c r="R747" s="23" t="n">
        <v>3723</v>
      </c>
      <c r="S747" s="23" t="n">
        <v>3273</v>
      </c>
      <c r="T747" s="23" t="n">
        <v>3215</v>
      </c>
      <c r="U747" s="23" t="n">
        <v>3112</v>
      </c>
      <c r="V747" s="23" t="n">
        <v>2975</v>
      </c>
      <c r="W747" s="23" t="n">
        <v>2891</v>
      </c>
      <c r="X747" s="23" t="n">
        <v>2920</v>
      </c>
      <c r="Y747" s="23" t="n">
        <v>2762</v>
      </c>
      <c r="Z747" s="23" t="n">
        <v>2838</v>
      </c>
      <c r="AA747" s="23" t="n">
        <v>2729</v>
      </c>
      <c r="AB747" s="23" t="n">
        <v>3110</v>
      </c>
      <c r="AC747" s="23" t="n">
        <v>3244</v>
      </c>
      <c r="AD747" s="23" t="n">
        <v>3203</v>
      </c>
      <c r="AE747" s="23" t="n">
        <v>2832</v>
      </c>
      <c r="AF747" s="23" t="n">
        <v>2845</v>
      </c>
      <c r="AG747" s="23" t="n">
        <v>2883</v>
      </c>
      <c r="AH747" s="23" t="n">
        <v>2751</v>
      </c>
      <c r="AI747" s="23" t="n">
        <v>2590</v>
      </c>
      <c r="AJ747" s="23" t="n">
        <v>5538</v>
      </c>
      <c r="AK747" s="23" t="n">
        <v>3915</v>
      </c>
      <c r="AL747" s="23" t="n">
        <v>3052</v>
      </c>
      <c r="AM747" s="23" t="n">
        <v>2822</v>
      </c>
      <c r="AN747" s="23" t="n">
        <v>3300</v>
      </c>
      <c r="AO747" s="23" t="n">
        <v>3458</v>
      </c>
      <c r="AP747" s="23" t="n">
        <v>3973</v>
      </c>
      <c r="AQ747" s="23" t="n">
        <v>5483</v>
      </c>
      <c r="AR747" s="23" t="n">
        <v>5997</v>
      </c>
      <c r="AS747" s="23" t="n">
        <v>4897</v>
      </c>
      <c r="AT747" s="23" t="n">
        <v>5137</v>
      </c>
      <c r="AU747" s="23" t="n">
        <v>5062</v>
      </c>
      <c r="AV747" s="23" t="n">
        <v>5795</v>
      </c>
      <c r="AW747" s="23" t="n">
        <v>5485</v>
      </c>
      <c r="AX747" s="23" t="n">
        <v>5196</v>
      </c>
      <c r="AY747" s="23" t="n">
        <v>5226</v>
      </c>
      <c r="AZ747" s="23" t="n">
        <v>5630</v>
      </c>
      <c r="BA747" s="23" t="n">
        <v>5594</v>
      </c>
      <c r="BB747" s="23" t="n">
        <v>6239</v>
      </c>
      <c r="BC747" s="23" t="n">
        <v>5845</v>
      </c>
      <c r="BD747" s="23" t="n">
        <v>6187</v>
      </c>
      <c r="BE747" s="23" t="n">
        <v>5911</v>
      </c>
      <c r="BF747" s="23" t="n">
        <v>5487</v>
      </c>
      <c r="BG747" s="23" t="n">
        <v>5448</v>
      </c>
      <c r="BH747" s="23" t="n">
        <v>5516</v>
      </c>
      <c r="BI747" s="23" t="n">
        <v>5641</v>
      </c>
      <c r="BJ747" s="23" t="n">
        <v>6394</v>
      </c>
      <c r="BK747" s="23" t="n">
        <v>6016</v>
      </c>
      <c r="BL747" s="23" t="n">
        <v>6408</v>
      </c>
      <c r="BM747" s="23" t="n">
        <v>6935</v>
      </c>
      <c r="BN747" s="23" t="n">
        <v>7808</v>
      </c>
      <c r="BO747" s="23" t="n">
        <v>6839</v>
      </c>
      <c r="BP747" s="23" t="n">
        <v>6469</v>
      </c>
      <c r="BQ747" s="23" t="n">
        <v>6575</v>
      </c>
      <c r="BR747" s="23" t="n">
        <v>6472</v>
      </c>
      <c r="BS747" s="23" t="n">
        <v>7781</v>
      </c>
      <c r="BT747" s="23" t="n">
        <v>8832</v>
      </c>
      <c r="BU747" s="23" t="n">
        <v>8373</v>
      </c>
      <c r="BV747" s="23" t="n">
        <v>7493</v>
      </c>
      <c r="BW747" s="23" t="n">
        <v>7988</v>
      </c>
      <c r="BX747" s="23" t="n">
        <v>10048</v>
      </c>
      <c r="BY747" s="23" t="n">
        <v>8052</v>
      </c>
      <c r="BZ747" s="23" t="n">
        <v>7284</v>
      </c>
      <c r="CA747" s="23" t="n">
        <v>8522</v>
      </c>
      <c r="CB747" s="23" t="n">
        <v>9596</v>
      </c>
      <c r="CC747" s="23" t="n">
        <v>8296</v>
      </c>
      <c r="CD747" s="23" t="n">
        <v>8251</v>
      </c>
      <c r="CE747" s="23" t="n">
        <v>8831</v>
      </c>
      <c r="CF747" s="23" t="n">
        <v>8066</v>
      </c>
      <c r="CG747" s="23" t="n">
        <v>7836</v>
      </c>
      <c r="CH747" s="23" t="n">
        <v>8428</v>
      </c>
      <c r="CI747" s="23" t="n">
        <v>7230</v>
      </c>
      <c r="CJ747" s="23" t="n">
        <v>7467</v>
      </c>
      <c r="CK747" s="23" t="n">
        <v>8267</v>
      </c>
      <c r="CL747" s="23" t="n">
        <v>9508</v>
      </c>
    </row>
    <row r="748" customFormat="false" ht="12.75" hidden="false" customHeight="false" outlineLevel="0" collapsed="false">
      <c r="A748" s="23" t="n">
        <v>32</v>
      </c>
      <c r="B748" s="23" t="s">
        <v>554</v>
      </c>
      <c r="C748" s="23" t="n">
        <v>134</v>
      </c>
      <c r="D748" s="23" t="n">
        <v>240</v>
      </c>
      <c r="E748" s="23" t="n">
        <v>273</v>
      </c>
      <c r="F748" s="23" t="n">
        <v>300</v>
      </c>
      <c r="G748" s="23" t="n">
        <v>317</v>
      </c>
      <c r="H748" s="23" t="n">
        <v>384</v>
      </c>
      <c r="I748" s="23" t="n">
        <v>408</v>
      </c>
      <c r="J748" s="23" t="n">
        <v>385</v>
      </c>
      <c r="K748" s="23" t="n">
        <v>441</v>
      </c>
      <c r="L748" s="23" t="n">
        <v>492</v>
      </c>
      <c r="M748" s="23" t="n">
        <v>363</v>
      </c>
      <c r="N748" s="23" t="n">
        <v>344</v>
      </c>
      <c r="O748" s="23" t="n">
        <v>222</v>
      </c>
      <c r="P748" s="23" t="n">
        <v>336</v>
      </c>
      <c r="Q748" s="23" t="n">
        <v>206</v>
      </c>
      <c r="R748" s="23" t="n">
        <v>224</v>
      </c>
      <c r="S748" s="23" t="n">
        <v>165</v>
      </c>
      <c r="T748" s="23" t="n">
        <v>293</v>
      </c>
      <c r="U748" s="23" t="n">
        <v>206</v>
      </c>
      <c r="V748" s="23" t="n">
        <v>187</v>
      </c>
      <c r="W748" s="23" t="n">
        <v>147</v>
      </c>
      <c r="X748" s="23" t="n">
        <v>260</v>
      </c>
      <c r="Y748" s="23" t="n">
        <v>244</v>
      </c>
      <c r="Z748" s="23" t="n">
        <v>286</v>
      </c>
      <c r="AA748" s="23" t="n">
        <v>210</v>
      </c>
      <c r="AB748" s="23" t="n">
        <v>354</v>
      </c>
      <c r="AC748" s="23" t="n">
        <v>361</v>
      </c>
      <c r="AD748" s="23" t="n">
        <v>356</v>
      </c>
      <c r="AE748" s="23" t="n">
        <v>255</v>
      </c>
      <c r="AF748" s="23" t="n">
        <v>342</v>
      </c>
      <c r="AG748" s="23" t="n">
        <v>354</v>
      </c>
      <c r="AH748" s="23" t="n">
        <v>352</v>
      </c>
      <c r="AI748" s="23" t="n">
        <v>345</v>
      </c>
      <c r="AJ748" s="23" t="n">
        <v>372</v>
      </c>
      <c r="AK748" s="23" t="n">
        <v>333</v>
      </c>
      <c r="AL748" s="23" t="n">
        <v>344</v>
      </c>
      <c r="AM748" s="23" t="n">
        <v>222</v>
      </c>
      <c r="AN748" s="23" t="n">
        <v>350</v>
      </c>
      <c r="AO748" s="23" t="n">
        <v>322</v>
      </c>
      <c r="AP748" s="23" t="n">
        <v>390</v>
      </c>
      <c r="AQ748" s="23" t="n">
        <v>301</v>
      </c>
      <c r="AR748" s="23" t="n">
        <v>529</v>
      </c>
      <c r="AS748" s="23" t="n">
        <v>458</v>
      </c>
      <c r="AT748" s="23" t="n">
        <v>464</v>
      </c>
      <c r="AU748" s="23" t="n">
        <v>539</v>
      </c>
      <c r="AV748" s="23" t="n">
        <v>727</v>
      </c>
      <c r="AW748" s="23" t="n">
        <v>639</v>
      </c>
      <c r="AX748" s="23" t="n">
        <v>571</v>
      </c>
      <c r="AY748" s="23" t="n">
        <v>489</v>
      </c>
      <c r="AZ748" s="23" t="n">
        <v>639</v>
      </c>
      <c r="BA748" s="23" t="n">
        <v>498</v>
      </c>
      <c r="BB748" s="23" t="n">
        <v>483</v>
      </c>
      <c r="BC748" s="23" t="n">
        <v>390</v>
      </c>
      <c r="BD748" s="23" t="n">
        <v>525</v>
      </c>
      <c r="BE748" s="23" t="n">
        <v>382</v>
      </c>
      <c r="BF748" s="23" t="n">
        <v>390</v>
      </c>
      <c r="BG748" s="23" t="n">
        <v>359</v>
      </c>
      <c r="BH748" s="23" t="n">
        <v>411</v>
      </c>
      <c r="BI748" s="23" t="n">
        <v>445</v>
      </c>
      <c r="BJ748" s="23" t="n">
        <v>410</v>
      </c>
      <c r="BK748" s="23" t="n">
        <v>342</v>
      </c>
      <c r="BL748" s="23" t="n">
        <v>461</v>
      </c>
      <c r="BM748" s="23" t="n">
        <v>493</v>
      </c>
      <c r="BN748" s="23" t="n">
        <v>486</v>
      </c>
      <c r="BO748" s="23" t="n">
        <v>382</v>
      </c>
      <c r="BP748" s="23" t="n">
        <v>454</v>
      </c>
      <c r="BQ748" s="23" t="n">
        <v>500</v>
      </c>
      <c r="BR748" s="23" t="n">
        <v>517</v>
      </c>
      <c r="BS748" s="23" t="n">
        <v>672</v>
      </c>
      <c r="BT748" s="23" t="n">
        <v>803</v>
      </c>
      <c r="BU748" s="23" t="n">
        <v>695</v>
      </c>
      <c r="BV748" s="23" t="n">
        <v>576</v>
      </c>
      <c r="BW748" s="23" t="n">
        <v>521</v>
      </c>
      <c r="BX748" s="23" t="n">
        <v>568</v>
      </c>
      <c r="BY748" s="23" t="n">
        <v>567</v>
      </c>
      <c r="BZ748" s="23" t="n">
        <v>461</v>
      </c>
      <c r="CA748" s="23" t="n">
        <v>537</v>
      </c>
      <c r="CB748" s="23" t="n">
        <v>566</v>
      </c>
      <c r="CC748" s="23" t="n">
        <v>614</v>
      </c>
      <c r="CD748" s="23" t="n">
        <v>549</v>
      </c>
      <c r="CE748" s="23" t="n">
        <v>446</v>
      </c>
      <c r="CF748" s="23" t="n">
        <v>395</v>
      </c>
      <c r="CG748" s="23" t="n">
        <v>340</v>
      </c>
      <c r="CH748" s="23" t="n">
        <v>385</v>
      </c>
      <c r="CI748" s="23" t="n">
        <v>297</v>
      </c>
      <c r="CJ748" s="23" t="n">
        <v>356</v>
      </c>
      <c r="CK748" s="23" t="n">
        <v>359</v>
      </c>
      <c r="CL748" s="23" t="n">
        <v>403</v>
      </c>
    </row>
    <row r="749" customFormat="false" ht="12.75" hidden="false" customHeight="false" outlineLevel="0" collapsed="false">
      <c r="A749" s="23" t="n">
        <v>33</v>
      </c>
      <c r="B749" s="23" t="s">
        <v>555</v>
      </c>
      <c r="C749" s="23" t="n">
        <v>367</v>
      </c>
      <c r="D749" s="23" t="n">
        <v>434</v>
      </c>
      <c r="E749" s="23" t="n">
        <v>424</v>
      </c>
      <c r="F749" s="23" t="n">
        <v>469</v>
      </c>
      <c r="G749" s="23" t="n">
        <v>482</v>
      </c>
      <c r="H749" s="23" t="n">
        <v>558</v>
      </c>
      <c r="I749" s="23" t="n">
        <v>536</v>
      </c>
      <c r="J749" s="23" t="n">
        <v>613</v>
      </c>
      <c r="K749" s="23" t="n">
        <v>644</v>
      </c>
      <c r="L749" s="23" t="n">
        <v>818</v>
      </c>
      <c r="M749" s="23" t="n">
        <v>795</v>
      </c>
      <c r="N749" s="23" t="n">
        <v>785</v>
      </c>
      <c r="O749" s="23" t="n">
        <v>717</v>
      </c>
      <c r="P749" s="23" t="n">
        <v>763</v>
      </c>
      <c r="Q749" s="23" t="n">
        <v>670</v>
      </c>
      <c r="R749" s="23" t="n">
        <v>711</v>
      </c>
      <c r="S749" s="23" t="n">
        <v>580</v>
      </c>
      <c r="T749" s="23" t="n">
        <v>583</v>
      </c>
      <c r="U749" s="23" t="n">
        <v>500</v>
      </c>
      <c r="V749" s="23" t="n">
        <v>411</v>
      </c>
      <c r="W749" s="23" t="n">
        <v>398</v>
      </c>
      <c r="X749" s="23" t="n">
        <v>433</v>
      </c>
      <c r="Y749" s="23" t="n">
        <v>398</v>
      </c>
      <c r="Z749" s="23" t="n">
        <v>432</v>
      </c>
      <c r="AA749" s="23" t="n">
        <v>400</v>
      </c>
      <c r="AB749" s="23" t="n">
        <v>407</v>
      </c>
      <c r="AC749" s="23" t="n">
        <v>373</v>
      </c>
      <c r="AD749" s="23" t="n">
        <v>350</v>
      </c>
      <c r="AE749" s="23" t="n">
        <v>363</v>
      </c>
      <c r="AF749" s="23" t="n">
        <v>371</v>
      </c>
      <c r="AG749" s="23" t="n">
        <v>338</v>
      </c>
      <c r="AH749" s="23" t="n">
        <v>339</v>
      </c>
      <c r="AI749" s="23" t="n">
        <v>349</v>
      </c>
      <c r="AJ749" s="23" t="n">
        <v>350</v>
      </c>
      <c r="AK749" s="23" t="n">
        <v>332</v>
      </c>
      <c r="AL749" s="23" t="n">
        <v>381</v>
      </c>
      <c r="AM749" s="23" t="n">
        <v>365</v>
      </c>
      <c r="AN749" s="23" t="n">
        <v>382</v>
      </c>
      <c r="AO749" s="23" t="n">
        <v>374</v>
      </c>
      <c r="AP749" s="23" t="n">
        <v>425</v>
      </c>
      <c r="AQ749" s="23" t="n">
        <v>488</v>
      </c>
      <c r="AR749" s="23" t="n">
        <v>551</v>
      </c>
      <c r="AS749" s="23" t="n">
        <v>573</v>
      </c>
      <c r="AT749" s="23" t="n">
        <v>831</v>
      </c>
      <c r="AU749" s="23" t="n">
        <v>844</v>
      </c>
      <c r="AV749" s="23" t="n">
        <v>893</v>
      </c>
      <c r="AW749" s="23" t="n">
        <v>824</v>
      </c>
      <c r="AX749" s="23" t="n">
        <v>737</v>
      </c>
      <c r="AY749" s="23" t="n">
        <v>799</v>
      </c>
      <c r="AZ749" s="23" t="n">
        <v>856</v>
      </c>
      <c r="BA749" s="23" t="n">
        <v>819</v>
      </c>
      <c r="BB749" s="23" t="n">
        <v>1005</v>
      </c>
      <c r="BC749" s="23" t="n">
        <v>1002</v>
      </c>
      <c r="BD749" s="23" t="n">
        <v>1194</v>
      </c>
      <c r="BE749" s="23" t="n">
        <v>1086</v>
      </c>
      <c r="BF749" s="23" t="n">
        <v>970</v>
      </c>
      <c r="BG749" s="23" t="n">
        <v>966</v>
      </c>
      <c r="BH749" s="23" t="n">
        <v>970</v>
      </c>
      <c r="BI749" s="23" t="n">
        <v>922</v>
      </c>
      <c r="BJ749" s="23" t="n">
        <v>922</v>
      </c>
      <c r="BK749" s="23" t="n">
        <v>946</v>
      </c>
      <c r="BL749" s="23" t="n">
        <v>938</v>
      </c>
      <c r="BM749" s="23" t="n">
        <v>895</v>
      </c>
      <c r="BN749" s="23" t="n">
        <v>877</v>
      </c>
      <c r="BO749" s="23" t="n">
        <v>908</v>
      </c>
      <c r="BP749" s="23" t="n">
        <v>979</v>
      </c>
      <c r="BQ749" s="23" t="n">
        <v>988</v>
      </c>
      <c r="BR749" s="23" t="n">
        <v>1061</v>
      </c>
      <c r="BS749" s="23" t="n">
        <v>1208</v>
      </c>
      <c r="BT749" s="23" t="n">
        <v>1364</v>
      </c>
      <c r="BU749" s="23" t="n">
        <v>1714</v>
      </c>
      <c r="BV749" s="23" t="n">
        <v>1542</v>
      </c>
      <c r="BW749" s="23" t="n">
        <v>1448</v>
      </c>
      <c r="BX749" s="23" t="n">
        <v>1399</v>
      </c>
      <c r="BY749" s="23" t="n">
        <v>1322</v>
      </c>
      <c r="BZ749" s="23" t="n">
        <v>1279</v>
      </c>
      <c r="CA749" s="23" t="n">
        <v>1433</v>
      </c>
      <c r="CB749" s="23" t="n">
        <v>1440</v>
      </c>
      <c r="CC749" s="23" t="n">
        <v>1520</v>
      </c>
      <c r="CD749" s="23" t="n">
        <v>1527</v>
      </c>
      <c r="CE749" s="23" t="n">
        <v>1579</v>
      </c>
      <c r="CF749" s="23" t="n">
        <v>1466</v>
      </c>
      <c r="CG749" s="23" t="n">
        <v>1332</v>
      </c>
      <c r="CH749" s="23" t="n">
        <v>1386</v>
      </c>
      <c r="CI749" s="23" t="n">
        <v>1331</v>
      </c>
      <c r="CJ749" s="23" t="n">
        <v>1382</v>
      </c>
      <c r="CK749" s="23" t="n">
        <v>1470</v>
      </c>
      <c r="CL749" s="23" t="n">
        <v>1558</v>
      </c>
    </row>
    <row r="750" customFormat="false" ht="12.75" hidden="false" customHeight="false" outlineLevel="0" collapsed="false">
      <c r="A750" s="23" t="n">
        <v>34</v>
      </c>
      <c r="B750" s="23" t="s">
        <v>556</v>
      </c>
      <c r="C750" s="23" t="n">
        <v>739</v>
      </c>
      <c r="D750" s="23" t="n">
        <v>807</v>
      </c>
      <c r="E750" s="23" t="n">
        <v>937</v>
      </c>
      <c r="F750" s="23" t="n">
        <v>948</v>
      </c>
      <c r="G750" s="23" t="n">
        <v>1708</v>
      </c>
      <c r="H750" s="23" t="n">
        <v>2087</v>
      </c>
      <c r="I750" s="23" t="n">
        <v>2252</v>
      </c>
      <c r="J750" s="23" t="n">
        <v>3277</v>
      </c>
      <c r="K750" s="23" t="n">
        <v>3283</v>
      </c>
      <c r="L750" s="23" t="n">
        <v>3625</v>
      </c>
      <c r="M750" s="23" t="n">
        <v>2356</v>
      </c>
      <c r="N750" s="23" t="n">
        <v>2622</v>
      </c>
      <c r="O750" s="23" t="n">
        <v>2813</v>
      </c>
      <c r="P750" s="23" t="n">
        <v>2500</v>
      </c>
      <c r="Q750" s="23" t="n">
        <v>2053</v>
      </c>
      <c r="R750" s="23" t="n">
        <v>1666</v>
      </c>
      <c r="S750" s="23" t="n">
        <v>1503</v>
      </c>
      <c r="T750" s="23" t="n">
        <v>1320</v>
      </c>
      <c r="U750" s="23" t="n">
        <v>1527</v>
      </c>
      <c r="V750" s="23" t="n">
        <v>1510</v>
      </c>
      <c r="W750" s="23" t="n">
        <v>1543</v>
      </c>
      <c r="X750" s="23" t="n">
        <v>1330</v>
      </c>
      <c r="Y750" s="23" t="n">
        <v>1280</v>
      </c>
      <c r="Z750" s="23" t="n">
        <v>1254</v>
      </c>
      <c r="AA750" s="23" t="n">
        <v>1265</v>
      </c>
      <c r="AB750" s="23" t="n">
        <v>1396</v>
      </c>
      <c r="AC750" s="23" t="n">
        <v>1643</v>
      </c>
      <c r="AD750" s="23" t="n">
        <v>1576</v>
      </c>
      <c r="AE750" s="23" t="n">
        <v>1375</v>
      </c>
      <c r="AF750" s="23" t="n">
        <v>1315</v>
      </c>
      <c r="AG750" s="23" t="n">
        <v>1405</v>
      </c>
      <c r="AH750" s="23" t="n">
        <v>1282</v>
      </c>
      <c r="AI750" s="23" t="n">
        <v>1105</v>
      </c>
      <c r="AJ750" s="23" t="n">
        <v>3964</v>
      </c>
      <c r="AK750" s="23" t="n">
        <v>2454</v>
      </c>
      <c r="AL750" s="23" t="n">
        <v>1484</v>
      </c>
      <c r="AM750" s="23" t="n">
        <v>1382</v>
      </c>
      <c r="AN750" s="23" t="n">
        <v>1559</v>
      </c>
      <c r="AO750" s="23" t="n">
        <v>1748</v>
      </c>
      <c r="AP750" s="23" t="n">
        <v>2152</v>
      </c>
      <c r="AQ750" s="23" t="n">
        <v>3569</v>
      </c>
      <c r="AR750" s="23" t="n">
        <v>3713</v>
      </c>
      <c r="AS750" s="23" t="n">
        <v>2693</v>
      </c>
      <c r="AT750" s="23" t="n">
        <v>2560</v>
      </c>
      <c r="AU750" s="23" t="n">
        <v>2483</v>
      </c>
      <c r="AV750" s="23" t="n">
        <v>2808</v>
      </c>
      <c r="AW750" s="23" t="n">
        <v>2772</v>
      </c>
      <c r="AX750" s="23" t="n">
        <v>2613</v>
      </c>
      <c r="AY750" s="23" t="n">
        <v>2576</v>
      </c>
      <c r="AZ750" s="23" t="n">
        <v>2628</v>
      </c>
      <c r="BA750" s="23" t="n">
        <v>2897</v>
      </c>
      <c r="BB750" s="23" t="n">
        <v>3321</v>
      </c>
      <c r="BC750" s="23" t="n">
        <v>2980</v>
      </c>
      <c r="BD750" s="23" t="n">
        <v>2865</v>
      </c>
      <c r="BE750" s="23" t="n">
        <v>2792</v>
      </c>
      <c r="BF750" s="23" t="n">
        <v>2535</v>
      </c>
      <c r="BG750" s="23" t="n">
        <v>2541</v>
      </c>
      <c r="BH750" s="23" t="n">
        <v>2377</v>
      </c>
      <c r="BI750" s="23" t="n">
        <v>2595</v>
      </c>
      <c r="BJ750" s="23" t="n">
        <v>3438</v>
      </c>
      <c r="BK750" s="23" t="n">
        <v>3056</v>
      </c>
      <c r="BL750" s="23" t="n">
        <v>3205</v>
      </c>
      <c r="BM750" s="23" t="n">
        <v>3722</v>
      </c>
      <c r="BN750" s="23" t="n">
        <v>4594</v>
      </c>
      <c r="BO750" s="23" t="n">
        <v>3629</v>
      </c>
      <c r="BP750" s="23" t="n">
        <v>2929</v>
      </c>
      <c r="BQ750" s="23" t="n">
        <v>2971</v>
      </c>
      <c r="BR750" s="23" t="n">
        <v>2739</v>
      </c>
      <c r="BS750" s="23" t="n">
        <v>3644</v>
      </c>
      <c r="BT750" s="23" t="n">
        <v>4295</v>
      </c>
      <c r="BU750" s="23" t="n">
        <v>3591</v>
      </c>
      <c r="BV750" s="23" t="n">
        <v>3054</v>
      </c>
      <c r="BW750" s="23" t="n">
        <v>3585</v>
      </c>
      <c r="BX750" s="23" t="n">
        <v>5457</v>
      </c>
      <c r="BY750" s="23" t="n">
        <v>3531</v>
      </c>
      <c r="BZ750" s="23" t="n">
        <v>2896</v>
      </c>
      <c r="CA750" s="23" t="n">
        <v>3797</v>
      </c>
      <c r="CB750" s="23" t="n">
        <v>4787</v>
      </c>
      <c r="CC750" s="23" t="n">
        <v>3219</v>
      </c>
      <c r="CD750" s="23" t="n">
        <v>3212</v>
      </c>
      <c r="CE750" s="23" t="n">
        <v>3815</v>
      </c>
      <c r="CF750" s="23" t="n">
        <v>3316</v>
      </c>
      <c r="CG750" s="23" t="n">
        <v>3297</v>
      </c>
      <c r="CH750" s="23" t="n">
        <v>3795</v>
      </c>
      <c r="CI750" s="23" t="n">
        <v>2792</v>
      </c>
      <c r="CJ750" s="23" t="n">
        <v>2852</v>
      </c>
      <c r="CK750" s="23" t="n">
        <v>3456</v>
      </c>
      <c r="CL750" s="23" t="n">
        <v>4426</v>
      </c>
    </row>
    <row r="751" customFormat="false" ht="12.75" hidden="false" customHeight="false" outlineLevel="0" collapsed="false">
      <c r="A751" s="23" t="n">
        <v>35</v>
      </c>
      <c r="B751" s="23" t="s">
        <v>557</v>
      </c>
      <c r="C751" s="23" t="n">
        <v>290</v>
      </c>
      <c r="D751" s="23" t="n">
        <v>259</v>
      </c>
      <c r="E751" s="23" t="n">
        <v>348</v>
      </c>
      <c r="F751" s="23" t="n">
        <v>280</v>
      </c>
      <c r="G751" s="23" t="n">
        <v>908</v>
      </c>
      <c r="H751" s="23" t="n">
        <v>1145</v>
      </c>
      <c r="I751" s="23" t="n">
        <v>1300</v>
      </c>
      <c r="J751" s="23" t="n">
        <v>1853</v>
      </c>
      <c r="K751" s="23" t="n">
        <v>1055</v>
      </c>
      <c r="L751" s="23" t="n">
        <v>1279</v>
      </c>
      <c r="M751" s="23" t="n">
        <v>568</v>
      </c>
      <c r="N751" s="23" t="n">
        <v>1237</v>
      </c>
      <c r="O751" s="23" t="n">
        <v>1376</v>
      </c>
      <c r="P751" s="23" t="n">
        <v>1291</v>
      </c>
      <c r="Q751" s="23" t="n">
        <v>1139</v>
      </c>
      <c r="R751" s="23" t="n">
        <v>662</v>
      </c>
      <c r="S751" s="23" t="n">
        <v>535</v>
      </c>
      <c r="T751" s="23" t="n">
        <v>392</v>
      </c>
      <c r="U751" s="23" t="n">
        <v>679</v>
      </c>
      <c r="V751" s="23" t="n">
        <v>645</v>
      </c>
      <c r="W751" s="23" t="n">
        <v>672</v>
      </c>
      <c r="X751" s="23" t="n">
        <v>422</v>
      </c>
      <c r="Y751" s="23" t="n">
        <v>368</v>
      </c>
      <c r="Z751" s="23" t="n">
        <v>345</v>
      </c>
      <c r="AA751" s="23" t="n">
        <v>364</v>
      </c>
      <c r="AB751" s="23" t="n">
        <v>433</v>
      </c>
      <c r="AC751" s="23" t="n">
        <v>786</v>
      </c>
      <c r="AD751" s="23" t="n">
        <v>611</v>
      </c>
      <c r="AE751" s="23" t="n">
        <v>471</v>
      </c>
      <c r="AF751" s="23" t="n">
        <v>306</v>
      </c>
      <c r="AG751" s="23" t="n">
        <v>513</v>
      </c>
      <c r="AH751" s="23" t="n">
        <v>479</v>
      </c>
      <c r="AI751" s="23" t="n">
        <v>269</v>
      </c>
      <c r="AJ751" s="23" t="n">
        <v>3101</v>
      </c>
      <c r="AK751" s="23" t="n">
        <v>1689</v>
      </c>
      <c r="AL751" s="23" t="n">
        <v>632</v>
      </c>
      <c r="AM751" s="23" t="n">
        <v>482</v>
      </c>
      <c r="AN751" s="23" t="n">
        <v>491</v>
      </c>
      <c r="AO751" s="23" t="n">
        <v>708</v>
      </c>
      <c r="AP751" s="23" t="n">
        <v>946</v>
      </c>
      <c r="AQ751" s="23" t="n">
        <v>2214</v>
      </c>
      <c r="AR751" s="23" t="n">
        <v>1969</v>
      </c>
      <c r="AS751" s="23" t="n">
        <v>912</v>
      </c>
      <c r="AT751" s="23" t="n">
        <v>716</v>
      </c>
      <c r="AU751" s="23" t="n">
        <v>674</v>
      </c>
      <c r="AV751" s="23" t="n">
        <v>906</v>
      </c>
      <c r="AW751" s="23" t="n">
        <v>809</v>
      </c>
      <c r="AX751" s="23" t="n">
        <v>689</v>
      </c>
      <c r="AY751" s="23" t="n">
        <v>658</v>
      </c>
      <c r="AZ751" s="23" t="n">
        <v>889</v>
      </c>
      <c r="BA751" s="23" t="n">
        <v>919</v>
      </c>
      <c r="BB751" s="23" t="n">
        <v>1264</v>
      </c>
      <c r="BC751" s="23" t="n">
        <v>1013</v>
      </c>
      <c r="BD751" s="23" t="n">
        <v>816</v>
      </c>
      <c r="BE751" s="23" t="n">
        <v>852</v>
      </c>
      <c r="BF751" s="23" t="n">
        <v>898</v>
      </c>
      <c r="BG751" s="23" t="n">
        <v>948</v>
      </c>
      <c r="BH751" s="23" t="n">
        <v>881</v>
      </c>
      <c r="BI751" s="23" t="n">
        <v>902</v>
      </c>
      <c r="BJ751" s="23" t="n">
        <v>1809</v>
      </c>
      <c r="BK751" s="23" t="n">
        <v>1592</v>
      </c>
      <c r="BL751" s="23" t="n">
        <v>1884</v>
      </c>
      <c r="BM751" s="23" t="n">
        <v>2312</v>
      </c>
      <c r="BN751" s="23" t="n">
        <v>3276</v>
      </c>
      <c r="BO751" s="23" t="n">
        <v>2340</v>
      </c>
      <c r="BP751" s="23" t="n">
        <v>1437</v>
      </c>
      <c r="BQ751" s="23" t="n">
        <v>1163</v>
      </c>
      <c r="BR751" s="23" t="n">
        <v>873</v>
      </c>
      <c r="BS751" s="23" t="n">
        <v>1406</v>
      </c>
      <c r="BT751" s="23" t="n">
        <v>1934</v>
      </c>
      <c r="BU751" s="23" t="n">
        <v>845</v>
      </c>
      <c r="BV751" s="23" t="n">
        <v>937</v>
      </c>
      <c r="BW751" s="23" t="n">
        <v>1577</v>
      </c>
      <c r="BX751" s="23" t="n">
        <v>3128</v>
      </c>
      <c r="BY751" s="23" t="n">
        <v>1307</v>
      </c>
      <c r="BZ751" s="23" t="n">
        <v>928</v>
      </c>
      <c r="CA751" s="23" t="n">
        <v>1686</v>
      </c>
      <c r="CB751" s="23" t="n">
        <v>2322</v>
      </c>
      <c r="CC751" s="23" t="n">
        <v>862</v>
      </c>
      <c r="CD751" s="23" t="n">
        <v>855</v>
      </c>
      <c r="CE751" s="23" t="n">
        <v>1324</v>
      </c>
      <c r="CF751" s="23" t="n">
        <v>1094</v>
      </c>
      <c r="CG751" s="23" t="n">
        <v>1303</v>
      </c>
      <c r="CH751" s="23" t="n">
        <v>1764</v>
      </c>
      <c r="CI751" s="23" t="n">
        <v>739</v>
      </c>
      <c r="CJ751" s="23" t="n">
        <v>811</v>
      </c>
      <c r="CK751" s="23" t="n">
        <v>1521</v>
      </c>
      <c r="CL751" s="23" t="n">
        <v>2192</v>
      </c>
    </row>
    <row r="752" customFormat="false" ht="12.75" hidden="false" customHeight="false" outlineLevel="0" collapsed="false">
      <c r="A752" s="23" t="n">
        <v>36</v>
      </c>
      <c r="B752" s="23" t="s">
        <v>558</v>
      </c>
      <c r="C752" s="23" t="n">
        <v>53</v>
      </c>
      <c r="D752" s="23" t="n">
        <v>61</v>
      </c>
      <c r="E752" s="23" t="n">
        <v>69</v>
      </c>
      <c r="F752" s="23" t="n">
        <v>63</v>
      </c>
      <c r="G752" s="23" t="n">
        <v>100</v>
      </c>
      <c r="H752" s="23" t="n">
        <v>102</v>
      </c>
      <c r="I752" s="23" t="n">
        <v>114</v>
      </c>
      <c r="J752" s="23" t="n">
        <v>407</v>
      </c>
      <c r="K752" s="23" t="n">
        <v>1003</v>
      </c>
      <c r="L752" s="23" t="n">
        <v>824</v>
      </c>
      <c r="M752" s="23" t="n">
        <v>246</v>
      </c>
      <c r="N752" s="23" t="n">
        <v>248</v>
      </c>
      <c r="O752" s="23" t="n">
        <v>249</v>
      </c>
      <c r="P752" s="23" t="n">
        <v>176</v>
      </c>
      <c r="Q752" s="23" t="n">
        <v>152</v>
      </c>
      <c r="R752" s="23" t="n">
        <v>101</v>
      </c>
      <c r="S752" s="23" t="n">
        <v>100</v>
      </c>
      <c r="T752" s="23" t="n">
        <v>100</v>
      </c>
      <c r="U752" s="23" t="n">
        <v>118</v>
      </c>
      <c r="V752" s="23" t="n">
        <v>147</v>
      </c>
      <c r="W752" s="23" t="n">
        <v>232</v>
      </c>
      <c r="X752" s="23" t="n">
        <v>225</v>
      </c>
      <c r="Y752" s="23" t="n">
        <v>159</v>
      </c>
      <c r="Z752" s="23" t="n">
        <v>161</v>
      </c>
      <c r="AA752" s="23" t="n">
        <v>141</v>
      </c>
      <c r="AB752" s="23" t="n">
        <v>134</v>
      </c>
      <c r="AC752" s="23" t="n">
        <v>127</v>
      </c>
      <c r="AD752" s="23" t="n">
        <v>138</v>
      </c>
      <c r="AE752" s="23" t="n">
        <v>125</v>
      </c>
      <c r="AF752" s="23" t="n">
        <v>117</v>
      </c>
      <c r="AG752" s="23" t="n">
        <v>85</v>
      </c>
      <c r="AH752" s="23" t="n">
        <v>91</v>
      </c>
      <c r="AI752" s="23" t="n">
        <v>114</v>
      </c>
      <c r="AJ752" s="23" t="n">
        <v>120</v>
      </c>
      <c r="AK752" s="23" t="n">
        <v>108</v>
      </c>
      <c r="AL752" s="23" t="n">
        <v>99</v>
      </c>
      <c r="AM752" s="23" t="n">
        <v>110</v>
      </c>
      <c r="AN752" s="23" t="n">
        <v>184</v>
      </c>
      <c r="AO752" s="23" t="n">
        <v>137</v>
      </c>
      <c r="AP752" s="23" t="n">
        <v>149</v>
      </c>
      <c r="AQ752" s="23" t="n">
        <v>204</v>
      </c>
      <c r="AR752" s="23" t="n">
        <v>168</v>
      </c>
      <c r="AS752" s="23" t="n">
        <v>163</v>
      </c>
      <c r="AT752" s="23" t="n">
        <v>166</v>
      </c>
      <c r="AU752" s="23" t="n">
        <v>200</v>
      </c>
      <c r="AV752" s="23" t="n">
        <v>178</v>
      </c>
      <c r="AW752" s="23" t="n">
        <v>167</v>
      </c>
      <c r="AX752" s="23" t="n">
        <v>193</v>
      </c>
      <c r="AY752" s="23" t="n">
        <v>188</v>
      </c>
      <c r="AZ752" s="23" t="n">
        <v>188</v>
      </c>
      <c r="BA752" s="23" t="n">
        <v>216</v>
      </c>
      <c r="BB752" s="23" t="n">
        <v>202</v>
      </c>
      <c r="BC752" s="23" t="n">
        <v>232</v>
      </c>
      <c r="BD752" s="23" t="n">
        <v>209</v>
      </c>
      <c r="BE752" s="23" t="n">
        <v>241</v>
      </c>
      <c r="BF752" s="23" t="n">
        <v>215</v>
      </c>
      <c r="BG752" s="23" t="n">
        <v>248</v>
      </c>
      <c r="BH752" s="23" t="n">
        <v>210</v>
      </c>
      <c r="BI752" s="23" t="n">
        <v>234</v>
      </c>
      <c r="BJ752" s="23" t="n">
        <v>213</v>
      </c>
      <c r="BK752" s="23" t="n">
        <v>229</v>
      </c>
      <c r="BL752" s="23" t="n">
        <v>225</v>
      </c>
      <c r="BM752" s="23" t="n">
        <v>214</v>
      </c>
      <c r="BN752" s="23" t="n">
        <v>223</v>
      </c>
      <c r="BO752" s="23" t="n">
        <v>224</v>
      </c>
      <c r="BP752" s="23" t="n">
        <v>218</v>
      </c>
      <c r="BQ752" s="23" t="n">
        <v>268</v>
      </c>
      <c r="BR752" s="23" t="n">
        <v>315</v>
      </c>
      <c r="BS752" s="23" t="n">
        <v>373</v>
      </c>
      <c r="BT752" s="23" t="n">
        <v>272</v>
      </c>
      <c r="BU752" s="23" t="n">
        <v>614</v>
      </c>
      <c r="BV752" s="23" t="n">
        <v>336</v>
      </c>
      <c r="BW752" s="23" t="n">
        <v>278</v>
      </c>
      <c r="BX752" s="23" t="n">
        <v>437</v>
      </c>
      <c r="BY752" s="23" t="n">
        <v>442</v>
      </c>
      <c r="BZ752" s="23" t="n">
        <v>292</v>
      </c>
      <c r="CA752" s="23" t="n">
        <v>270</v>
      </c>
      <c r="CB752" s="23" t="n">
        <v>569</v>
      </c>
      <c r="CC752" s="23" t="n">
        <v>470</v>
      </c>
      <c r="CD752" s="23" t="n">
        <v>500</v>
      </c>
      <c r="CE752" s="23" t="n">
        <v>718</v>
      </c>
      <c r="CF752" s="23" t="n">
        <v>545</v>
      </c>
      <c r="CG752" s="23" t="n">
        <v>364</v>
      </c>
      <c r="CH752" s="23" t="n">
        <v>391</v>
      </c>
      <c r="CI752" s="23" t="n">
        <v>504</v>
      </c>
      <c r="CJ752" s="23" t="n">
        <v>460</v>
      </c>
      <c r="CK752" s="23" t="n">
        <v>386</v>
      </c>
      <c r="CL752" s="23" t="n">
        <v>462</v>
      </c>
    </row>
    <row r="753" customFormat="false" ht="12.75" hidden="false" customHeight="false" outlineLevel="0" collapsed="false">
      <c r="A753" s="23" t="n">
        <v>37</v>
      </c>
      <c r="B753" s="23" t="s">
        <v>559</v>
      </c>
      <c r="C753" s="23" t="n">
        <v>396</v>
      </c>
      <c r="D753" s="23" t="n">
        <v>487</v>
      </c>
      <c r="E753" s="23" t="n">
        <v>520</v>
      </c>
      <c r="F753" s="23" t="n">
        <v>605</v>
      </c>
      <c r="G753" s="23" t="n">
        <v>700</v>
      </c>
      <c r="H753" s="23" t="n">
        <v>840</v>
      </c>
      <c r="I753" s="23" t="n">
        <v>838</v>
      </c>
      <c r="J753" s="23" t="n">
        <v>1017</v>
      </c>
      <c r="K753" s="23" t="n">
        <v>1225</v>
      </c>
      <c r="L753" s="23" t="n">
        <v>1522</v>
      </c>
      <c r="M753" s="23" t="n">
        <v>1542</v>
      </c>
      <c r="N753" s="23" t="n">
        <v>1137</v>
      </c>
      <c r="O753" s="23" t="n">
        <v>1188</v>
      </c>
      <c r="P753" s="23" t="n">
        <v>1033</v>
      </c>
      <c r="Q753" s="23" t="n">
        <v>762</v>
      </c>
      <c r="R753" s="23" t="n">
        <v>903</v>
      </c>
      <c r="S753" s="23" t="n">
        <v>868</v>
      </c>
      <c r="T753" s="23" t="n">
        <v>828</v>
      </c>
      <c r="U753" s="23" t="n">
        <v>730</v>
      </c>
      <c r="V753" s="23" t="n">
        <v>718</v>
      </c>
      <c r="W753" s="23" t="n">
        <v>639</v>
      </c>
      <c r="X753" s="23" t="n">
        <v>683</v>
      </c>
      <c r="Y753" s="23" t="n">
        <v>753</v>
      </c>
      <c r="Z753" s="23" t="n">
        <v>748</v>
      </c>
      <c r="AA753" s="23" t="n">
        <v>760</v>
      </c>
      <c r="AB753" s="23" t="n">
        <v>829</v>
      </c>
      <c r="AC753" s="23" t="n">
        <v>730</v>
      </c>
      <c r="AD753" s="23" t="n">
        <v>827</v>
      </c>
      <c r="AE753" s="23" t="n">
        <v>779</v>
      </c>
      <c r="AF753" s="23" t="n">
        <v>892</v>
      </c>
      <c r="AG753" s="23" t="n">
        <v>807</v>
      </c>
      <c r="AH753" s="23" t="n">
        <v>712</v>
      </c>
      <c r="AI753" s="23" t="n">
        <v>722</v>
      </c>
      <c r="AJ753" s="23" t="n">
        <v>743</v>
      </c>
      <c r="AK753" s="23" t="n">
        <v>657</v>
      </c>
      <c r="AL753" s="23" t="n">
        <v>753</v>
      </c>
      <c r="AM753" s="23" t="n">
        <v>790</v>
      </c>
      <c r="AN753" s="23" t="n">
        <v>884</v>
      </c>
      <c r="AO753" s="23" t="n">
        <v>903</v>
      </c>
      <c r="AP753" s="23" t="n">
        <v>1057</v>
      </c>
      <c r="AQ753" s="23" t="n">
        <v>1151</v>
      </c>
      <c r="AR753" s="23" t="n">
        <v>1576</v>
      </c>
      <c r="AS753" s="23" t="n">
        <v>1618</v>
      </c>
      <c r="AT753" s="23" t="n">
        <v>1678</v>
      </c>
      <c r="AU753" s="23" t="n">
        <v>1609</v>
      </c>
      <c r="AV753" s="23" t="n">
        <v>1724</v>
      </c>
      <c r="AW753" s="23" t="n">
        <v>1796</v>
      </c>
      <c r="AX753" s="23" t="n">
        <v>1731</v>
      </c>
      <c r="AY753" s="23" t="n">
        <v>1730</v>
      </c>
      <c r="AZ753" s="23" t="n">
        <v>1551</v>
      </c>
      <c r="BA753" s="23" t="n">
        <v>1762</v>
      </c>
      <c r="BB753" s="23" t="n">
        <v>1855</v>
      </c>
      <c r="BC753" s="23" t="n">
        <v>1735</v>
      </c>
      <c r="BD753" s="23" t="n">
        <v>1840</v>
      </c>
      <c r="BE753" s="23" t="n">
        <v>1699</v>
      </c>
      <c r="BF753" s="23" t="n">
        <v>1422</v>
      </c>
      <c r="BG753" s="23" t="n">
        <v>1345</v>
      </c>
      <c r="BH753" s="23" t="n">
        <v>1286</v>
      </c>
      <c r="BI753" s="23" t="n">
        <v>1459</v>
      </c>
      <c r="BJ753" s="23" t="n">
        <v>1416</v>
      </c>
      <c r="BK753" s="23" t="n">
        <v>1235</v>
      </c>
      <c r="BL753" s="23" t="n">
        <v>1096</v>
      </c>
      <c r="BM753" s="23" t="n">
        <v>1196</v>
      </c>
      <c r="BN753" s="23" t="n">
        <v>1095</v>
      </c>
      <c r="BO753" s="23" t="n">
        <v>1065</v>
      </c>
      <c r="BP753" s="23" t="n">
        <v>1274</v>
      </c>
      <c r="BQ753" s="23" t="n">
        <v>1540</v>
      </c>
      <c r="BR753" s="23" t="n">
        <v>1551</v>
      </c>
      <c r="BS753" s="23" t="n">
        <v>1865</v>
      </c>
      <c r="BT753" s="23" t="n">
        <v>2089</v>
      </c>
      <c r="BU753" s="23" t="n">
        <v>2132</v>
      </c>
      <c r="BV753" s="23" t="n">
        <v>1781</v>
      </c>
      <c r="BW753" s="23" t="n">
        <v>1730</v>
      </c>
      <c r="BX753" s="23" t="n">
        <v>1892</v>
      </c>
      <c r="BY753" s="23" t="n">
        <v>1782</v>
      </c>
      <c r="BZ753" s="23" t="n">
        <v>1676</v>
      </c>
      <c r="CA753" s="23" t="n">
        <v>1841</v>
      </c>
      <c r="CB753" s="23" t="n">
        <v>1896</v>
      </c>
      <c r="CC753" s="23" t="n">
        <v>1887</v>
      </c>
      <c r="CD753" s="23" t="n">
        <v>1857</v>
      </c>
      <c r="CE753" s="23" t="n">
        <v>1773</v>
      </c>
      <c r="CF753" s="23" t="n">
        <v>1677</v>
      </c>
      <c r="CG753" s="23" t="n">
        <v>1630</v>
      </c>
      <c r="CH753" s="23" t="n">
        <v>1640</v>
      </c>
      <c r="CI753" s="23" t="n">
        <v>1549</v>
      </c>
      <c r="CJ753" s="23" t="n">
        <v>1581</v>
      </c>
      <c r="CK753" s="23" t="n">
        <v>1549</v>
      </c>
      <c r="CL753" s="23" t="n">
        <v>1772</v>
      </c>
    </row>
    <row r="754" customFormat="false" ht="12.75" hidden="false" customHeight="false" outlineLevel="0" collapsed="false">
      <c r="A754" s="23" t="n">
        <v>38</v>
      </c>
      <c r="B754" s="23" t="s">
        <v>560</v>
      </c>
      <c r="C754" s="23" t="n">
        <v>636</v>
      </c>
      <c r="D754" s="23" t="n">
        <v>733</v>
      </c>
      <c r="E754" s="23" t="n">
        <v>706</v>
      </c>
      <c r="F754" s="23" t="n">
        <v>734</v>
      </c>
      <c r="G754" s="23" t="n">
        <v>778</v>
      </c>
      <c r="H754" s="23" t="n">
        <v>886</v>
      </c>
      <c r="I754" s="23" t="n">
        <v>847</v>
      </c>
      <c r="J754" s="23" t="n">
        <v>986</v>
      </c>
      <c r="K754" s="23" t="n">
        <v>1013</v>
      </c>
      <c r="L754" s="23" t="n">
        <v>1118</v>
      </c>
      <c r="M754" s="23" t="n">
        <v>1026</v>
      </c>
      <c r="N754" s="23" t="n">
        <v>1088</v>
      </c>
      <c r="O754" s="23" t="n">
        <v>1099</v>
      </c>
      <c r="P754" s="23" t="n">
        <v>1201</v>
      </c>
      <c r="Q754" s="23" t="n">
        <v>1096</v>
      </c>
      <c r="R754" s="23" t="n">
        <v>1122</v>
      </c>
      <c r="S754" s="23" t="n">
        <v>1025</v>
      </c>
      <c r="T754" s="23" t="n">
        <v>1019</v>
      </c>
      <c r="U754" s="23" t="n">
        <v>879</v>
      </c>
      <c r="V754" s="23" t="n">
        <v>867</v>
      </c>
      <c r="W754" s="23" t="n">
        <v>803</v>
      </c>
      <c r="X754" s="23" t="n">
        <v>897</v>
      </c>
      <c r="Y754" s="23" t="n">
        <v>840</v>
      </c>
      <c r="Z754" s="23" t="n">
        <v>866</v>
      </c>
      <c r="AA754" s="23" t="n">
        <v>854</v>
      </c>
      <c r="AB754" s="23" t="n">
        <v>953</v>
      </c>
      <c r="AC754" s="23" t="n">
        <v>867</v>
      </c>
      <c r="AD754" s="23" t="n">
        <v>921</v>
      </c>
      <c r="AE754" s="23" t="n">
        <v>839</v>
      </c>
      <c r="AF754" s="23" t="n">
        <v>817</v>
      </c>
      <c r="AG754" s="23" t="n">
        <v>786</v>
      </c>
      <c r="AH754" s="23" t="n">
        <v>778</v>
      </c>
      <c r="AI754" s="23" t="n">
        <v>791</v>
      </c>
      <c r="AJ754" s="23" t="n">
        <v>852</v>
      </c>
      <c r="AK754" s="23" t="n">
        <v>796</v>
      </c>
      <c r="AL754" s="23" t="n">
        <v>843</v>
      </c>
      <c r="AM754" s="23" t="n">
        <v>853</v>
      </c>
      <c r="AN754" s="23" t="n">
        <v>1009</v>
      </c>
      <c r="AO754" s="23" t="n">
        <v>1014</v>
      </c>
      <c r="AP754" s="23" t="n">
        <v>1006</v>
      </c>
      <c r="AQ754" s="23" t="n">
        <v>1125</v>
      </c>
      <c r="AR754" s="23" t="n">
        <v>1204</v>
      </c>
      <c r="AS754" s="23" t="n">
        <v>1173</v>
      </c>
      <c r="AT754" s="23" t="n">
        <v>1282</v>
      </c>
      <c r="AU754" s="23" t="n">
        <v>1196</v>
      </c>
      <c r="AV754" s="23" t="n">
        <v>1367</v>
      </c>
      <c r="AW754" s="23" t="n">
        <v>1250</v>
      </c>
      <c r="AX754" s="23" t="n">
        <v>1275</v>
      </c>
      <c r="AY754" s="23" t="n">
        <v>1362</v>
      </c>
      <c r="AZ754" s="23" t="n">
        <v>1507</v>
      </c>
      <c r="BA754" s="23" t="n">
        <v>1380</v>
      </c>
      <c r="BB754" s="23" t="n">
        <v>1430</v>
      </c>
      <c r="BC754" s="23" t="n">
        <v>1473</v>
      </c>
      <c r="BD754" s="23" t="n">
        <v>1603</v>
      </c>
      <c r="BE754" s="23" t="n">
        <v>1651</v>
      </c>
      <c r="BF754" s="23" t="n">
        <v>1592</v>
      </c>
      <c r="BG754" s="23" t="n">
        <v>1582</v>
      </c>
      <c r="BH754" s="23" t="n">
        <v>1758</v>
      </c>
      <c r="BI754" s="23" t="n">
        <v>1679</v>
      </c>
      <c r="BJ754" s="23" t="n">
        <v>1624</v>
      </c>
      <c r="BK754" s="23" t="n">
        <v>1672</v>
      </c>
      <c r="BL754" s="23" t="n">
        <v>1804</v>
      </c>
      <c r="BM754" s="23" t="n">
        <v>1825</v>
      </c>
      <c r="BN754" s="23" t="n">
        <v>1851</v>
      </c>
      <c r="BO754" s="23" t="n">
        <v>1920</v>
      </c>
      <c r="BP754" s="23" t="n">
        <v>2107</v>
      </c>
      <c r="BQ754" s="23" t="n">
        <v>2116</v>
      </c>
      <c r="BR754" s="23" t="n">
        <v>2155</v>
      </c>
      <c r="BS754" s="23" t="n">
        <v>2257</v>
      </c>
      <c r="BT754" s="23" t="n">
        <v>2370</v>
      </c>
      <c r="BU754" s="23" t="n">
        <v>2373</v>
      </c>
      <c r="BV754" s="23" t="n">
        <v>2321</v>
      </c>
      <c r="BW754" s="23" t="n">
        <v>2434</v>
      </c>
      <c r="BX754" s="23" t="n">
        <v>2624</v>
      </c>
      <c r="BY754" s="23" t="n">
        <v>2632</v>
      </c>
      <c r="BZ754" s="23" t="n">
        <v>2648</v>
      </c>
      <c r="CA754" s="23" t="n">
        <v>2755</v>
      </c>
      <c r="CB754" s="23" t="n">
        <v>2803</v>
      </c>
      <c r="CC754" s="23" t="n">
        <v>2943</v>
      </c>
      <c r="CD754" s="23" t="n">
        <v>2963</v>
      </c>
      <c r="CE754" s="23" t="n">
        <v>2991</v>
      </c>
      <c r="CF754" s="23" t="n">
        <v>2889</v>
      </c>
      <c r="CG754" s="23" t="n">
        <v>2867</v>
      </c>
      <c r="CH754" s="23" t="n">
        <v>2862</v>
      </c>
      <c r="CI754" s="23" t="n">
        <v>2810</v>
      </c>
      <c r="CJ754" s="23" t="n">
        <v>2877</v>
      </c>
      <c r="CK754" s="23" t="n">
        <v>2982</v>
      </c>
      <c r="CL754" s="23" t="n">
        <v>3121</v>
      </c>
    </row>
    <row r="755" customFormat="false" ht="12.75" hidden="false" customHeight="false" outlineLevel="0" collapsed="false">
      <c r="A755" s="23" t="n">
        <v>39</v>
      </c>
      <c r="B755" s="23" t="s">
        <v>561</v>
      </c>
      <c r="C755" s="23" t="n">
        <v>10218</v>
      </c>
      <c r="D755" s="23" t="n">
        <v>11869</v>
      </c>
      <c r="E755" s="23" t="n">
        <v>11839</v>
      </c>
      <c r="F755" s="23" t="n">
        <v>13570</v>
      </c>
      <c r="G755" s="23" t="n">
        <v>13940</v>
      </c>
      <c r="H755" s="23" t="n">
        <v>14925</v>
      </c>
      <c r="I755" s="23" t="n">
        <v>14932</v>
      </c>
      <c r="J755" s="23" t="n">
        <v>16383</v>
      </c>
      <c r="K755" s="23" t="n">
        <v>17273</v>
      </c>
      <c r="L755" s="23" t="n">
        <v>19626</v>
      </c>
      <c r="M755" s="23" t="n">
        <v>18940</v>
      </c>
      <c r="N755" s="23" t="n">
        <v>20444</v>
      </c>
      <c r="O755" s="23" t="n">
        <v>20519</v>
      </c>
      <c r="P755" s="23" t="n">
        <v>22333</v>
      </c>
      <c r="Q755" s="23" t="n">
        <v>20321</v>
      </c>
      <c r="R755" s="23" t="n">
        <v>21000</v>
      </c>
      <c r="S755" s="23" t="n">
        <v>19854</v>
      </c>
      <c r="T755" s="23" t="n">
        <v>20459</v>
      </c>
      <c r="U755" s="23" t="n">
        <v>18634</v>
      </c>
      <c r="V755" s="23" t="n">
        <v>17554</v>
      </c>
      <c r="W755" s="23" t="n">
        <v>17737</v>
      </c>
      <c r="X755" s="23" t="n">
        <v>18196</v>
      </c>
      <c r="Y755" s="23" t="n">
        <v>17158</v>
      </c>
      <c r="Z755" s="23" t="n">
        <v>18569</v>
      </c>
      <c r="AA755" s="23" t="n">
        <v>18348</v>
      </c>
      <c r="AB755" s="23" t="n">
        <v>19510</v>
      </c>
      <c r="AC755" s="23" t="n">
        <v>18872</v>
      </c>
      <c r="AD755" s="23" t="n">
        <v>20277</v>
      </c>
      <c r="AE755" s="23" t="n">
        <v>20004</v>
      </c>
      <c r="AF755" s="23" t="n">
        <v>20701</v>
      </c>
      <c r="AG755" s="23" t="n">
        <v>18735</v>
      </c>
      <c r="AH755" s="23" t="n">
        <v>19882</v>
      </c>
      <c r="AI755" s="23" t="n">
        <v>20010</v>
      </c>
      <c r="AJ755" s="23" t="n">
        <v>21099</v>
      </c>
      <c r="AK755" s="23" t="n">
        <v>20137</v>
      </c>
      <c r="AL755" s="23" t="n">
        <v>21569</v>
      </c>
      <c r="AM755" s="23" t="n">
        <v>21034</v>
      </c>
      <c r="AN755" s="23" t="n">
        <v>22425</v>
      </c>
      <c r="AO755" s="23" t="n">
        <v>23269</v>
      </c>
      <c r="AP755" s="23" t="n">
        <v>25979</v>
      </c>
      <c r="AQ755" s="23" t="n">
        <v>28218</v>
      </c>
      <c r="AR755" s="23" t="n">
        <v>29871</v>
      </c>
      <c r="AS755" s="23" t="n">
        <v>28951</v>
      </c>
      <c r="AT755" s="23" t="n">
        <v>32063</v>
      </c>
      <c r="AU755" s="23" t="n">
        <v>32058</v>
      </c>
      <c r="AV755" s="23" t="n">
        <v>35316</v>
      </c>
      <c r="AW755" s="23" t="n">
        <v>34443</v>
      </c>
      <c r="AX755" s="23" t="n">
        <v>35124</v>
      </c>
      <c r="AY755" s="23" t="n">
        <v>37833</v>
      </c>
      <c r="AZ755" s="23" t="n">
        <v>39168</v>
      </c>
      <c r="BA755" s="23" t="n">
        <v>37200</v>
      </c>
      <c r="BB755" s="23" t="n">
        <v>38787</v>
      </c>
      <c r="BC755" s="23" t="n">
        <v>39196</v>
      </c>
      <c r="BD755" s="23" t="n">
        <v>43016</v>
      </c>
      <c r="BE755" s="23" t="n">
        <v>40472</v>
      </c>
      <c r="BF755" s="23" t="n">
        <v>43891</v>
      </c>
      <c r="BG755" s="23" t="n">
        <v>44317</v>
      </c>
      <c r="BH755" s="23" t="n">
        <v>44157</v>
      </c>
      <c r="BI755" s="23" t="n">
        <v>42212</v>
      </c>
      <c r="BJ755" s="23" t="n">
        <v>45690</v>
      </c>
      <c r="BK755" s="23" t="n">
        <v>44429</v>
      </c>
      <c r="BL755" s="23" t="n">
        <v>46233</v>
      </c>
      <c r="BM755" s="23" t="n">
        <v>43393</v>
      </c>
      <c r="BN755" s="23" t="n">
        <v>48654</v>
      </c>
      <c r="BO755" s="23" t="n">
        <v>48864</v>
      </c>
      <c r="BP755" s="23" t="n">
        <v>51366</v>
      </c>
      <c r="BQ755" s="23" t="n">
        <v>50946</v>
      </c>
      <c r="BR755" s="23" t="n">
        <v>54530</v>
      </c>
      <c r="BS755" s="23" t="n">
        <v>54556</v>
      </c>
      <c r="BT755" s="23" t="n">
        <v>58357</v>
      </c>
      <c r="BU755" s="23" t="n">
        <v>58077</v>
      </c>
      <c r="BV755" s="23" t="n">
        <v>63425</v>
      </c>
      <c r="BW755" s="23" t="n">
        <v>62575</v>
      </c>
      <c r="BX755" s="23" t="n">
        <v>63233</v>
      </c>
      <c r="BY755" s="23" t="n">
        <v>60018</v>
      </c>
      <c r="BZ755" s="23" t="n">
        <v>68131</v>
      </c>
      <c r="CA755" s="23" t="n">
        <v>69665</v>
      </c>
      <c r="CB755" s="23" t="n">
        <v>73774</v>
      </c>
      <c r="CC755" s="23" t="n">
        <v>76677</v>
      </c>
      <c r="CD755" s="23" t="n">
        <v>75714</v>
      </c>
      <c r="CE755" s="23" t="n">
        <v>75552</v>
      </c>
      <c r="CF755" s="23" t="n">
        <v>73237</v>
      </c>
      <c r="CG755" s="23" t="n">
        <v>74144</v>
      </c>
      <c r="CH755" s="23" t="n">
        <v>76889</v>
      </c>
      <c r="CI755" s="23" t="n">
        <v>75495</v>
      </c>
      <c r="CJ755" s="23" t="n">
        <v>75294</v>
      </c>
      <c r="CK755" s="23" t="n">
        <v>78845</v>
      </c>
      <c r="CL755" s="23" t="n">
        <v>81615</v>
      </c>
    </row>
    <row r="756" customFormat="false" ht="12.75" hidden="false" customHeight="false" outlineLevel="0" collapsed="false">
      <c r="A756" s="23" t="n">
        <v>40</v>
      </c>
      <c r="B756" s="23" t="s">
        <v>562</v>
      </c>
      <c r="C756" s="23" t="n">
        <v>8712</v>
      </c>
      <c r="D756" s="23" t="n">
        <v>9983</v>
      </c>
      <c r="E756" s="23" t="n">
        <v>9634</v>
      </c>
      <c r="F756" s="23" t="n">
        <v>10827</v>
      </c>
      <c r="G756" s="23" t="n">
        <v>11169</v>
      </c>
      <c r="H756" s="23" t="n">
        <v>12194</v>
      </c>
      <c r="I756" s="23" t="n">
        <v>11857</v>
      </c>
      <c r="J756" s="23" t="n">
        <v>13193</v>
      </c>
      <c r="K756" s="23" t="n">
        <v>13765</v>
      </c>
      <c r="L756" s="23" t="n">
        <v>15602</v>
      </c>
      <c r="M756" s="23" t="n">
        <v>15133</v>
      </c>
      <c r="N756" s="23" t="n">
        <v>15866</v>
      </c>
      <c r="O756" s="23" t="n">
        <v>16663</v>
      </c>
      <c r="P756" s="23" t="n">
        <v>17656</v>
      </c>
      <c r="Q756" s="23" t="n">
        <v>16695</v>
      </c>
      <c r="R756" s="23" t="n">
        <v>17072</v>
      </c>
      <c r="S756" s="23" t="n">
        <v>16334</v>
      </c>
      <c r="T756" s="23" t="n">
        <v>16984</v>
      </c>
      <c r="U756" s="23" t="n">
        <v>15857</v>
      </c>
      <c r="V756" s="23" t="n">
        <v>14962</v>
      </c>
      <c r="W756" s="23" t="n">
        <v>13977</v>
      </c>
      <c r="X756" s="23" t="n">
        <v>14638</v>
      </c>
      <c r="Y756" s="23" t="n">
        <v>14641</v>
      </c>
      <c r="Z756" s="23" t="n">
        <v>15418</v>
      </c>
      <c r="AA756" s="23" t="n">
        <v>15534</v>
      </c>
      <c r="AB756" s="23" t="n">
        <v>16505</v>
      </c>
      <c r="AC756" s="23" t="n">
        <v>16204</v>
      </c>
      <c r="AD756" s="23" t="n">
        <v>16826</v>
      </c>
      <c r="AE756" s="23" t="n">
        <v>16319</v>
      </c>
      <c r="AF756" s="23" t="n">
        <v>16727</v>
      </c>
      <c r="AG756" s="23" t="n">
        <v>15225</v>
      </c>
      <c r="AH756" s="23" t="n">
        <v>15692</v>
      </c>
      <c r="AI756" s="23" t="n">
        <v>15838</v>
      </c>
      <c r="AJ756" s="23" t="n">
        <v>16773</v>
      </c>
      <c r="AK756" s="23" t="n">
        <v>15838</v>
      </c>
      <c r="AL756" s="23" t="n">
        <v>17020</v>
      </c>
      <c r="AM756" s="23" t="n">
        <v>16678</v>
      </c>
      <c r="AN756" s="23" t="n">
        <v>18432</v>
      </c>
      <c r="AO756" s="23" t="n">
        <v>18485</v>
      </c>
      <c r="AP756" s="23" t="n">
        <v>21046</v>
      </c>
      <c r="AQ756" s="23" t="n">
        <v>22902</v>
      </c>
      <c r="AR756" s="23" t="n">
        <v>23621</v>
      </c>
      <c r="AS756" s="23" t="n">
        <v>23688</v>
      </c>
      <c r="AT756" s="23" t="n">
        <v>25803</v>
      </c>
      <c r="AU756" s="23" t="n">
        <v>25599</v>
      </c>
      <c r="AV756" s="23" t="n">
        <v>27695</v>
      </c>
      <c r="AW756" s="23" t="n">
        <v>26551</v>
      </c>
      <c r="AX756" s="23" t="n">
        <v>28236</v>
      </c>
      <c r="AY756" s="23" t="n">
        <v>29402</v>
      </c>
      <c r="AZ756" s="23" t="n">
        <v>30127</v>
      </c>
      <c r="BA756" s="23" t="n">
        <v>29030</v>
      </c>
      <c r="BB756" s="23" t="n">
        <v>30551</v>
      </c>
      <c r="BC756" s="23" t="n">
        <v>30947</v>
      </c>
      <c r="BD756" s="23" t="n">
        <v>32854</v>
      </c>
      <c r="BE756" s="23" t="n">
        <v>31307</v>
      </c>
      <c r="BF756" s="23" t="n">
        <v>33184</v>
      </c>
      <c r="BG756" s="23" t="n">
        <v>33258</v>
      </c>
      <c r="BH756" s="23" t="n">
        <v>34263</v>
      </c>
      <c r="BI756" s="23" t="n">
        <v>33572</v>
      </c>
      <c r="BJ756" s="23" t="n">
        <v>35770</v>
      </c>
      <c r="BK756" s="23" t="n">
        <v>35730</v>
      </c>
      <c r="BL756" s="23" t="n">
        <v>36722</v>
      </c>
      <c r="BM756" s="23" t="n">
        <v>36337</v>
      </c>
      <c r="BN756" s="23" t="n">
        <v>39575</v>
      </c>
      <c r="BO756" s="23" t="n">
        <v>39989</v>
      </c>
      <c r="BP756" s="23" t="n">
        <v>42421</v>
      </c>
      <c r="BQ756" s="23" t="n">
        <v>43493</v>
      </c>
      <c r="BR756" s="23" t="n">
        <v>46586</v>
      </c>
      <c r="BS756" s="23" t="n">
        <v>47970</v>
      </c>
      <c r="BT756" s="23" t="n">
        <v>50137</v>
      </c>
      <c r="BU756" s="23" t="n">
        <v>51815</v>
      </c>
      <c r="BV756" s="23" t="n">
        <v>56568</v>
      </c>
      <c r="BW756" s="23" t="n">
        <v>55323</v>
      </c>
      <c r="BX756" s="23" t="n">
        <v>54319</v>
      </c>
      <c r="BY756" s="23" t="n">
        <v>52991</v>
      </c>
      <c r="BZ756" s="23" t="n">
        <v>58373</v>
      </c>
      <c r="CA756" s="23" t="n">
        <v>59303</v>
      </c>
      <c r="CB756" s="23" t="n">
        <v>62729</v>
      </c>
      <c r="CC756" s="23" t="n">
        <v>65404</v>
      </c>
      <c r="CD756" s="23" t="n">
        <v>64667</v>
      </c>
      <c r="CE756" s="23" t="n">
        <v>62796</v>
      </c>
      <c r="CF756" s="23" t="n">
        <v>60629</v>
      </c>
      <c r="CG756" s="23" t="n">
        <v>59243</v>
      </c>
      <c r="CH756" s="23" t="n">
        <v>60639</v>
      </c>
      <c r="CI756" s="23" t="n">
        <v>60490</v>
      </c>
      <c r="CJ756" s="23" t="n">
        <v>62171</v>
      </c>
      <c r="CK756" s="23" t="n">
        <v>65101</v>
      </c>
      <c r="CL756" s="23" t="n">
        <v>67393</v>
      </c>
    </row>
    <row r="757" customFormat="false" ht="12.75" hidden="false" customHeight="false" outlineLevel="0" collapsed="false">
      <c r="A757" s="23" t="n">
        <v>41</v>
      </c>
      <c r="B757" s="23" t="s">
        <v>563</v>
      </c>
      <c r="C757" s="23" t="n">
        <v>955</v>
      </c>
      <c r="D757" s="23" t="n">
        <v>1088</v>
      </c>
      <c r="E757" s="23" t="n">
        <v>1081</v>
      </c>
      <c r="F757" s="23" t="n">
        <v>1133</v>
      </c>
      <c r="G757" s="23" t="n">
        <v>1215</v>
      </c>
      <c r="H757" s="23" t="n">
        <v>1400</v>
      </c>
      <c r="I757" s="23" t="n">
        <v>1332</v>
      </c>
      <c r="J757" s="23" t="n">
        <v>1434</v>
      </c>
      <c r="K757" s="23" t="n">
        <v>1553</v>
      </c>
      <c r="L757" s="23" t="n">
        <v>1829</v>
      </c>
      <c r="M757" s="23" t="n">
        <v>1562</v>
      </c>
      <c r="N757" s="23" t="n">
        <v>1703</v>
      </c>
      <c r="O757" s="23" t="n">
        <v>1843</v>
      </c>
      <c r="P757" s="23" t="n">
        <v>1957</v>
      </c>
      <c r="Q757" s="23" t="n">
        <v>1780</v>
      </c>
      <c r="R757" s="23" t="n">
        <v>1910</v>
      </c>
      <c r="S757" s="23" t="n">
        <v>1982</v>
      </c>
      <c r="T757" s="23" t="n">
        <v>1982</v>
      </c>
      <c r="U757" s="23" t="n">
        <v>1795</v>
      </c>
      <c r="V757" s="23" t="n">
        <v>1703</v>
      </c>
      <c r="W757" s="23" t="n">
        <v>1620</v>
      </c>
      <c r="X757" s="23" t="n">
        <v>1771</v>
      </c>
      <c r="Y757" s="23" t="n">
        <v>1745</v>
      </c>
      <c r="Z757" s="23" t="n">
        <v>1907</v>
      </c>
      <c r="AA757" s="23" t="n">
        <v>1937</v>
      </c>
      <c r="AB757" s="23" t="n">
        <v>2020</v>
      </c>
      <c r="AC757" s="23" t="n">
        <v>1916</v>
      </c>
      <c r="AD757" s="23" t="n">
        <v>1913</v>
      </c>
      <c r="AE757" s="23" t="n">
        <v>1823</v>
      </c>
      <c r="AF757" s="23" t="n">
        <v>1846</v>
      </c>
      <c r="AG757" s="23" t="n">
        <v>1657</v>
      </c>
      <c r="AH757" s="23" t="n">
        <v>1704</v>
      </c>
      <c r="AI757" s="23" t="n">
        <v>1730</v>
      </c>
      <c r="AJ757" s="23" t="n">
        <v>1901</v>
      </c>
      <c r="AK757" s="23" t="n">
        <v>1853</v>
      </c>
      <c r="AL757" s="23" t="n">
        <v>1906</v>
      </c>
      <c r="AM757" s="23" t="n">
        <v>1936</v>
      </c>
      <c r="AN757" s="23" t="n">
        <v>2162</v>
      </c>
      <c r="AO757" s="23" t="n">
        <v>2130</v>
      </c>
      <c r="AP757" s="23" t="n">
        <v>2368</v>
      </c>
      <c r="AQ757" s="23" t="n">
        <v>2691</v>
      </c>
      <c r="AR757" s="23" t="n">
        <v>2818</v>
      </c>
      <c r="AS757" s="23" t="n">
        <v>2796</v>
      </c>
      <c r="AT757" s="23" t="n">
        <v>2905</v>
      </c>
      <c r="AU757" s="23" t="n">
        <v>2757</v>
      </c>
      <c r="AV757" s="23" t="n">
        <v>2949</v>
      </c>
      <c r="AW757" s="23" t="n">
        <v>2828</v>
      </c>
      <c r="AX757" s="23" t="n">
        <v>2795</v>
      </c>
      <c r="AY757" s="23" t="n">
        <v>3260</v>
      </c>
      <c r="AZ757" s="23" t="n">
        <v>3580</v>
      </c>
      <c r="BA757" s="23" t="n">
        <v>3187</v>
      </c>
      <c r="BB757" s="23" t="n">
        <v>3316</v>
      </c>
      <c r="BC757" s="23" t="n">
        <v>3507</v>
      </c>
      <c r="BD757" s="23" t="n">
        <v>3707</v>
      </c>
      <c r="BE757" s="23" t="n">
        <v>3555</v>
      </c>
      <c r="BF757" s="23" t="n">
        <v>3742</v>
      </c>
      <c r="BG757" s="23" t="n">
        <v>3846</v>
      </c>
      <c r="BH757" s="23" t="n">
        <v>3829</v>
      </c>
      <c r="BI757" s="23" t="n">
        <v>3790</v>
      </c>
      <c r="BJ757" s="23" t="n">
        <v>3973</v>
      </c>
      <c r="BK757" s="23" t="n">
        <v>4174</v>
      </c>
      <c r="BL757" s="23" t="n">
        <v>4205</v>
      </c>
      <c r="BM757" s="23" t="n">
        <v>4107</v>
      </c>
      <c r="BN757" s="23" t="n">
        <v>4338</v>
      </c>
      <c r="BO757" s="23" t="n">
        <v>4457</v>
      </c>
      <c r="BP757" s="23" t="n">
        <v>4939</v>
      </c>
      <c r="BQ757" s="23" t="n">
        <v>5045</v>
      </c>
      <c r="BR757" s="23" t="n">
        <v>5122</v>
      </c>
      <c r="BS757" s="23" t="n">
        <v>5381</v>
      </c>
      <c r="BT757" s="23" t="n">
        <v>5737</v>
      </c>
      <c r="BU757" s="23" t="n">
        <v>5847</v>
      </c>
      <c r="BV757" s="23" t="n">
        <v>5963</v>
      </c>
      <c r="BW757" s="23" t="n">
        <v>5856</v>
      </c>
      <c r="BX757" s="23" t="n">
        <v>5830</v>
      </c>
      <c r="BY757" s="23" t="n">
        <v>5937</v>
      </c>
      <c r="BZ757" s="23" t="n">
        <v>6405</v>
      </c>
      <c r="CA757" s="23" t="n">
        <v>6575</v>
      </c>
      <c r="CB757" s="23" t="n">
        <v>7038</v>
      </c>
      <c r="CC757" s="23" t="n">
        <v>7052</v>
      </c>
      <c r="CD757" s="23" t="n">
        <v>7218</v>
      </c>
      <c r="CE757" s="23" t="n">
        <v>7039</v>
      </c>
      <c r="CF757" s="23" t="n">
        <v>6725</v>
      </c>
      <c r="CG757" s="23" t="n">
        <v>6539</v>
      </c>
      <c r="CH757" s="23" t="n">
        <v>6909</v>
      </c>
      <c r="CI757" s="23" t="n">
        <v>6873</v>
      </c>
      <c r="CJ757" s="23" t="n">
        <v>7128</v>
      </c>
      <c r="CK757" s="23" t="n">
        <v>7456</v>
      </c>
      <c r="CL757" s="23" t="n">
        <v>7896</v>
      </c>
    </row>
    <row r="758" customFormat="false" ht="12.75" hidden="false" customHeight="false" outlineLevel="0" collapsed="false">
      <c r="A758" s="23" t="n">
        <v>42</v>
      </c>
      <c r="B758" s="23" t="s">
        <v>564</v>
      </c>
      <c r="C758" s="23" t="n">
        <v>7757</v>
      </c>
      <c r="D758" s="23" t="n">
        <v>8895</v>
      </c>
      <c r="E758" s="23" t="n">
        <v>8553</v>
      </c>
      <c r="F758" s="23" t="n">
        <v>9694</v>
      </c>
      <c r="G758" s="23" t="n">
        <v>9954</v>
      </c>
      <c r="H758" s="23" t="n">
        <v>10794</v>
      </c>
      <c r="I758" s="23" t="n">
        <v>10525</v>
      </c>
      <c r="J758" s="23" t="n">
        <v>11759</v>
      </c>
      <c r="K758" s="23" t="n">
        <v>12212</v>
      </c>
      <c r="L758" s="23" t="n">
        <v>13773</v>
      </c>
      <c r="M758" s="23" t="n">
        <v>13571</v>
      </c>
      <c r="N758" s="23" t="n">
        <v>14163</v>
      </c>
      <c r="O758" s="23" t="n">
        <v>14820</v>
      </c>
      <c r="P758" s="23" t="n">
        <v>15699</v>
      </c>
      <c r="Q758" s="23" t="n">
        <v>14915</v>
      </c>
      <c r="R758" s="23" t="n">
        <v>15162</v>
      </c>
      <c r="S758" s="23" t="n">
        <v>14352</v>
      </c>
      <c r="T758" s="23" t="n">
        <v>15002</v>
      </c>
      <c r="U758" s="23" t="n">
        <v>14062</v>
      </c>
      <c r="V758" s="23" t="n">
        <v>13259</v>
      </c>
      <c r="W758" s="23" t="n">
        <v>12357</v>
      </c>
      <c r="X758" s="23" t="n">
        <v>12867</v>
      </c>
      <c r="Y758" s="23" t="n">
        <v>12896</v>
      </c>
      <c r="Z758" s="23" t="n">
        <v>13511</v>
      </c>
      <c r="AA758" s="23" t="n">
        <v>13597</v>
      </c>
      <c r="AB758" s="23" t="n">
        <v>14485</v>
      </c>
      <c r="AC758" s="23" t="n">
        <v>14288</v>
      </c>
      <c r="AD758" s="23" t="n">
        <v>14913</v>
      </c>
      <c r="AE758" s="23" t="n">
        <v>14496</v>
      </c>
      <c r="AF758" s="23" t="n">
        <v>14881</v>
      </c>
      <c r="AG758" s="23" t="n">
        <v>13568</v>
      </c>
      <c r="AH758" s="23" t="n">
        <v>13988</v>
      </c>
      <c r="AI758" s="23" t="n">
        <v>14108</v>
      </c>
      <c r="AJ758" s="23" t="n">
        <v>14872</v>
      </c>
      <c r="AK758" s="23" t="n">
        <v>13985</v>
      </c>
      <c r="AL758" s="23" t="n">
        <v>15114</v>
      </c>
      <c r="AM758" s="23" t="n">
        <v>14742</v>
      </c>
      <c r="AN758" s="23" t="n">
        <v>16270</v>
      </c>
      <c r="AO758" s="23" t="n">
        <v>16355</v>
      </c>
      <c r="AP758" s="23" t="n">
        <v>18678</v>
      </c>
      <c r="AQ758" s="23" t="n">
        <v>20211</v>
      </c>
      <c r="AR758" s="23" t="n">
        <v>20803</v>
      </c>
      <c r="AS758" s="23" t="n">
        <v>20892</v>
      </c>
      <c r="AT758" s="23" t="n">
        <v>22898</v>
      </c>
      <c r="AU758" s="23" t="n">
        <v>22842</v>
      </c>
      <c r="AV758" s="23" t="n">
        <v>24746</v>
      </c>
      <c r="AW758" s="23" t="n">
        <v>23723</v>
      </c>
      <c r="AX758" s="23" t="n">
        <v>25441</v>
      </c>
      <c r="AY758" s="23" t="n">
        <v>26142</v>
      </c>
      <c r="AZ758" s="23" t="n">
        <v>26547</v>
      </c>
      <c r="BA758" s="23" t="n">
        <v>25843</v>
      </c>
      <c r="BB758" s="23" t="n">
        <v>27235</v>
      </c>
      <c r="BC758" s="23" t="n">
        <v>27440</v>
      </c>
      <c r="BD758" s="23" t="n">
        <v>29147</v>
      </c>
      <c r="BE758" s="23" t="n">
        <v>27752</v>
      </c>
      <c r="BF758" s="23" t="n">
        <v>29442</v>
      </c>
      <c r="BG758" s="23" t="n">
        <v>29412</v>
      </c>
      <c r="BH758" s="23" t="n">
        <v>30434</v>
      </c>
      <c r="BI758" s="23" t="n">
        <v>29782</v>
      </c>
      <c r="BJ758" s="23" t="n">
        <v>31797</v>
      </c>
      <c r="BK758" s="23" t="n">
        <v>31556</v>
      </c>
      <c r="BL758" s="23" t="n">
        <v>32517</v>
      </c>
      <c r="BM758" s="23" t="n">
        <v>32230</v>
      </c>
      <c r="BN758" s="23" t="n">
        <v>35237</v>
      </c>
      <c r="BO758" s="23" t="n">
        <v>35532</v>
      </c>
      <c r="BP758" s="23" t="n">
        <v>37482</v>
      </c>
      <c r="BQ758" s="23" t="n">
        <v>38448</v>
      </c>
      <c r="BR758" s="23" t="n">
        <v>41464</v>
      </c>
      <c r="BS758" s="23" t="n">
        <v>42589</v>
      </c>
      <c r="BT758" s="23" t="n">
        <v>44400</v>
      </c>
      <c r="BU758" s="23" t="n">
        <v>45968</v>
      </c>
      <c r="BV758" s="23" t="n">
        <v>50605</v>
      </c>
      <c r="BW758" s="23" t="n">
        <v>49467</v>
      </c>
      <c r="BX758" s="23" t="n">
        <v>48489</v>
      </c>
      <c r="BY758" s="23" t="n">
        <v>47054</v>
      </c>
      <c r="BZ758" s="23" t="n">
        <v>51968</v>
      </c>
      <c r="CA758" s="23" t="n">
        <v>52728</v>
      </c>
      <c r="CB758" s="23" t="n">
        <v>55691</v>
      </c>
      <c r="CC758" s="23" t="n">
        <v>58352</v>
      </c>
      <c r="CD758" s="23" t="n">
        <v>57449</v>
      </c>
      <c r="CE758" s="23" t="n">
        <v>55757</v>
      </c>
      <c r="CF758" s="23" t="n">
        <v>53904</v>
      </c>
      <c r="CG758" s="23" t="n">
        <v>52704</v>
      </c>
      <c r="CH758" s="23" t="n">
        <v>53730</v>
      </c>
      <c r="CI758" s="23" t="n">
        <v>53617</v>
      </c>
      <c r="CJ758" s="23" t="n">
        <v>55043</v>
      </c>
      <c r="CK758" s="23" t="n">
        <v>57645</v>
      </c>
      <c r="CL758" s="23" t="n">
        <v>59497</v>
      </c>
    </row>
    <row r="759" customFormat="false" ht="12.75" hidden="false" customHeight="false" outlineLevel="0" collapsed="false">
      <c r="A759" s="23" t="n">
        <v>43</v>
      </c>
      <c r="B759" s="23" t="s">
        <v>565</v>
      </c>
      <c r="C759" s="23" t="n">
        <v>1576</v>
      </c>
      <c r="D759" s="23" t="n">
        <v>1694</v>
      </c>
      <c r="E759" s="23" t="n">
        <v>1641</v>
      </c>
      <c r="F759" s="23" t="n">
        <v>1919</v>
      </c>
      <c r="G759" s="23" t="n">
        <v>1743</v>
      </c>
      <c r="H759" s="23" t="n">
        <v>1983</v>
      </c>
      <c r="I759" s="23" t="n">
        <v>1964</v>
      </c>
      <c r="J759" s="23" t="n">
        <v>1945</v>
      </c>
      <c r="K759" s="23" t="n">
        <v>2033</v>
      </c>
      <c r="L759" s="23" t="n">
        <v>2548</v>
      </c>
      <c r="M759" s="23" t="n">
        <v>2574</v>
      </c>
      <c r="N759" s="23" t="n">
        <v>2503</v>
      </c>
      <c r="O759" s="23" t="n">
        <v>2694</v>
      </c>
      <c r="P759" s="23" t="n">
        <v>2966</v>
      </c>
      <c r="Q759" s="23" t="n">
        <v>2943</v>
      </c>
      <c r="R759" s="23" t="n">
        <v>2810</v>
      </c>
      <c r="S759" s="23" t="n">
        <v>2683</v>
      </c>
      <c r="T759" s="23" t="n">
        <v>2724</v>
      </c>
      <c r="U759" s="23" t="n">
        <v>2554</v>
      </c>
      <c r="V759" s="23" t="n">
        <v>2135</v>
      </c>
      <c r="W759" s="23" t="n">
        <v>1585</v>
      </c>
      <c r="X759" s="23" t="n">
        <v>1546</v>
      </c>
      <c r="Y759" s="23" t="n">
        <v>1597</v>
      </c>
      <c r="Z759" s="23" t="n">
        <v>1471</v>
      </c>
      <c r="AA759" s="23" t="n">
        <v>1493</v>
      </c>
      <c r="AB759" s="23" t="n">
        <v>1567</v>
      </c>
      <c r="AC759" s="23" t="n">
        <v>1426</v>
      </c>
      <c r="AD759" s="23" t="n">
        <v>1593</v>
      </c>
      <c r="AE759" s="23" t="n">
        <v>1561</v>
      </c>
      <c r="AF759" s="23" t="n">
        <v>1809</v>
      </c>
      <c r="AG759" s="23" t="n">
        <v>1649</v>
      </c>
      <c r="AH759" s="23" t="n">
        <v>1624</v>
      </c>
      <c r="AI759" s="23" t="n">
        <v>1671</v>
      </c>
      <c r="AJ759" s="23" t="n">
        <v>1518</v>
      </c>
      <c r="AK759" s="23" t="n">
        <v>1203</v>
      </c>
      <c r="AL759" s="23" t="n">
        <v>1255</v>
      </c>
      <c r="AM759" s="23" t="n">
        <v>1106</v>
      </c>
      <c r="AN759" s="23" t="n">
        <v>1233</v>
      </c>
      <c r="AO759" s="23" t="n">
        <v>1228</v>
      </c>
      <c r="AP759" s="23" t="n">
        <v>1407</v>
      </c>
      <c r="AQ759" s="23" t="n">
        <v>1570</v>
      </c>
      <c r="AR759" s="23" t="n">
        <v>1583</v>
      </c>
      <c r="AS759" s="23" t="n">
        <v>1636</v>
      </c>
      <c r="AT759" s="23" t="n">
        <v>1775</v>
      </c>
      <c r="AU759" s="23" t="n">
        <v>2022</v>
      </c>
      <c r="AV759" s="23" t="n">
        <v>2093</v>
      </c>
      <c r="AW759" s="23" t="n">
        <v>1872</v>
      </c>
      <c r="AX759" s="23" t="n">
        <v>2010</v>
      </c>
      <c r="AY759" s="23" t="n">
        <v>2048</v>
      </c>
      <c r="AZ759" s="23" t="n">
        <v>2234</v>
      </c>
      <c r="BA759" s="23" t="n">
        <v>2162</v>
      </c>
      <c r="BB759" s="23" t="n">
        <v>2403</v>
      </c>
      <c r="BC759" s="23" t="n">
        <v>2228</v>
      </c>
      <c r="BD759" s="23" t="n">
        <v>2591</v>
      </c>
      <c r="BE759" s="23" t="n">
        <v>2508</v>
      </c>
      <c r="BF759" s="23" t="n">
        <v>2308</v>
      </c>
      <c r="BG759" s="23" t="n">
        <v>2308</v>
      </c>
      <c r="BH759" s="23" t="n">
        <v>2528</v>
      </c>
      <c r="BI759" s="23" t="n">
        <v>2465</v>
      </c>
      <c r="BJ759" s="23" t="n">
        <v>2320</v>
      </c>
      <c r="BK759" s="23" t="n">
        <v>2375</v>
      </c>
      <c r="BL759" s="23" t="n">
        <v>2406</v>
      </c>
      <c r="BM759" s="23" t="n">
        <v>2306</v>
      </c>
      <c r="BN759" s="23" t="n">
        <v>2387</v>
      </c>
      <c r="BO759" s="23" t="n">
        <v>2272</v>
      </c>
      <c r="BP759" s="23" t="n">
        <v>2582</v>
      </c>
      <c r="BQ759" s="23" t="n">
        <v>2757</v>
      </c>
      <c r="BR759" s="23" t="n">
        <v>2602</v>
      </c>
      <c r="BS759" s="23" t="n">
        <v>2827</v>
      </c>
      <c r="BT759" s="23" t="n">
        <v>2921</v>
      </c>
      <c r="BU759" s="23" t="n">
        <v>2875</v>
      </c>
      <c r="BV759" s="23" t="n">
        <v>2875</v>
      </c>
      <c r="BW759" s="23" t="n">
        <v>2982</v>
      </c>
      <c r="BX759" s="23" t="n">
        <v>3233</v>
      </c>
      <c r="BY759" s="23" t="n">
        <v>3114</v>
      </c>
      <c r="BZ759" s="23" t="n">
        <v>3342</v>
      </c>
      <c r="CA759" s="23" t="n">
        <v>3316</v>
      </c>
      <c r="CB759" s="23" t="n">
        <v>3578</v>
      </c>
      <c r="CC759" s="23" t="n">
        <v>4606</v>
      </c>
      <c r="CD759" s="23" t="n">
        <v>4436</v>
      </c>
      <c r="CE759" s="23" t="n">
        <v>4253</v>
      </c>
      <c r="CF759" s="23" t="n">
        <v>4038</v>
      </c>
      <c r="CG759" s="23" t="n">
        <v>3911</v>
      </c>
      <c r="CH759" s="23" t="n">
        <v>3711</v>
      </c>
      <c r="CI759" s="23" t="n">
        <v>2989</v>
      </c>
      <c r="CJ759" s="23" t="n">
        <v>2909</v>
      </c>
      <c r="CK759" s="23" t="n">
        <v>3022</v>
      </c>
      <c r="CL759" s="23" t="n">
        <v>3045</v>
      </c>
    </row>
    <row r="760" customFormat="false" ht="12.75" hidden="false" customHeight="false" outlineLevel="0" collapsed="false">
      <c r="A760" s="23" t="n">
        <v>44</v>
      </c>
      <c r="B760" s="23" t="s">
        <v>566</v>
      </c>
      <c r="C760" s="23" t="n">
        <v>575</v>
      </c>
      <c r="D760" s="23" t="n">
        <v>703</v>
      </c>
      <c r="E760" s="23" t="n">
        <v>651</v>
      </c>
      <c r="F760" s="23" t="n">
        <v>755</v>
      </c>
      <c r="G760" s="23" t="n">
        <v>840</v>
      </c>
      <c r="H760" s="23" t="n">
        <v>826</v>
      </c>
      <c r="I760" s="23" t="n">
        <v>803</v>
      </c>
      <c r="J760" s="23" t="n">
        <v>1047</v>
      </c>
      <c r="K760" s="23" t="n">
        <v>1054</v>
      </c>
      <c r="L760" s="23" t="n">
        <v>1153</v>
      </c>
      <c r="M760" s="23" t="n">
        <v>1103</v>
      </c>
      <c r="N760" s="23" t="n">
        <v>1081</v>
      </c>
      <c r="O760" s="23" t="n">
        <v>1157</v>
      </c>
      <c r="P760" s="23" t="n">
        <v>1211</v>
      </c>
      <c r="Q760" s="23" t="n">
        <v>1211</v>
      </c>
      <c r="R760" s="23" t="n">
        <v>1247</v>
      </c>
      <c r="S760" s="23" t="n">
        <v>1180</v>
      </c>
      <c r="T760" s="23" t="n">
        <v>1086</v>
      </c>
      <c r="U760" s="23" t="n">
        <v>1165</v>
      </c>
      <c r="V760" s="23" t="n">
        <v>1018</v>
      </c>
      <c r="W760" s="23" t="n">
        <v>898</v>
      </c>
      <c r="X760" s="23" t="n">
        <v>865</v>
      </c>
      <c r="Y760" s="23" t="n">
        <v>906</v>
      </c>
      <c r="Z760" s="23" t="n">
        <v>932</v>
      </c>
      <c r="AA760" s="23" t="n">
        <v>884</v>
      </c>
      <c r="AB760" s="23" t="n">
        <v>817</v>
      </c>
      <c r="AC760" s="23" t="n">
        <v>810</v>
      </c>
      <c r="AD760" s="23" t="n">
        <v>860</v>
      </c>
      <c r="AE760" s="23" t="n">
        <v>745</v>
      </c>
      <c r="AF760" s="23" t="n">
        <v>861</v>
      </c>
      <c r="AG760" s="23" t="n">
        <v>790</v>
      </c>
      <c r="AH760" s="23" t="n">
        <v>889</v>
      </c>
      <c r="AI760" s="23" t="n">
        <v>772</v>
      </c>
      <c r="AJ760" s="23" t="n">
        <v>798</v>
      </c>
      <c r="AK760" s="23" t="n">
        <v>710</v>
      </c>
      <c r="AL760" s="23" t="n">
        <v>781</v>
      </c>
      <c r="AM760" s="23" t="n">
        <v>701</v>
      </c>
      <c r="AN760" s="23" t="n">
        <v>754</v>
      </c>
      <c r="AO760" s="23" t="n">
        <v>779</v>
      </c>
      <c r="AP760" s="23" t="n">
        <v>899</v>
      </c>
      <c r="AQ760" s="23" t="n">
        <v>1050</v>
      </c>
      <c r="AR760" s="23" t="n">
        <v>916</v>
      </c>
      <c r="AS760" s="23" t="n">
        <v>975</v>
      </c>
      <c r="AT760" s="23" t="n">
        <v>1085</v>
      </c>
      <c r="AU760" s="23" t="n">
        <v>1101</v>
      </c>
      <c r="AV760" s="23" t="n">
        <v>1139</v>
      </c>
      <c r="AW760" s="23" t="n">
        <v>1094</v>
      </c>
      <c r="AX760" s="23" t="n">
        <v>1308</v>
      </c>
      <c r="AY760" s="23" t="n">
        <v>1272</v>
      </c>
      <c r="AZ760" s="23" t="n">
        <v>1185</v>
      </c>
      <c r="BA760" s="23" t="n">
        <v>1122</v>
      </c>
      <c r="BB760" s="23" t="n">
        <v>1424</v>
      </c>
      <c r="BC760" s="23" t="n">
        <v>1269</v>
      </c>
      <c r="BD760" s="23" t="n">
        <v>1432</v>
      </c>
      <c r="BE760" s="23" t="n">
        <v>1438</v>
      </c>
      <c r="BF760" s="23" t="n">
        <v>1658</v>
      </c>
      <c r="BG760" s="23" t="n">
        <v>1492</v>
      </c>
      <c r="BH760" s="23" t="n">
        <v>1590</v>
      </c>
      <c r="BI760" s="23" t="n">
        <v>1448</v>
      </c>
      <c r="BJ760" s="23" t="n">
        <v>1668</v>
      </c>
      <c r="BK760" s="23" t="n">
        <v>1705</v>
      </c>
      <c r="BL760" s="23" t="n">
        <v>1743</v>
      </c>
      <c r="BM760" s="23" t="n">
        <v>1667</v>
      </c>
      <c r="BN760" s="23" t="n">
        <v>1893</v>
      </c>
      <c r="BO760" s="23" t="n">
        <v>1948</v>
      </c>
      <c r="BP760" s="23" t="n">
        <v>2132</v>
      </c>
      <c r="BQ760" s="23" t="n">
        <v>2180</v>
      </c>
      <c r="BR760" s="23" t="n">
        <v>2338</v>
      </c>
      <c r="BS760" s="23" t="n">
        <v>2280</v>
      </c>
      <c r="BT760" s="23" t="n">
        <v>2343</v>
      </c>
      <c r="BU760" s="23" t="n">
        <v>2267</v>
      </c>
      <c r="BV760" s="23" t="n">
        <v>2614</v>
      </c>
      <c r="BW760" s="23" t="n">
        <v>2356</v>
      </c>
      <c r="BX760" s="23" t="n">
        <v>2302</v>
      </c>
      <c r="BY760" s="23" t="n">
        <v>2305</v>
      </c>
      <c r="BZ760" s="23" t="n">
        <v>2630</v>
      </c>
      <c r="CA760" s="23" t="n">
        <v>3005</v>
      </c>
      <c r="CB760" s="23" t="n">
        <v>3019</v>
      </c>
      <c r="CC760" s="23" t="n">
        <v>2850</v>
      </c>
      <c r="CD760" s="23" t="n">
        <v>2850</v>
      </c>
      <c r="CE760" s="23" t="n">
        <v>2707</v>
      </c>
      <c r="CF760" s="23" t="n">
        <v>2798</v>
      </c>
      <c r="CG760" s="23" t="n">
        <v>2679</v>
      </c>
      <c r="CH760" s="23" t="n">
        <v>2735</v>
      </c>
      <c r="CI760" s="23" t="n">
        <v>2849</v>
      </c>
      <c r="CJ760" s="23" t="n">
        <v>2637</v>
      </c>
      <c r="CK760" s="23" t="n">
        <v>2716</v>
      </c>
      <c r="CL760" s="23" t="n">
        <v>2790</v>
      </c>
    </row>
    <row r="761" customFormat="false" ht="12.75" hidden="false" customHeight="false" outlineLevel="0" collapsed="false">
      <c r="A761" s="23" t="n">
        <v>45</v>
      </c>
      <c r="B761" s="23" t="s">
        <v>567</v>
      </c>
      <c r="C761" s="23" t="n">
        <v>354</v>
      </c>
      <c r="D761" s="23" t="n">
        <v>386</v>
      </c>
      <c r="E761" s="23" t="n">
        <v>364</v>
      </c>
      <c r="F761" s="23" t="n">
        <v>416</v>
      </c>
      <c r="G761" s="23" t="n">
        <v>416</v>
      </c>
      <c r="H761" s="23" t="n">
        <v>475</v>
      </c>
      <c r="I761" s="23" t="n">
        <v>437</v>
      </c>
      <c r="J761" s="23" t="n">
        <v>478</v>
      </c>
      <c r="K761" s="23" t="n">
        <v>447</v>
      </c>
      <c r="L761" s="23" t="n">
        <v>589</v>
      </c>
      <c r="M761" s="23" t="n">
        <v>595</v>
      </c>
      <c r="N761" s="23" t="n">
        <v>647</v>
      </c>
      <c r="O761" s="23" t="n">
        <v>712</v>
      </c>
      <c r="P761" s="23" t="n">
        <v>753</v>
      </c>
      <c r="Q761" s="23" t="n">
        <v>627</v>
      </c>
      <c r="R761" s="23" t="n">
        <v>601</v>
      </c>
      <c r="S761" s="23" t="n">
        <v>588</v>
      </c>
      <c r="T761" s="23" t="n">
        <v>570</v>
      </c>
      <c r="U761" s="23" t="n">
        <v>497</v>
      </c>
      <c r="V761" s="23" t="n">
        <v>433</v>
      </c>
      <c r="W761" s="23" t="n">
        <v>386</v>
      </c>
      <c r="X761" s="23" t="n">
        <v>394</v>
      </c>
      <c r="Y761" s="23" t="n">
        <v>351</v>
      </c>
      <c r="Z761" s="23" t="n">
        <v>402</v>
      </c>
      <c r="AA761" s="23" t="n">
        <v>394</v>
      </c>
      <c r="AB761" s="23" t="n">
        <v>407</v>
      </c>
      <c r="AC761" s="23" t="n">
        <v>415</v>
      </c>
      <c r="AD761" s="23" t="n">
        <v>432</v>
      </c>
      <c r="AE761" s="23" t="n">
        <v>425</v>
      </c>
      <c r="AF761" s="23" t="n">
        <v>416</v>
      </c>
      <c r="AG761" s="23" t="n">
        <v>434</v>
      </c>
      <c r="AH761" s="23" t="n">
        <v>462</v>
      </c>
      <c r="AI761" s="23" t="n">
        <v>494</v>
      </c>
      <c r="AJ761" s="23" t="n">
        <v>492</v>
      </c>
      <c r="AK761" s="23" t="n">
        <v>495</v>
      </c>
      <c r="AL761" s="23" t="n">
        <v>518</v>
      </c>
      <c r="AM761" s="23" t="n">
        <v>507</v>
      </c>
      <c r="AN761" s="23" t="n">
        <v>573</v>
      </c>
      <c r="AO761" s="23" t="n">
        <v>524</v>
      </c>
      <c r="AP761" s="23" t="n">
        <v>574</v>
      </c>
      <c r="AQ761" s="23" t="n">
        <v>582</v>
      </c>
      <c r="AR761" s="23" t="n">
        <v>661</v>
      </c>
      <c r="AS761" s="23" t="n">
        <v>638</v>
      </c>
      <c r="AT761" s="23" t="n">
        <v>757</v>
      </c>
      <c r="AU761" s="23" t="n">
        <v>696</v>
      </c>
      <c r="AV761" s="23" t="n">
        <v>781</v>
      </c>
      <c r="AW761" s="23" t="n">
        <v>774</v>
      </c>
      <c r="AX761" s="23" t="n">
        <v>752</v>
      </c>
      <c r="AY761" s="23" t="n">
        <v>803</v>
      </c>
      <c r="AZ761" s="23" t="n">
        <v>774</v>
      </c>
      <c r="BA761" s="23" t="n">
        <v>733</v>
      </c>
      <c r="BB761" s="23" t="n">
        <v>734</v>
      </c>
      <c r="BC761" s="23" t="n">
        <v>704</v>
      </c>
      <c r="BD761" s="23" t="n">
        <v>811</v>
      </c>
      <c r="BE761" s="23" t="n">
        <v>727</v>
      </c>
      <c r="BF761" s="23" t="n">
        <v>786</v>
      </c>
      <c r="BG761" s="23" t="n">
        <v>813</v>
      </c>
      <c r="BH761" s="23" t="n">
        <v>834</v>
      </c>
      <c r="BI761" s="23" t="n">
        <v>895</v>
      </c>
      <c r="BJ761" s="23" t="n">
        <v>864</v>
      </c>
      <c r="BK761" s="23" t="n">
        <v>836</v>
      </c>
      <c r="BL761" s="23" t="n">
        <v>894</v>
      </c>
      <c r="BM761" s="23" t="n">
        <v>927</v>
      </c>
      <c r="BN761" s="23" t="n">
        <v>978</v>
      </c>
      <c r="BO761" s="23" t="n">
        <v>985</v>
      </c>
      <c r="BP761" s="23" t="n">
        <v>1176</v>
      </c>
      <c r="BQ761" s="23" t="n">
        <v>1100</v>
      </c>
      <c r="BR761" s="23" t="n">
        <v>1141</v>
      </c>
      <c r="BS761" s="23" t="n">
        <v>1122</v>
      </c>
      <c r="BT761" s="23" t="n">
        <v>1332</v>
      </c>
      <c r="BU761" s="23" t="n">
        <v>1316</v>
      </c>
      <c r="BV761" s="23" t="n">
        <v>1471</v>
      </c>
      <c r="BW761" s="23" t="n">
        <v>1348</v>
      </c>
      <c r="BX761" s="23" t="n">
        <v>1549</v>
      </c>
      <c r="BY761" s="23" t="n">
        <v>1448</v>
      </c>
      <c r="BZ761" s="23" t="n">
        <v>1454</v>
      </c>
      <c r="CA761" s="23" t="n">
        <v>1445</v>
      </c>
      <c r="CB761" s="23" t="n">
        <v>1574</v>
      </c>
      <c r="CC761" s="23" t="n">
        <v>1770</v>
      </c>
      <c r="CD761" s="23" t="n">
        <v>1714</v>
      </c>
      <c r="CE761" s="23" t="n">
        <v>1738</v>
      </c>
      <c r="CF761" s="23" t="n">
        <v>1550</v>
      </c>
      <c r="CG761" s="23" t="n">
        <v>1505</v>
      </c>
      <c r="CH761" s="23" t="n">
        <v>1481</v>
      </c>
      <c r="CI761" s="23" t="n">
        <v>1413</v>
      </c>
      <c r="CJ761" s="23" t="n">
        <v>1573</v>
      </c>
      <c r="CK761" s="23" t="n">
        <v>1616</v>
      </c>
      <c r="CL761" s="23" t="n">
        <v>1606</v>
      </c>
    </row>
    <row r="762" customFormat="false" ht="12.75" hidden="false" customHeight="false" outlineLevel="0" collapsed="false">
      <c r="A762" s="23" t="n">
        <v>46</v>
      </c>
      <c r="B762" s="23" t="s">
        <v>568</v>
      </c>
      <c r="C762" s="23" t="n">
        <v>443</v>
      </c>
      <c r="D762" s="23" t="n">
        <v>525</v>
      </c>
      <c r="E762" s="23" t="n">
        <v>510</v>
      </c>
      <c r="F762" s="23" t="n">
        <v>565</v>
      </c>
      <c r="G762" s="23" t="n">
        <v>620</v>
      </c>
      <c r="H762" s="23" t="n">
        <v>641</v>
      </c>
      <c r="I762" s="23" t="n">
        <v>641</v>
      </c>
      <c r="J762" s="23" t="n">
        <v>723</v>
      </c>
      <c r="K762" s="23" t="n">
        <v>790</v>
      </c>
      <c r="L762" s="23" t="n">
        <v>821</v>
      </c>
      <c r="M762" s="23" t="n">
        <v>811</v>
      </c>
      <c r="N762" s="23" t="n">
        <v>874</v>
      </c>
      <c r="O762" s="23" t="n">
        <v>948</v>
      </c>
      <c r="P762" s="23" t="n">
        <v>957</v>
      </c>
      <c r="Q762" s="23" t="n">
        <v>969</v>
      </c>
      <c r="R762" s="23" t="n">
        <v>967</v>
      </c>
      <c r="S762" s="23" t="n">
        <v>990</v>
      </c>
      <c r="T762" s="23" t="n">
        <v>999</v>
      </c>
      <c r="U762" s="23" t="n">
        <v>940</v>
      </c>
      <c r="V762" s="23" t="n">
        <v>906</v>
      </c>
      <c r="W762" s="23" t="n">
        <v>909</v>
      </c>
      <c r="X762" s="23" t="n">
        <v>939</v>
      </c>
      <c r="Y762" s="23" t="n">
        <v>916</v>
      </c>
      <c r="Z762" s="23" t="n">
        <v>966</v>
      </c>
      <c r="AA762" s="23" t="n">
        <v>944</v>
      </c>
      <c r="AB762" s="23" t="n">
        <v>996</v>
      </c>
      <c r="AC762" s="23" t="n">
        <v>1024</v>
      </c>
      <c r="AD762" s="23" t="n">
        <v>1099</v>
      </c>
      <c r="AE762" s="23" t="n">
        <v>1106</v>
      </c>
      <c r="AF762" s="23" t="n">
        <v>1053</v>
      </c>
      <c r="AG762" s="23" t="n">
        <v>975</v>
      </c>
      <c r="AH762" s="23" t="n">
        <v>1041</v>
      </c>
      <c r="AI762" s="23" t="n">
        <v>996</v>
      </c>
      <c r="AJ762" s="23" t="n">
        <v>1060</v>
      </c>
      <c r="AK762" s="23" t="n">
        <v>992</v>
      </c>
      <c r="AL762" s="23" t="n">
        <v>1004</v>
      </c>
      <c r="AM762" s="23" t="n">
        <v>997</v>
      </c>
      <c r="AN762" s="23" t="n">
        <v>1117</v>
      </c>
      <c r="AO762" s="23" t="n">
        <v>1109</v>
      </c>
      <c r="AP762" s="23" t="n">
        <v>1215</v>
      </c>
      <c r="AQ762" s="23" t="n">
        <v>1274</v>
      </c>
      <c r="AR762" s="23" t="n">
        <v>1337</v>
      </c>
      <c r="AS762" s="23" t="n">
        <v>1356</v>
      </c>
      <c r="AT762" s="23" t="n">
        <v>1445</v>
      </c>
      <c r="AU762" s="23" t="n">
        <v>1241</v>
      </c>
      <c r="AV762" s="23" t="n">
        <v>1400</v>
      </c>
      <c r="AW762" s="23" t="n">
        <v>1361</v>
      </c>
      <c r="AX762" s="23" t="n">
        <v>1369</v>
      </c>
      <c r="AY762" s="23" t="n">
        <v>1420</v>
      </c>
      <c r="AZ762" s="23" t="n">
        <v>1469</v>
      </c>
      <c r="BA762" s="23" t="n">
        <v>1443</v>
      </c>
      <c r="BB762" s="23" t="n">
        <v>1542</v>
      </c>
      <c r="BC762" s="23" t="n">
        <v>1388</v>
      </c>
      <c r="BD762" s="23" t="n">
        <v>1560</v>
      </c>
      <c r="BE762" s="23" t="n">
        <v>1502</v>
      </c>
      <c r="BF762" s="23" t="n">
        <v>1611</v>
      </c>
      <c r="BG762" s="23" t="n">
        <v>1599</v>
      </c>
      <c r="BH762" s="23" t="n">
        <v>1639</v>
      </c>
      <c r="BI762" s="23" t="n">
        <v>1559</v>
      </c>
      <c r="BJ762" s="23" t="n">
        <v>1633</v>
      </c>
      <c r="BK762" s="23" t="n">
        <v>1696</v>
      </c>
      <c r="BL762" s="23" t="n">
        <v>1810</v>
      </c>
      <c r="BM762" s="23" t="n">
        <v>1707</v>
      </c>
      <c r="BN762" s="23" t="n">
        <v>1838</v>
      </c>
      <c r="BO762" s="23" t="n">
        <v>1861</v>
      </c>
      <c r="BP762" s="23" t="n">
        <v>1978</v>
      </c>
      <c r="BQ762" s="23" t="n">
        <v>1954</v>
      </c>
      <c r="BR762" s="23" t="n">
        <v>2147</v>
      </c>
      <c r="BS762" s="23" t="n">
        <v>2230</v>
      </c>
      <c r="BT762" s="23" t="n">
        <v>2263</v>
      </c>
      <c r="BU762" s="23" t="n">
        <v>2230</v>
      </c>
      <c r="BV762" s="23" t="n">
        <v>2296</v>
      </c>
      <c r="BW762" s="23" t="n">
        <v>2457</v>
      </c>
      <c r="BX762" s="23" t="n">
        <v>2428</v>
      </c>
      <c r="BY762" s="23" t="n">
        <v>2389</v>
      </c>
      <c r="BZ762" s="23" t="n">
        <v>2531</v>
      </c>
      <c r="CA762" s="23" t="n">
        <v>2661</v>
      </c>
      <c r="CB762" s="23" t="n">
        <v>2909</v>
      </c>
      <c r="CC762" s="23" t="n">
        <v>3015</v>
      </c>
      <c r="CD762" s="23" t="n">
        <v>3189</v>
      </c>
      <c r="CE762" s="23" t="n">
        <v>3353</v>
      </c>
      <c r="CF762" s="23" t="n">
        <v>3144</v>
      </c>
      <c r="CG762" s="23" t="n">
        <v>2943</v>
      </c>
      <c r="CH762" s="23" t="n">
        <v>3100</v>
      </c>
      <c r="CI762" s="23" t="n">
        <v>3087</v>
      </c>
      <c r="CJ762" s="23" t="n">
        <v>3187</v>
      </c>
      <c r="CK762" s="23" t="n">
        <v>3385</v>
      </c>
      <c r="CL762" s="23" t="n">
        <v>3483</v>
      </c>
    </row>
    <row r="763" customFormat="false" ht="12.75" hidden="false" customHeight="false" outlineLevel="0" collapsed="false">
      <c r="A763" s="23" t="n">
        <v>47</v>
      </c>
      <c r="B763" s="23" t="s">
        <v>569</v>
      </c>
      <c r="C763" s="23" t="n">
        <v>2475</v>
      </c>
      <c r="D763" s="23" t="n">
        <v>2900</v>
      </c>
      <c r="E763" s="23" t="n">
        <v>2614</v>
      </c>
      <c r="F763" s="23" t="n">
        <v>2912</v>
      </c>
      <c r="G763" s="23" t="n">
        <v>3092</v>
      </c>
      <c r="H763" s="23" t="n">
        <v>3427</v>
      </c>
      <c r="I763" s="23" t="n">
        <v>3219</v>
      </c>
      <c r="J763" s="23" t="n">
        <v>3630</v>
      </c>
      <c r="K763" s="23" t="n">
        <v>3799</v>
      </c>
      <c r="L763" s="23" t="n">
        <v>4252</v>
      </c>
      <c r="M763" s="23" t="n">
        <v>4009</v>
      </c>
      <c r="N763" s="23" t="n">
        <v>4222</v>
      </c>
      <c r="O763" s="23" t="n">
        <v>4413</v>
      </c>
      <c r="P763" s="23" t="n">
        <v>4727</v>
      </c>
      <c r="Q763" s="23" t="n">
        <v>4264</v>
      </c>
      <c r="R763" s="23" t="n">
        <v>4351</v>
      </c>
      <c r="S763" s="23" t="n">
        <v>4035</v>
      </c>
      <c r="T763" s="23" t="n">
        <v>4177</v>
      </c>
      <c r="U763" s="23" t="n">
        <v>3617</v>
      </c>
      <c r="V763" s="23" t="n">
        <v>3442</v>
      </c>
      <c r="W763" s="23" t="n">
        <v>3150</v>
      </c>
      <c r="X763" s="23" t="n">
        <v>3370</v>
      </c>
      <c r="Y763" s="23" t="n">
        <v>3190</v>
      </c>
      <c r="Z763" s="23" t="n">
        <v>3290</v>
      </c>
      <c r="AA763" s="23" t="n">
        <v>3354</v>
      </c>
      <c r="AB763" s="23" t="n">
        <v>3677</v>
      </c>
      <c r="AC763" s="23" t="n">
        <v>3431</v>
      </c>
      <c r="AD763" s="23" t="n">
        <v>3436</v>
      </c>
      <c r="AE763" s="23" t="n">
        <v>3241</v>
      </c>
      <c r="AF763" s="23" t="n">
        <v>3494</v>
      </c>
      <c r="AG763" s="23" t="n">
        <v>3172</v>
      </c>
      <c r="AH763" s="23" t="n">
        <v>3151</v>
      </c>
      <c r="AI763" s="23" t="n">
        <v>3235</v>
      </c>
      <c r="AJ763" s="23" t="n">
        <v>3452</v>
      </c>
      <c r="AK763" s="23" t="n">
        <v>3159</v>
      </c>
      <c r="AL763" s="23" t="n">
        <v>3317</v>
      </c>
      <c r="AM763" s="23" t="n">
        <v>3359</v>
      </c>
      <c r="AN763" s="23" t="n">
        <v>3783</v>
      </c>
      <c r="AO763" s="23" t="n">
        <v>3661</v>
      </c>
      <c r="AP763" s="23" t="n">
        <v>4172</v>
      </c>
      <c r="AQ763" s="23" t="n">
        <v>4647</v>
      </c>
      <c r="AR763" s="23" t="n">
        <v>4876</v>
      </c>
      <c r="AS763" s="23" t="n">
        <v>4779</v>
      </c>
      <c r="AT763" s="23" t="n">
        <v>5170</v>
      </c>
      <c r="AU763" s="23" t="n">
        <v>5163</v>
      </c>
      <c r="AV763" s="23" t="n">
        <v>5925</v>
      </c>
      <c r="AW763" s="23" t="n">
        <v>5473</v>
      </c>
      <c r="AX763" s="23" t="n">
        <v>5465</v>
      </c>
      <c r="AY763" s="23" t="n">
        <v>6036</v>
      </c>
      <c r="AZ763" s="23" t="n">
        <v>6426</v>
      </c>
      <c r="BA763" s="23" t="n">
        <v>5938</v>
      </c>
      <c r="BB763" s="23" t="n">
        <v>6121</v>
      </c>
      <c r="BC763" s="23" t="n">
        <v>6014</v>
      </c>
      <c r="BD763" s="23" t="n">
        <v>6752</v>
      </c>
      <c r="BE763" s="23" t="n">
        <v>6288</v>
      </c>
      <c r="BF763" s="23" t="n">
        <v>6610</v>
      </c>
      <c r="BG763" s="23" t="n">
        <v>6636</v>
      </c>
      <c r="BH763" s="23" t="n">
        <v>6923</v>
      </c>
      <c r="BI763" s="23" t="n">
        <v>6666</v>
      </c>
      <c r="BJ763" s="23" t="n">
        <v>6830</v>
      </c>
      <c r="BK763" s="23" t="n">
        <v>7003</v>
      </c>
      <c r="BL763" s="23" t="n">
        <v>7550</v>
      </c>
      <c r="BM763" s="23" t="n">
        <v>7349</v>
      </c>
      <c r="BN763" s="23" t="n">
        <v>7583</v>
      </c>
      <c r="BO763" s="23" t="n">
        <v>7568</v>
      </c>
      <c r="BP763" s="23" t="n">
        <v>8258</v>
      </c>
      <c r="BQ763" s="23" t="n">
        <v>8345</v>
      </c>
      <c r="BR763" s="23" t="n">
        <v>8824</v>
      </c>
      <c r="BS763" s="23" t="n">
        <v>9044</v>
      </c>
      <c r="BT763" s="23" t="n">
        <v>9605</v>
      </c>
      <c r="BU763" s="23" t="n">
        <v>9579</v>
      </c>
      <c r="BV763" s="23" t="n">
        <v>10258</v>
      </c>
      <c r="BW763" s="23" t="n">
        <v>10307</v>
      </c>
      <c r="BX763" s="23" t="n">
        <v>10565</v>
      </c>
      <c r="BY763" s="23" t="n">
        <v>10144</v>
      </c>
      <c r="BZ763" s="23" t="n">
        <v>10726</v>
      </c>
      <c r="CA763" s="23" t="n">
        <v>11169</v>
      </c>
      <c r="CB763" s="23" t="n">
        <v>11668</v>
      </c>
      <c r="CC763" s="23" t="n">
        <v>12321</v>
      </c>
      <c r="CD763" s="23" t="n">
        <v>12182</v>
      </c>
      <c r="CE763" s="23" t="n">
        <v>11653</v>
      </c>
      <c r="CF763" s="23" t="n">
        <v>11391</v>
      </c>
      <c r="CG763" s="23" t="n">
        <v>10840</v>
      </c>
      <c r="CH763" s="23" t="n">
        <v>10603</v>
      </c>
      <c r="CI763" s="23" t="n">
        <v>10456</v>
      </c>
      <c r="CJ763" s="23" t="n">
        <v>10961</v>
      </c>
      <c r="CK763" s="23" t="n">
        <v>11340</v>
      </c>
      <c r="CL763" s="23" t="n">
        <v>11938</v>
      </c>
    </row>
    <row r="764" customFormat="false" ht="12.75" hidden="false" customHeight="false" outlineLevel="0" collapsed="false">
      <c r="A764" s="23" t="n">
        <v>48</v>
      </c>
      <c r="B764" s="23" t="s">
        <v>570</v>
      </c>
      <c r="C764" s="23" t="n">
        <v>893</v>
      </c>
      <c r="D764" s="23" t="n">
        <v>1019</v>
      </c>
      <c r="E764" s="23" t="n">
        <v>1101</v>
      </c>
      <c r="F764" s="23" t="n">
        <v>1274</v>
      </c>
      <c r="G764" s="23" t="n">
        <v>1314</v>
      </c>
      <c r="H764" s="23" t="n">
        <v>1356</v>
      </c>
      <c r="I764" s="23" t="n">
        <v>1405</v>
      </c>
      <c r="J764" s="23" t="n">
        <v>1651</v>
      </c>
      <c r="K764" s="23" t="n">
        <v>1728</v>
      </c>
      <c r="L764" s="23" t="n">
        <v>1884</v>
      </c>
      <c r="M764" s="23" t="n">
        <v>2007</v>
      </c>
      <c r="N764" s="23" t="n">
        <v>2189</v>
      </c>
      <c r="O764" s="23" t="n">
        <v>2163</v>
      </c>
      <c r="P764" s="23" t="n">
        <v>2220</v>
      </c>
      <c r="Q764" s="23" t="n">
        <v>2198</v>
      </c>
      <c r="R764" s="23" t="n">
        <v>2333</v>
      </c>
      <c r="S764" s="23" t="n">
        <v>2164</v>
      </c>
      <c r="T764" s="23" t="n">
        <v>2422</v>
      </c>
      <c r="U764" s="23" t="n">
        <v>2284</v>
      </c>
      <c r="V764" s="23" t="n">
        <v>2482</v>
      </c>
      <c r="W764" s="23" t="n">
        <v>2522</v>
      </c>
      <c r="X764" s="23" t="n">
        <v>2728</v>
      </c>
      <c r="Y764" s="23" t="n">
        <v>2752</v>
      </c>
      <c r="Z764" s="23" t="n">
        <v>3055</v>
      </c>
      <c r="AA764" s="23" t="n">
        <v>3090</v>
      </c>
      <c r="AB764" s="23" t="n">
        <v>3501</v>
      </c>
      <c r="AC764" s="23" t="n">
        <v>3659</v>
      </c>
      <c r="AD764" s="23" t="n">
        <v>3973</v>
      </c>
      <c r="AE764" s="23" t="n">
        <v>3835</v>
      </c>
      <c r="AF764" s="23" t="n">
        <v>3848</v>
      </c>
      <c r="AG764" s="23" t="n">
        <v>3424</v>
      </c>
      <c r="AH764" s="23" t="n">
        <v>3596</v>
      </c>
      <c r="AI764" s="23" t="n">
        <v>3589</v>
      </c>
      <c r="AJ764" s="23" t="n">
        <v>3809</v>
      </c>
      <c r="AK764" s="23" t="n">
        <v>3849</v>
      </c>
      <c r="AL764" s="23" t="n">
        <v>4402</v>
      </c>
      <c r="AM764" s="23" t="n">
        <v>4188</v>
      </c>
      <c r="AN764" s="23" t="n">
        <v>4527</v>
      </c>
      <c r="AO764" s="23" t="n">
        <v>4617</v>
      </c>
      <c r="AP764" s="23" t="n">
        <v>5485</v>
      </c>
      <c r="AQ764" s="23" t="n">
        <v>5849</v>
      </c>
      <c r="AR764" s="23" t="n">
        <v>5843</v>
      </c>
      <c r="AS764" s="23" t="n">
        <v>5714</v>
      </c>
      <c r="AT764" s="23" t="n">
        <v>6559</v>
      </c>
      <c r="AU764" s="23" t="n">
        <v>5732</v>
      </c>
      <c r="AV764" s="23" t="n">
        <v>6036</v>
      </c>
      <c r="AW764" s="23" t="n">
        <v>5900</v>
      </c>
      <c r="AX764" s="23" t="n">
        <v>6460</v>
      </c>
      <c r="AY764" s="23" t="n">
        <v>6576</v>
      </c>
      <c r="AZ764" s="23" t="n">
        <v>6238</v>
      </c>
      <c r="BA764" s="23" t="n">
        <v>6280</v>
      </c>
      <c r="BB764" s="23" t="n">
        <v>6794</v>
      </c>
      <c r="BC764" s="23" t="n">
        <v>6987</v>
      </c>
      <c r="BD764" s="23" t="n">
        <v>6763</v>
      </c>
      <c r="BE764" s="23" t="n">
        <v>6325</v>
      </c>
      <c r="BF764" s="23" t="n">
        <v>7192</v>
      </c>
      <c r="BG764" s="23" t="n">
        <v>7038</v>
      </c>
      <c r="BH764" s="23" t="n">
        <v>7109</v>
      </c>
      <c r="BI764" s="23" t="n">
        <v>6826</v>
      </c>
      <c r="BJ764" s="23" t="n">
        <v>7791</v>
      </c>
      <c r="BK764" s="23" t="n">
        <v>7325</v>
      </c>
      <c r="BL764" s="23" t="n">
        <v>6962</v>
      </c>
      <c r="BM764" s="23" t="n">
        <v>6966</v>
      </c>
      <c r="BN764" s="23" t="n">
        <v>8063</v>
      </c>
      <c r="BO764" s="23" t="n">
        <v>7977</v>
      </c>
      <c r="BP764" s="23" t="n">
        <v>7845</v>
      </c>
      <c r="BQ764" s="23" t="n">
        <v>7993</v>
      </c>
      <c r="BR764" s="23" t="n">
        <v>9505</v>
      </c>
      <c r="BS764" s="23" t="n">
        <v>9230</v>
      </c>
      <c r="BT764" s="23" t="n">
        <v>9088</v>
      </c>
      <c r="BU764" s="23" t="n">
        <v>9719</v>
      </c>
      <c r="BV764" s="23" t="n">
        <v>11617</v>
      </c>
      <c r="BW764" s="23" t="n">
        <v>11568</v>
      </c>
      <c r="BX764" s="23" t="n">
        <v>10409</v>
      </c>
      <c r="BY764" s="23" t="n">
        <v>10162</v>
      </c>
      <c r="BZ764" s="23" t="n">
        <v>11580</v>
      </c>
      <c r="CA764" s="23" t="n">
        <v>11798</v>
      </c>
      <c r="CB764" s="23" t="n">
        <v>12507</v>
      </c>
      <c r="CC764" s="23" t="n">
        <v>12837</v>
      </c>
      <c r="CD764" s="23" t="n">
        <v>12218</v>
      </c>
      <c r="CE764" s="23" t="n">
        <v>11476</v>
      </c>
      <c r="CF764" s="23" t="n">
        <v>11288</v>
      </c>
      <c r="CG764" s="23" t="n">
        <v>11050</v>
      </c>
      <c r="CH764" s="23" t="n">
        <v>11433</v>
      </c>
      <c r="CI764" s="23" t="n">
        <v>11168</v>
      </c>
      <c r="CJ764" s="23" t="n">
        <v>11595</v>
      </c>
      <c r="CK764" s="23" t="n">
        <v>11871</v>
      </c>
      <c r="CL764" s="23" t="n">
        <v>12090</v>
      </c>
    </row>
    <row r="765" customFormat="false" ht="12.75" hidden="false" customHeight="false" outlineLevel="0" collapsed="false">
      <c r="A765" s="23" t="n">
        <v>49</v>
      </c>
      <c r="B765" s="23" t="s">
        <v>571</v>
      </c>
      <c r="C765" s="23" t="n">
        <v>350</v>
      </c>
      <c r="D765" s="23" t="n">
        <v>434</v>
      </c>
      <c r="E765" s="23" t="n">
        <v>428</v>
      </c>
      <c r="F765" s="23" t="n">
        <v>450</v>
      </c>
      <c r="G765" s="23" t="n">
        <v>511</v>
      </c>
      <c r="H765" s="23" t="n">
        <v>594</v>
      </c>
      <c r="I765" s="23" t="n">
        <v>599</v>
      </c>
      <c r="J765" s="23" t="n">
        <v>647</v>
      </c>
      <c r="K765" s="23" t="n">
        <v>734</v>
      </c>
      <c r="L765" s="23" t="n">
        <v>819</v>
      </c>
      <c r="M765" s="23" t="n">
        <v>799</v>
      </c>
      <c r="N765" s="23" t="n">
        <v>805</v>
      </c>
      <c r="O765" s="23" t="n">
        <v>801</v>
      </c>
      <c r="P765" s="23" t="n">
        <v>819</v>
      </c>
      <c r="Q765" s="23" t="n">
        <v>786</v>
      </c>
      <c r="R765" s="23" t="n">
        <v>783</v>
      </c>
      <c r="S765" s="23" t="n">
        <v>771</v>
      </c>
      <c r="T765" s="23" t="n">
        <v>897</v>
      </c>
      <c r="U765" s="23" t="n">
        <v>898</v>
      </c>
      <c r="V765" s="23" t="n">
        <v>869</v>
      </c>
      <c r="W765" s="23" t="n">
        <v>914</v>
      </c>
      <c r="X765" s="23" t="n">
        <v>1029</v>
      </c>
      <c r="Y765" s="23" t="n">
        <v>1090</v>
      </c>
      <c r="Z765" s="23" t="n">
        <v>1138</v>
      </c>
      <c r="AA765" s="23" t="n">
        <v>1283</v>
      </c>
      <c r="AB765" s="23" t="n">
        <v>1427</v>
      </c>
      <c r="AC765" s="23" t="n">
        <v>1463</v>
      </c>
      <c r="AD765" s="23" t="n">
        <v>1359</v>
      </c>
      <c r="AE765" s="23" t="n">
        <v>1287</v>
      </c>
      <c r="AF765" s="23" t="n">
        <v>1151</v>
      </c>
      <c r="AG765" s="23" t="n">
        <v>975</v>
      </c>
      <c r="AH765" s="23" t="n">
        <v>999</v>
      </c>
      <c r="AI765" s="23" t="n">
        <v>1062</v>
      </c>
      <c r="AJ765" s="23" t="n">
        <v>1369</v>
      </c>
      <c r="AK765" s="23" t="n">
        <v>1325</v>
      </c>
      <c r="AL765" s="23" t="n">
        <v>1298</v>
      </c>
      <c r="AM765" s="23" t="n">
        <v>1371</v>
      </c>
      <c r="AN765" s="23" t="n">
        <v>1588</v>
      </c>
      <c r="AO765" s="23" t="n">
        <v>1738</v>
      </c>
      <c r="AP765" s="23" t="n">
        <v>1863</v>
      </c>
      <c r="AQ765" s="23" t="n">
        <v>1984</v>
      </c>
      <c r="AR765" s="23" t="n">
        <v>2200</v>
      </c>
      <c r="AS765" s="23" t="n">
        <v>2401</v>
      </c>
      <c r="AT765" s="23" t="n">
        <v>2450</v>
      </c>
      <c r="AU765" s="23" t="n">
        <v>2788</v>
      </c>
      <c r="AV765" s="23" t="n">
        <v>2983</v>
      </c>
      <c r="AW765" s="23" t="n">
        <v>3080</v>
      </c>
      <c r="AX765" s="23" t="n">
        <v>3318</v>
      </c>
      <c r="AY765" s="23" t="n">
        <v>3230</v>
      </c>
      <c r="AZ765" s="23" t="n">
        <v>3389</v>
      </c>
      <c r="BA765" s="23" t="n">
        <v>3366</v>
      </c>
      <c r="BB765" s="23" t="n">
        <v>3339</v>
      </c>
      <c r="BC765" s="23" t="n">
        <v>3510</v>
      </c>
      <c r="BD765" s="23" t="n">
        <v>3737</v>
      </c>
      <c r="BE765" s="23" t="n">
        <v>3491</v>
      </c>
      <c r="BF765" s="23" t="n">
        <v>3601</v>
      </c>
      <c r="BG765" s="23" t="n">
        <v>3764</v>
      </c>
      <c r="BH765" s="23" t="n">
        <v>3842</v>
      </c>
      <c r="BI765" s="23" t="n">
        <v>4082</v>
      </c>
      <c r="BJ765" s="23" t="n">
        <v>4299</v>
      </c>
      <c r="BK765" s="23" t="n">
        <v>4457</v>
      </c>
      <c r="BL765" s="23" t="n">
        <v>4625</v>
      </c>
      <c r="BM765" s="23" t="n">
        <v>4936</v>
      </c>
      <c r="BN765" s="23" t="n">
        <v>5096</v>
      </c>
      <c r="BO765" s="23" t="n">
        <v>5864</v>
      </c>
      <c r="BP765" s="23" t="n">
        <v>6018</v>
      </c>
      <c r="BQ765" s="23" t="n">
        <v>6393</v>
      </c>
      <c r="BR765" s="23" t="n">
        <v>6903</v>
      </c>
      <c r="BS765" s="23" t="n">
        <v>7496</v>
      </c>
      <c r="BT765" s="23" t="n">
        <v>8196</v>
      </c>
      <c r="BU765" s="23" t="n">
        <v>8940</v>
      </c>
      <c r="BV765" s="23" t="n">
        <v>9521</v>
      </c>
      <c r="BW765" s="23" t="n">
        <v>9338</v>
      </c>
      <c r="BX765" s="23" t="n">
        <v>8715</v>
      </c>
      <c r="BY765" s="23" t="n">
        <v>8398</v>
      </c>
      <c r="BZ765" s="23" t="n">
        <v>9318</v>
      </c>
      <c r="CA765" s="23" t="n">
        <v>9551</v>
      </c>
      <c r="CB765" s="23" t="n">
        <v>9787</v>
      </c>
      <c r="CC765" s="23" t="n">
        <v>9951</v>
      </c>
      <c r="CD765" s="23" t="n">
        <v>9572</v>
      </c>
      <c r="CE765" s="23" t="n">
        <v>9541</v>
      </c>
      <c r="CF765" s="23" t="n">
        <v>8995</v>
      </c>
      <c r="CG765" s="23" t="n">
        <v>9220</v>
      </c>
      <c r="CH765" s="23" t="n">
        <v>9894</v>
      </c>
      <c r="CI765" s="23" t="n">
        <v>10500</v>
      </c>
      <c r="CJ765" s="23" t="n">
        <v>11384</v>
      </c>
      <c r="CK765" s="23" t="n">
        <v>12245</v>
      </c>
      <c r="CL765" s="23" t="n">
        <v>12833</v>
      </c>
    </row>
    <row r="766" customFormat="false" ht="12.75" hidden="false" customHeight="false" outlineLevel="0" collapsed="false">
      <c r="A766" s="23" t="n">
        <v>50</v>
      </c>
      <c r="B766" s="23" t="s">
        <v>572</v>
      </c>
      <c r="C766" s="23" t="n">
        <v>496</v>
      </c>
      <c r="D766" s="23" t="n">
        <v>534</v>
      </c>
      <c r="E766" s="23" t="n">
        <v>556</v>
      </c>
      <c r="F766" s="23" t="n">
        <v>642</v>
      </c>
      <c r="G766" s="23" t="n">
        <v>577</v>
      </c>
      <c r="H766" s="23" t="n">
        <v>644</v>
      </c>
      <c r="I766" s="23" t="n">
        <v>615</v>
      </c>
      <c r="J766" s="23" t="n">
        <v>697</v>
      </c>
      <c r="K766" s="23" t="n">
        <v>662</v>
      </c>
      <c r="L766" s="23" t="n">
        <v>714</v>
      </c>
      <c r="M766" s="23" t="n">
        <v>690</v>
      </c>
      <c r="N766" s="23" t="n">
        <v>778</v>
      </c>
      <c r="O766" s="23" t="n">
        <v>783</v>
      </c>
      <c r="P766" s="23" t="n">
        <v>860</v>
      </c>
      <c r="Q766" s="23" t="n">
        <v>797</v>
      </c>
      <c r="R766" s="23" t="n">
        <v>900</v>
      </c>
      <c r="S766" s="23" t="n">
        <v>813</v>
      </c>
      <c r="T766" s="23" t="n">
        <v>894</v>
      </c>
      <c r="U766" s="23" t="n">
        <v>1003</v>
      </c>
      <c r="V766" s="23" t="n">
        <v>880</v>
      </c>
      <c r="W766" s="23" t="n">
        <v>876</v>
      </c>
      <c r="X766" s="23" t="n">
        <v>890</v>
      </c>
      <c r="Y766" s="23" t="n">
        <v>971</v>
      </c>
      <c r="Z766" s="23" t="n">
        <v>1040</v>
      </c>
      <c r="AA766" s="23" t="n">
        <v>942</v>
      </c>
      <c r="AB766" s="23" t="n">
        <v>903</v>
      </c>
      <c r="AC766" s="23" t="n">
        <v>929</v>
      </c>
      <c r="AD766" s="23" t="n">
        <v>978</v>
      </c>
      <c r="AE766" s="23" t="n">
        <v>1097</v>
      </c>
      <c r="AF766" s="23" t="n">
        <v>1010</v>
      </c>
      <c r="AG766" s="23" t="n">
        <v>1031</v>
      </c>
      <c r="AH766" s="23" t="n">
        <v>1032</v>
      </c>
      <c r="AI766" s="23" t="n">
        <v>1080</v>
      </c>
      <c r="AJ766" s="23" t="n">
        <v>1147</v>
      </c>
      <c r="AK766" s="23" t="n">
        <v>1018</v>
      </c>
      <c r="AL766" s="23" t="n">
        <v>1193</v>
      </c>
      <c r="AM766" s="23" t="n">
        <v>1146</v>
      </c>
      <c r="AN766" s="23" t="n">
        <v>1241</v>
      </c>
      <c r="AO766" s="23" t="n">
        <v>1247</v>
      </c>
      <c r="AP766" s="23" t="n">
        <v>1463</v>
      </c>
      <c r="AQ766" s="23" t="n">
        <v>1518</v>
      </c>
      <c r="AR766" s="23" t="n">
        <v>1654</v>
      </c>
      <c r="AS766" s="23" t="n">
        <v>1622</v>
      </c>
      <c r="AT766" s="23" t="n">
        <v>1740</v>
      </c>
      <c r="AU766" s="23" t="n">
        <v>1793</v>
      </c>
      <c r="AV766" s="23" t="n">
        <v>2039</v>
      </c>
      <c r="AW766" s="23" t="n">
        <v>1925</v>
      </c>
      <c r="AX766" s="23" t="n">
        <v>2413</v>
      </c>
      <c r="AY766" s="23" t="n">
        <v>2307</v>
      </c>
      <c r="AZ766" s="23" t="n">
        <v>2403</v>
      </c>
      <c r="BA766" s="23" t="n">
        <v>2427</v>
      </c>
      <c r="BB766" s="23" t="n">
        <v>2260</v>
      </c>
      <c r="BC766" s="23" t="n">
        <v>2409</v>
      </c>
      <c r="BD766" s="23" t="n">
        <v>2534</v>
      </c>
      <c r="BE766" s="23" t="n">
        <v>2648</v>
      </c>
      <c r="BF766" s="23" t="n">
        <v>2685</v>
      </c>
      <c r="BG766" s="23" t="n">
        <v>2630</v>
      </c>
      <c r="BH766" s="23" t="n">
        <v>2806</v>
      </c>
      <c r="BI766" s="23" t="n">
        <v>2822</v>
      </c>
      <c r="BJ766" s="23" t="n">
        <v>3191</v>
      </c>
      <c r="BK766" s="23" t="n">
        <v>2899</v>
      </c>
      <c r="BL766" s="23" t="n">
        <v>3259</v>
      </c>
      <c r="BM766" s="23" t="n">
        <v>3251</v>
      </c>
      <c r="BN766" s="23" t="n">
        <v>4093</v>
      </c>
      <c r="BO766" s="23" t="n">
        <v>3608</v>
      </c>
      <c r="BP766" s="23" t="n">
        <v>4045</v>
      </c>
      <c r="BQ766" s="23" t="n">
        <v>4290</v>
      </c>
      <c r="BR766" s="23" t="n">
        <v>4353</v>
      </c>
      <c r="BS766" s="23" t="n">
        <v>4618</v>
      </c>
      <c r="BT766" s="23" t="n">
        <v>4834</v>
      </c>
      <c r="BU766" s="23" t="n">
        <v>5130</v>
      </c>
      <c r="BV766" s="23" t="n">
        <v>5666</v>
      </c>
      <c r="BW766" s="23" t="n">
        <v>4684</v>
      </c>
      <c r="BX766" s="23" t="n">
        <v>4947</v>
      </c>
      <c r="BY766" s="23" t="n">
        <v>4839</v>
      </c>
      <c r="BZ766" s="23" t="n">
        <v>5747</v>
      </c>
      <c r="CA766" s="23" t="n">
        <v>5189</v>
      </c>
      <c r="CB766" s="23" t="n">
        <v>5835</v>
      </c>
      <c r="CC766" s="23" t="n">
        <v>6078</v>
      </c>
      <c r="CD766" s="23" t="n">
        <v>6238</v>
      </c>
      <c r="CE766" s="23" t="n">
        <v>6149</v>
      </c>
      <c r="CF766" s="23" t="n">
        <v>5829</v>
      </c>
      <c r="CG766" s="23" t="n">
        <v>5850</v>
      </c>
      <c r="CH766" s="23" t="n">
        <v>6041</v>
      </c>
      <c r="CI766" s="23" t="n">
        <v>6294</v>
      </c>
      <c r="CJ766" s="23" t="n">
        <v>6026</v>
      </c>
      <c r="CK766" s="23" t="n">
        <v>6516</v>
      </c>
      <c r="CL766" s="23" t="n">
        <v>6531</v>
      </c>
    </row>
    <row r="767" customFormat="false" ht="12.75" hidden="false" customHeight="false" outlineLevel="0" collapsed="false">
      <c r="A767" s="23" t="n">
        <v>51</v>
      </c>
      <c r="B767" s="23" t="s">
        <v>573</v>
      </c>
      <c r="C767" s="23" t="n">
        <v>217</v>
      </c>
      <c r="D767" s="23" t="n">
        <v>272</v>
      </c>
      <c r="E767" s="23" t="n">
        <v>258</v>
      </c>
      <c r="F767" s="23" t="n">
        <v>299</v>
      </c>
      <c r="G767" s="23" t="n">
        <v>310</v>
      </c>
      <c r="H767" s="23" t="n">
        <v>306</v>
      </c>
      <c r="I767" s="23" t="n">
        <v>309</v>
      </c>
      <c r="J767" s="23" t="n">
        <v>346</v>
      </c>
      <c r="K767" s="23" t="n">
        <v>360</v>
      </c>
      <c r="L767" s="23" t="n">
        <v>355</v>
      </c>
      <c r="M767" s="23" t="n">
        <v>360</v>
      </c>
      <c r="N767" s="23" t="n">
        <v>379</v>
      </c>
      <c r="O767" s="23" t="n">
        <v>392</v>
      </c>
      <c r="P767" s="23" t="n">
        <v>407</v>
      </c>
      <c r="Q767" s="23" t="n">
        <v>375</v>
      </c>
      <c r="R767" s="23" t="n">
        <v>406</v>
      </c>
      <c r="S767" s="23" t="n">
        <v>396</v>
      </c>
      <c r="T767" s="23" t="n">
        <v>399</v>
      </c>
      <c r="U767" s="23" t="n">
        <v>359</v>
      </c>
      <c r="V767" s="23" t="n">
        <v>349</v>
      </c>
      <c r="W767" s="23" t="n">
        <v>333</v>
      </c>
      <c r="X767" s="23" t="n">
        <v>368</v>
      </c>
      <c r="Y767" s="23" t="n">
        <v>380</v>
      </c>
      <c r="Z767" s="23" t="n">
        <v>446</v>
      </c>
      <c r="AA767" s="23" t="n">
        <v>400</v>
      </c>
      <c r="AB767" s="23" t="n">
        <v>405</v>
      </c>
      <c r="AC767" s="23" t="n">
        <v>372</v>
      </c>
      <c r="AD767" s="23" t="n">
        <v>392</v>
      </c>
      <c r="AE767" s="23" t="n">
        <v>362</v>
      </c>
      <c r="AF767" s="23" t="n">
        <v>394</v>
      </c>
      <c r="AG767" s="23" t="n">
        <v>346</v>
      </c>
      <c r="AH767" s="23" t="n">
        <v>342</v>
      </c>
      <c r="AI767" s="23" t="n">
        <v>312</v>
      </c>
      <c r="AJ767" s="23" t="n">
        <v>327</v>
      </c>
      <c r="AK767" s="23" t="n">
        <v>327</v>
      </c>
      <c r="AL767" s="23" t="n">
        <v>349</v>
      </c>
      <c r="AM767" s="23" t="n">
        <v>376</v>
      </c>
      <c r="AN767" s="23" t="n">
        <v>399</v>
      </c>
      <c r="AO767" s="23" t="n">
        <v>422</v>
      </c>
      <c r="AP767" s="23" t="n">
        <v>450</v>
      </c>
      <c r="AQ767" s="23" t="n">
        <v>424</v>
      </c>
      <c r="AR767" s="23" t="n">
        <v>445</v>
      </c>
      <c r="AS767" s="23" t="n">
        <v>459</v>
      </c>
      <c r="AT767" s="23" t="n">
        <v>459</v>
      </c>
      <c r="AU767" s="23" t="n">
        <v>588</v>
      </c>
      <c r="AV767" s="23" t="n">
        <v>589</v>
      </c>
      <c r="AW767" s="23" t="n">
        <v>542</v>
      </c>
      <c r="AX767" s="23" t="n">
        <v>519</v>
      </c>
      <c r="AY767" s="23" t="n">
        <v>516</v>
      </c>
      <c r="AZ767" s="23" t="n">
        <v>520</v>
      </c>
      <c r="BA767" s="23" t="n">
        <v>516</v>
      </c>
      <c r="BB767" s="23" t="n">
        <v>584</v>
      </c>
      <c r="BC767" s="23" t="n">
        <v>634</v>
      </c>
      <c r="BD767" s="23" t="n">
        <v>648</v>
      </c>
      <c r="BE767" s="23" t="n">
        <v>594</v>
      </c>
      <c r="BF767" s="23" t="n">
        <v>609</v>
      </c>
      <c r="BG767" s="23" t="n">
        <v>616</v>
      </c>
      <c r="BH767" s="23" t="n">
        <v>681</v>
      </c>
      <c r="BI767" s="23" t="n">
        <v>619</v>
      </c>
      <c r="BJ767" s="23" t="n">
        <v>665</v>
      </c>
      <c r="BK767" s="23" t="n">
        <v>597</v>
      </c>
      <c r="BL767" s="23" t="n">
        <v>585</v>
      </c>
      <c r="BM767" s="23" t="n">
        <v>571</v>
      </c>
      <c r="BN767" s="23" t="n">
        <v>629</v>
      </c>
      <c r="BO767" s="23" t="n">
        <v>583</v>
      </c>
      <c r="BP767" s="23" t="n">
        <v>613</v>
      </c>
      <c r="BQ767" s="23" t="n">
        <v>613</v>
      </c>
      <c r="BR767" s="23" t="n">
        <v>656</v>
      </c>
      <c r="BS767" s="23" t="n">
        <v>633</v>
      </c>
      <c r="BT767" s="23" t="n">
        <v>677</v>
      </c>
      <c r="BU767" s="23" t="n">
        <v>667</v>
      </c>
      <c r="BV767" s="23" t="n">
        <v>741</v>
      </c>
      <c r="BW767" s="23" t="n">
        <v>722</v>
      </c>
      <c r="BX767" s="23" t="n">
        <v>696</v>
      </c>
      <c r="BY767" s="23" t="n">
        <v>731</v>
      </c>
      <c r="BZ767" s="23" t="n">
        <v>775</v>
      </c>
      <c r="CA767" s="23" t="n">
        <v>742</v>
      </c>
      <c r="CB767" s="23" t="n">
        <v>829</v>
      </c>
      <c r="CC767" s="23" t="n">
        <v>849</v>
      </c>
      <c r="CD767" s="23" t="n">
        <v>868</v>
      </c>
      <c r="CE767" s="23" t="n">
        <v>903</v>
      </c>
      <c r="CF767" s="23" t="n">
        <v>864</v>
      </c>
      <c r="CG767" s="23" t="n">
        <v>850</v>
      </c>
      <c r="CH767" s="23" t="n">
        <v>825</v>
      </c>
      <c r="CI767" s="23" t="n">
        <v>720</v>
      </c>
      <c r="CJ767" s="23" t="n">
        <v>717</v>
      </c>
      <c r="CK767" s="23" t="n">
        <v>736</v>
      </c>
      <c r="CL767" s="23" t="n">
        <v>826</v>
      </c>
    </row>
    <row r="768" customFormat="false" ht="12.75" hidden="false" customHeight="false" outlineLevel="0" collapsed="false">
      <c r="A768" s="23" t="n">
        <v>52</v>
      </c>
      <c r="B768" s="23" t="s">
        <v>574</v>
      </c>
      <c r="C768" s="23" t="n">
        <v>378</v>
      </c>
      <c r="D768" s="23" t="n">
        <v>428</v>
      </c>
      <c r="E768" s="23" t="n">
        <v>430</v>
      </c>
      <c r="F768" s="23" t="n">
        <v>462</v>
      </c>
      <c r="G768" s="23" t="n">
        <v>531</v>
      </c>
      <c r="H768" s="23" t="n">
        <v>542</v>
      </c>
      <c r="I768" s="23" t="n">
        <v>533</v>
      </c>
      <c r="J768" s="23" t="n">
        <v>595</v>
      </c>
      <c r="K768" s="23" t="n">
        <v>605</v>
      </c>
      <c r="L768" s="23" t="n">
        <v>638</v>
      </c>
      <c r="M768" s="23" t="n">
        <v>623</v>
      </c>
      <c r="N768" s="23" t="n">
        <v>685</v>
      </c>
      <c r="O768" s="23" t="n">
        <v>757</v>
      </c>
      <c r="P768" s="23" t="n">
        <v>779</v>
      </c>
      <c r="Q768" s="23" t="n">
        <v>745</v>
      </c>
      <c r="R768" s="23" t="n">
        <v>764</v>
      </c>
      <c r="S768" s="23" t="n">
        <v>732</v>
      </c>
      <c r="T768" s="23" t="n">
        <v>834</v>
      </c>
      <c r="U768" s="23" t="n">
        <v>745</v>
      </c>
      <c r="V768" s="23" t="n">
        <v>745</v>
      </c>
      <c r="W768" s="23" t="n">
        <v>784</v>
      </c>
      <c r="X768" s="23" t="n">
        <v>738</v>
      </c>
      <c r="Y768" s="23" t="n">
        <v>743</v>
      </c>
      <c r="Z768" s="23" t="n">
        <v>771</v>
      </c>
      <c r="AA768" s="23" t="n">
        <v>813</v>
      </c>
      <c r="AB768" s="23" t="n">
        <v>785</v>
      </c>
      <c r="AC768" s="23" t="n">
        <v>759</v>
      </c>
      <c r="AD768" s="23" t="n">
        <v>791</v>
      </c>
      <c r="AE768" s="23" t="n">
        <v>837</v>
      </c>
      <c r="AF768" s="23" t="n">
        <v>845</v>
      </c>
      <c r="AG768" s="23" t="n">
        <v>772</v>
      </c>
      <c r="AH768" s="23" t="n">
        <v>852</v>
      </c>
      <c r="AI768" s="23" t="n">
        <v>897</v>
      </c>
      <c r="AJ768" s="23" t="n">
        <v>900</v>
      </c>
      <c r="AK768" s="23" t="n">
        <v>907</v>
      </c>
      <c r="AL768" s="23" t="n">
        <v>997</v>
      </c>
      <c r="AM768" s="23" t="n">
        <v>991</v>
      </c>
      <c r="AN768" s="23" t="n">
        <v>1055</v>
      </c>
      <c r="AO768" s="23" t="n">
        <v>1030</v>
      </c>
      <c r="AP768" s="23" t="n">
        <v>1150</v>
      </c>
      <c r="AQ768" s="23" t="n">
        <v>1313</v>
      </c>
      <c r="AR768" s="23" t="n">
        <v>1288</v>
      </c>
      <c r="AS768" s="23" t="n">
        <v>1312</v>
      </c>
      <c r="AT768" s="23" t="n">
        <v>1458</v>
      </c>
      <c r="AU768" s="23" t="n">
        <v>1718</v>
      </c>
      <c r="AV768" s="23" t="n">
        <v>1761</v>
      </c>
      <c r="AW768" s="23" t="n">
        <v>1702</v>
      </c>
      <c r="AX768" s="23" t="n">
        <v>1827</v>
      </c>
      <c r="AY768" s="23" t="n">
        <v>1934</v>
      </c>
      <c r="AZ768" s="23" t="n">
        <v>1909</v>
      </c>
      <c r="BA768" s="23" t="n">
        <v>1856</v>
      </c>
      <c r="BB768" s="23" t="n">
        <v>2034</v>
      </c>
      <c r="BC768" s="23" t="n">
        <v>2297</v>
      </c>
      <c r="BD768" s="23" t="n">
        <v>2319</v>
      </c>
      <c r="BE768" s="23" t="n">
        <v>2231</v>
      </c>
      <c r="BF768" s="23" t="n">
        <v>2382</v>
      </c>
      <c r="BG768" s="23" t="n">
        <v>2516</v>
      </c>
      <c r="BH768" s="23" t="n">
        <v>2482</v>
      </c>
      <c r="BI768" s="23" t="n">
        <v>2400</v>
      </c>
      <c r="BJ768" s="23" t="n">
        <v>2536</v>
      </c>
      <c r="BK768" s="23" t="n">
        <v>2663</v>
      </c>
      <c r="BL768" s="23" t="n">
        <v>2683</v>
      </c>
      <c r="BM768" s="23" t="n">
        <v>2550</v>
      </c>
      <c r="BN768" s="23" t="n">
        <v>2677</v>
      </c>
      <c r="BO768" s="23" t="n">
        <v>2866</v>
      </c>
      <c r="BP768" s="23" t="n">
        <v>2835</v>
      </c>
      <c r="BQ768" s="23" t="n">
        <v>2823</v>
      </c>
      <c r="BR768" s="23" t="n">
        <v>2995</v>
      </c>
      <c r="BS768" s="23" t="n">
        <v>3109</v>
      </c>
      <c r="BT768" s="23" t="n">
        <v>3141</v>
      </c>
      <c r="BU768" s="23" t="n">
        <v>3245</v>
      </c>
      <c r="BV768" s="23" t="n">
        <v>3546</v>
      </c>
      <c r="BW768" s="23" t="n">
        <v>3705</v>
      </c>
      <c r="BX768" s="23" t="n">
        <v>3645</v>
      </c>
      <c r="BY768" s="23" t="n">
        <v>3524</v>
      </c>
      <c r="BZ768" s="23" t="n">
        <v>3865</v>
      </c>
      <c r="CA768" s="23" t="n">
        <v>3852</v>
      </c>
      <c r="CB768" s="23" t="n">
        <v>3985</v>
      </c>
      <c r="CC768" s="23" t="n">
        <v>4075</v>
      </c>
      <c r="CD768" s="23" t="n">
        <v>4182</v>
      </c>
      <c r="CE768" s="23" t="n">
        <v>3984</v>
      </c>
      <c r="CF768" s="23" t="n">
        <v>4007</v>
      </c>
      <c r="CG768" s="23" t="n">
        <v>3856</v>
      </c>
      <c r="CH768" s="23" t="n">
        <v>3907</v>
      </c>
      <c r="CI768" s="23" t="n">
        <v>4141</v>
      </c>
      <c r="CJ768" s="23" t="n">
        <v>4054</v>
      </c>
      <c r="CK768" s="23" t="n">
        <v>4198</v>
      </c>
      <c r="CL768" s="23" t="n">
        <v>4355</v>
      </c>
    </row>
    <row r="769" customFormat="false" ht="12.75" hidden="false" customHeight="false" outlineLevel="0" collapsed="false">
      <c r="A769" s="23" t="n">
        <v>53</v>
      </c>
      <c r="B769" s="23" t="s">
        <v>575</v>
      </c>
      <c r="C769" s="23" t="n">
        <v>1268</v>
      </c>
      <c r="D769" s="23" t="n">
        <v>1611</v>
      </c>
      <c r="E769" s="23" t="n">
        <v>1920</v>
      </c>
      <c r="F769" s="23" t="n">
        <v>2467</v>
      </c>
      <c r="G769" s="23" t="n">
        <v>2481</v>
      </c>
      <c r="H769" s="23" t="n">
        <v>2420</v>
      </c>
      <c r="I769" s="23" t="n">
        <v>2800</v>
      </c>
      <c r="J769" s="23" t="n">
        <v>2863</v>
      </c>
      <c r="K769" s="23" t="n">
        <v>3112</v>
      </c>
      <c r="L769" s="23" t="n">
        <v>3545</v>
      </c>
      <c r="M769" s="23" t="n">
        <v>3386</v>
      </c>
      <c r="N769" s="23" t="n">
        <v>4077</v>
      </c>
      <c r="O769" s="23" t="n">
        <v>3393</v>
      </c>
      <c r="P769" s="23" t="n">
        <v>4076</v>
      </c>
      <c r="Q769" s="23" t="n">
        <v>3123</v>
      </c>
      <c r="R769" s="23" t="n">
        <v>3302</v>
      </c>
      <c r="S769" s="23" t="n">
        <v>2945</v>
      </c>
      <c r="T769" s="23" t="n">
        <v>2742</v>
      </c>
      <c r="U769" s="23" t="n">
        <v>2185</v>
      </c>
      <c r="V769" s="23" t="n">
        <v>2198</v>
      </c>
      <c r="W769" s="23" t="n">
        <v>3220</v>
      </c>
      <c r="X769" s="23" t="n">
        <v>3143</v>
      </c>
      <c r="Y769" s="23" t="n">
        <v>2068</v>
      </c>
      <c r="Z769" s="23" t="n">
        <v>2714</v>
      </c>
      <c r="AA769" s="23" t="n">
        <v>2411</v>
      </c>
      <c r="AB769" s="23" t="n">
        <v>2614</v>
      </c>
      <c r="AC769" s="23" t="n">
        <v>2226</v>
      </c>
      <c r="AD769" s="23" t="n">
        <v>2911</v>
      </c>
      <c r="AE769" s="23" t="n">
        <v>3224</v>
      </c>
      <c r="AF769" s="23" t="n">
        <v>3530</v>
      </c>
      <c r="AG769" s="23" t="n">
        <v>3068</v>
      </c>
      <c r="AH769" s="23" t="n">
        <v>3706</v>
      </c>
      <c r="AI769" s="23" t="n">
        <v>3701</v>
      </c>
      <c r="AJ769" s="23" t="n">
        <v>3780</v>
      </c>
      <c r="AK769" s="23" t="n">
        <v>3868</v>
      </c>
      <c r="AL769" s="23" t="n">
        <v>4100</v>
      </c>
      <c r="AM769" s="23" t="n">
        <v>3966</v>
      </c>
      <c r="AN769" s="23" t="n">
        <v>3553</v>
      </c>
      <c r="AO769" s="23" t="n">
        <v>4363</v>
      </c>
      <c r="AP769" s="23" t="n">
        <v>4505</v>
      </c>
      <c r="AQ769" s="23" t="n">
        <v>4862</v>
      </c>
      <c r="AR769" s="23" t="n">
        <v>5808</v>
      </c>
      <c r="AS769" s="23" t="n">
        <v>4822</v>
      </c>
      <c r="AT769" s="23" t="n">
        <v>5717</v>
      </c>
      <c r="AU769" s="23" t="n">
        <v>6003</v>
      </c>
      <c r="AV769" s="23" t="n">
        <v>6965</v>
      </c>
      <c r="AW769" s="23" t="n">
        <v>7473</v>
      </c>
      <c r="AX769" s="23" t="n">
        <v>6494</v>
      </c>
      <c r="AY769" s="23" t="n">
        <v>8022</v>
      </c>
      <c r="AZ769" s="23" t="n">
        <v>8622</v>
      </c>
      <c r="BA769" s="23" t="n">
        <v>7800</v>
      </c>
      <c r="BB769" s="23" t="n">
        <v>7750</v>
      </c>
      <c r="BC769" s="23" t="n">
        <v>7850</v>
      </c>
      <c r="BD769" s="23" t="n">
        <v>9700</v>
      </c>
      <c r="BE769" s="23" t="n">
        <v>8783</v>
      </c>
      <c r="BF769" s="23" t="n">
        <v>10277</v>
      </c>
      <c r="BG769" s="23" t="n">
        <v>10670</v>
      </c>
      <c r="BH769" s="23" t="n">
        <v>9432</v>
      </c>
      <c r="BI769" s="23" t="n">
        <v>8238</v>
      </c>
      <c r="BJ769" s="23" t="n">
        <v>9386</v>
      </c>
      <c r="BK769" s="23" t="n">
        <v>8264</v>
      </c>
      <c r="BL769" s="23" t="n">
        <v>9098</v>
      </c>
      <c r="BM769" s="23" t="n">
        <v>6690</v>
      </c>
      <c r="BN769" s="23" t="n">
        <v>8735</v>
      </c>
      <c r="BO769" s="23" t="n">
        <v>8491</v>
      </c>
      <c r="BP769" s="23" t="n">
        <v>8477</v>
      </c>
      <c r="BQ769" s="23" t="n">
        <v>7043</v>
      </c>
      <c r="BR769" s="23" t="n">
        <v>7464</v>
      </c>
      <c r="BS769" s="23" t="n">
        <v>6208</v>
      </c>
      <c r="BT769" s="23" t="n">
        <v>7761</v>
      </c>
      <c r="BU769" s="23" t="n">
        <v>5808</v>
      </c>
      <c r="BV769" s="23" t="n">
        <v>6352</v>
      </c>
      <c r="BW769" s="23" t="n">
        <v>6588</v>
      </c>
      <c r="BX769" s="23" t="n">
        <v>8325</v>
      </c>
      <c r="BY769" s="23" t="n">
        <v>6588</v>
      </c>
      <c r="BZ769" s="23" t="n">
        <v>9291</v>
      </c>
      <c r="CA769" s="23" t="n">
        <v>9872</v>
      </c>
      <c r="CB769" s="23" t="n">
        <v>10488</v>
      </c>
      <c r="CC769" s="23" t="n">
        <v>10722</v>
      </c>
      <c r="CD769" s="23" t="n">
        <v>10277</v>
      </c>
      <c r="CE769" s="23" t="n">
        <v>12074</v>
      </c>
      <c r="CF769" s="23" t="n">
        <v>11955</v>
      </c>
      <c r="CG769" s="23" t="n">
        <v>14057</v>
      </c>
      <c r="CH769" s="23" t="n">
        <v>15462</v>
      </c>
      <c r="CI769" s="23" t="n">
        <v>14168</v>
      </c>
      <c r="CJ769" s="23" t="n">
        <v>12479</v>
      </c>
      <c r="CK769" s="23" t="n">
        <v>13121</v>
      </c>
      <c r="CL769" s="23" t="n">
        <v>13152</v>
      </c>
    </row>
    <row r="770" customFormat="false" ht="12.75" hidden="false" customHeight="false" outlineLevel="0" collapsed="false">
      <c r="A770" s="23" t="n">
        <v>54</v>
      </c>
      <c r="B770" s="23" t="s">
        <v>576</v>
      </c>
      <c r="C770" s="23" t="n">
        <v>499</v>
      </c>
      <c r="D770" s="23" t="n">
        <v>662</v>
      </c>
      <c r="E770" s="23" t="n">
        <v>990</v>
      </c>
      <c r="F770" s="23" t="n">
        <v>1498</v>
      </c>
      <c r="G770" s="23" t="n">
        <v>1471</v>
      </c>
      <c r="H770" s="23" t="n">
        <v>1337</v>
      </c>
      <c r="I770" s="23" t="n">
        <v>1759</v>
      </c>
      <c r="J770" s="23" t="n">
        <v>1680</v>
      </c>
      <c r="K770" s="23" t="n">
        <v>1842</v>
      </c>
      <c r="L770" s="23" t="n">
        <v>2083</v>
      </c>
      <c r="M770" s="23" t="n">
        <v>1941</v>
      </c>
      <c r="N770" s="23" t="n">
        <v>2474</v>
      </c>
      <c r="O770" s="23" t="n">
        <v>2067</v>
      </c>
      <c r="P770" s="23" t="n">
        <v>2806</v>
      </c>
      <c r="Q770" s="23" t="n">
        <v>1861</v>
      </c>
      <c r="R770" s="23" t="n">
        <v>2007</v>
      </c>
      <c r="S770" s="23" t="n">
        <v>1726</v>
      </c>
      <c r="T770" s="23" t="n">
        <v>1338</v>
      </c>
      <c r="U770" s="23" t="n">
        <v>922</v>
      </c>
      <c r="V770" s="23" t="n">
        <v>954</v>
      </c>
      <c r="W770" s="23" t="n">
        <v>1872</v>
      </c>
      <c r="X770" s="23" t="n">
        <v>1796</v>
      </c>
      <c r="Y770" s="23" t="n">
        <v>853</v>
      </c>
      <c r="Z770" s="23" t="n">
        <v>1316</v>
      </c>
      <c r="AA770" s="23" t="n">
        <v>930</v>
      </c>
      <c r="AB770" s="23" t="n">
        <v>1151</v>
      </c>
      <c r="AC770" s="23" t="n">
        <v>789</v>
      </c>
      <c r="AD770" s="23" t="n">
        <v>1351</v>
      </c>
      <c r="AE770" s="23" t="n">
        <v>1732</v>
      </c>
      <c r="AF770" s="23" t="n">
        <v>1880</v>
      </c>
      <c r="AG770" s="23" t="n">
        <v>1404</v>
      </c>
      <c r="AH770" s="23" t="n">
        <v>1881</v>
      </c>
      <c r="AI770" s="23" t="n">
        <v>1761</v>
      </c>
      <c r="AJ770" s="23" t="n">
        <v>1833</v>
      </c>
      <c r="AK770" s="23" t="n">
        <v>1862</v>
      </c>
      <c r="AL770" s="23" t="n">
        <v>2020</v>
      </c>
      <c r="AM770" s="23" t="n">
        <v>1930</v>
      </c>
      <c r="AN770" s="23" t="n">
        <v>1516</v>
      </c>
      <c r="AO770" s="23" t="n">
        <v>2140</v>
      </c>
      <c r="AP770" s="23" t="n">
        <v>2131</v>
      </c>
      <c r="AQ770" s="23" t="n">
        <v>2418</v>
      </c>
      <c r="AR770" s="23" t="n">
        <v>3179</v>
      </c>
      <c r="AS770" s="23" t="n">
        <v>2169</v>
      </c>
      <c r="AT770" s="23" t="n">
        <v>2772</v>
      </c>
      <c r="AU770" s="23" t="n">
        <v>2930</v>
      </c>
      <c r="AV770" s="23" t="n">
        <v>3567</v>
      </c>
      <c r="AW770" s="23" t="n">
        <v>4211</v>
      </c>
      <c r="AX770" s="23" t="n">
        <v>3043</v>
      </c>
      <c r="AY770" s="23" t="n">
        <v>4656</v>
      </c>
      <c r="AZ770" s="23" t="n">
        <v>5255</v>
      </c>
      <c r="BA770" s="23" t="n">
        <v>4279</v>
      </c>
      <c r="BB770" s="23" t="n">
        <v>4225</v>
      </c>
      <c r="BC770" s="23" t="n">
        <v>4382</v>
      </c>
      <c r="BD770" s="23" t="n">
        <v>6302</v>
      </c>
      <c r="BE770" s="23" t="n">
        <v>5483</v>
      </c>
      <c r="BF770" s="23" t="n">
        <v>6600</v>
      </c>
      <c r="BG770" s="23" t="n">
        <v>7388</v>
      </c>
      <c r="BH770" s="23" t="n">
        <v>6093</v>
      </c>
      <c r="BI770" s="23" t="n">
        <v>4905</v>
      </c>
      <c r="BJ770" s="23" t="n">
        <v>6070</v>
      </c>
      <c r="BK770" s="23" t="n">
        <v>5126</v>
      </c>
      <c r="BL770" s="23" t="n">
        <v>5910</v>
      </c>
      <c r="BM770" s="23" t="n">
        <v>3623</v>
      </c>
      <c r="BN770" s="23" t="n">
        <v>5532</v>
      </c>
      <c r="BO770" s="23" t="n">
        <v>5362</v>
      </c>
      <c r="BP770" s="23" t="n">
        <v>5316</v>
      </c>
      <c r="BQ770" s="23" t="n">
        <v>3941</v>
      </c>
      <c r="BR770" s="23" t="n">
        <v>4085</v>
      </c>
      <c r="BS770" s="23" t="n">
        <v>3169</v>
      </c>
      <c r="BT770" s="23" t="n">
        <v>4460</v>
      </c>
      <c r="BU770" s="23" t="n">
        <v>2439</v>
      </c>
      <c r="BV770" s="23" t="n">
        <v>2793</v>
      </c>
      <c r="BW770" s="23" t="n">
        <v>2870</v>
      </c>
      <c r="BX770" s="23" t="n">
        <v>4705</v>
      </c>
      <c r="BY770" s="23" t="n">
        <v>2951</v>
      </c>
      <c r="BZ770" s="23" t="n">
        <v>5134</v>
      </c>
      <c r="CA770" s="23" t="n">
        <v>5657</v>
      </c>
      <c r="CB770" s="23" t="n">
        <v>5976</v>
      </c>
      <c r="CC770" s="23" t="n">
        <v>6296</v>
      </c>
      <c r="CD770" s="23" t="n">
        <v>5655</v>
      </c>
      <c r="CE770" s="23" t="n">
        <v>7207</v>
      </c>
      <c r="CF770" s="23" t="n">
        <v>6724</v>
      </c>
      <c r="CG770" s="23" t="n">
        <v>8258</v>
      </c>
      <c r="CH770" s="23" t="n">
        <v>9629</v>
      </c>
      <c r="CI770" s="23" t="n">
        <v>8152</v>
      </c>
      <c r="CJ770" s="23" t="n">
        <v>6526</v>
      </c>
      <c r="CK770" s="23" t="n">
        <v>7216</v>
      </c>
      <c r="CL770" s="23" t="n">
        <v>7102</v>
      </c>
    </row>
    <row r="771" customFormat="false" ht="12.75" hidden="false" customHeight="false" outlineLevel="0" collapsed="false">
      <c r="A771" s="23" t="n">
        <v>55</v>
      </c>
      <c r="B771" s="23" t="s">
        <v>577</v>
      </c>
      <c r="C771" s="23" t="n">
        <v>238</v>
      </c>
      <c r="D771" s="23" t="n">
        <v>275</v>
      </c>
      <c r="E771" s="23" t="n">
        <v>285</v>
      </c>
      <c r="F771" s="23" t="n">
        <v>276</v>
      </c>
      <c r="G771" s="23" t="n">
        <v>290</v>
      </c>
      <c r="H771" s="23" t="n">
        <v>311</v>
      </c>
      <c r="I771" s="23" t="n">
        <v>275</v>
      </c>
      <c r="J771" s="23" t="n">
        <v>327</v>
      </c>
      <c r="K771" s="23" t="n">
        <v>396</v>
      </c>
      <c r="L771" s="23" t="n">
        <v>479</v>
      </c>
      <c r="M771" s="23" t="n">
        <v>421</v>
      </c>
      <c r="N771" s="23" t="n">
        <v>501</v>
      </c>
      <c r="O771" s="23" t="n">
        <v>463</v>
      </c>
      <c r="P771" s="23" t="n">
        <v>601</v>
      </c>
      <c r="Q771" s="23" t="n">
        <v>503</v>
      </c>
      <c r="R771" s="23" t="n">
        <v>626</v>
      </c>
      <c r="S771" s="23" t="n">
        <v>575</v>
      </c>
      <c r="T771" s="23" t="n">
        <v>733</v>
      </c>
      <c r="U771" s="23" t="n">
        <v>592</v>
      </c>
      <c r="V771" s="23" t="n">
        <v>394</v>
      </c>
      <c r="W771" s="23" t="n">
        <v>540</v>
      </c>
      <c r="X771" s="23" t="n">
        <v>415</v>
      </c>
      <c r="Y771" s="23" t="n">
        <v>449</v>
      </c>
      <c r="Z771" s="23" t="n">
        <v>437</v>
      </c>
      <c r="AA771" s="23" t="n">
        <v>403</v>
      </c>
      <c r="AB771" s="23" t="n">
        <v>391</v>
      </c>
      <c r="AC771" s="23" t="n">
        <v>442</v>
      </c>
      <c r="AD771" s="23" t="n">
        <v>540</v>
      </c>
      <c r="AE771" s="23" t="n">
        <v>461</v>
      </c>
      <c r="AF771" s="23" t="n">
        <v>444</v>
      </c>
      <c r="AG771" s="23" t="n">
        <v>442</v>
      </c>
      <c r="AH771" s="23" t="n">
        <v>484</v>
      </c>
      <c r="AI771" s="23" t="n">
        <v>471</v>
      </c>
      <c r="AJ771" s="23" t="n">
        <v>546</v>
      </c>
      <c r="AK771" s="23" t="n">
        <v>431</v>
      </c>
      <c r="AL771" s="23" t="n">
        <v>449</v>
      </c>
      <c r="AM771" s="23" t="n">
        <v>390</v>
      </c>
      <c r="AN771" s="23" t="n">
        <v>440</v>
      </c>
      <c r="AO771" s="23" t="n">
        <v>421</v>
      </c>
      <c r="AP771" s="23" t="n">
        <v>428</v>
      </c>
      <c r="AQ771" s="23" t="n">
        <v>454</v>
      </c>
      <c r="AR771" s="23" t="n">
        <v>442</v>
      </c>
      <c r="AS771" s="23" t="n">
        <v>441</v>
      </c>
      <c r="AT771" s="23" t="n">
        <v>543</v>
      </c>
      <c r="AU771" s="23" t="n">
        <v>456</v>
      </c>
      <c r="AV771" s="23" t="n">
        <v>656</v>
      </c>
      <c r="AW771" s="23" t="n">
        <v>419</v>
      </c>
      <c r="AX771" s="23" t="n">
        <v>394</v>
      </c>
      <c r="AY771" s="23" t="n">
        <v>409</v>
      </c>
      <c r="AZ771" s="23" t="n">
        <v>419</v>
      </c>
      <c r="BA771" s="23" t="n">
        <v>370</v>
      </c>
      <c r="BB771" s="23" t="n">
        <v>486</v>
      </c>
      <c r="BC771" s="23" t="n">
        <v>399</v>
      </c>
      <c r="BD771" s="23" t="n">
        <v>462</v>
      </c>
      <c r="BE771" s="23" t="n">
        <v>382</v>
      </c>
      <c r="BF771" s="23" t="n">
        <v>430</v>
      </c>
      <c r="BG771" s="23" t="n">
        <v>389</v>
      </c>
      <c r="BH771" s="23" t="n">
        <v>462</v>
      </c>
      <c r="BI771" s="23" t="n">
        <v>402</v>
      </c>
      <c r="BJ771" s="23" t="n">
        <v>534</v>
      </c>
      <c r="BK771" s="23" t="n">
        <v>435</v>
      </c>
      <c r="BL771" s="23" t="n">
        <v>413</v>
      </c>
      <c r="BM771" s="23" t="n">
        <v>366</v>
      </c>
      <c r="BN771" s="23" t="n">
        <v>344</v>
      </c>
      <c r="BO771" s="23" t="n">
        <v>384</v>
      </c>
      <c r="BP771" s="23" t="n">
        <v>468</v>
      </c>
      <c r="BQ771" s="23" t="n">
        <v>410</v>
      </c>
      <c r="BR771" s="23" t="n">
        <v>480</v>
      </c>
      <c r="BS771" s="23" t="n">
        <v>378</v>
      </c>
      <c r="BT771" s="23" t="n">
        <v>459</v>
      </c>
      <c r="BU771" s="23" t="n">
        <v>454</v>
      </c>
      <c r="BV771" s="23" t="n">
        <v>505</v>
      </c>
      <c r="BW771" s="23" t="n">
        <v>664</v>
      </c>
      <c r="BX771" s="23" t="n">
        <v>589</v>
      </c>
      <c r="BY771" s="23" t="n">
        <v>439</v>
      </c>
      <c r="BZ771" s="23" t="n">
        <v>467</v>
      </c>
      <c r="CA771" s="23" t="n">
        <v>490</v>
      </c>
      <c r="CB771" s="23" t="n">
        <v>557</v>
      </c>
      <c r="CC771" s="23" t="n">
        <v>551</v>
      </c>
      <c r="CD771" s="23" t="n">
        <v>770</v>
      </c>
      <c r="CE771" s="23" t="n">
        <v>682</v>
      </c>
      <c r="CF771" s="23" t="n">
        <v>653</v>
      </c>
      <c r="CG771" s="23" t="n">
        <v>844</v>
      </c>
      <c r="CH771" s="23" t="n">
        <v>788</v>
      </c>
      <c r="CI771" s="23" t="n">
        <v>837</v>
      </c>
      <c r="CJ771" s="23" t="n">
        <v>644</v>
      </c>
      <c r="CK771" s="23" t="n">
        <v>623</v>
      </c>
      <c r="CL771" s="23" t="n">
        <v>1070</v>
      </c>
    </row>
    <row r="772" customFormat="false" ht="12.75" hidden="false" customHeight="false" outlineLevel="0" collapsed="false">
      <c r="A772" s="23" t="n">
        <v>56</v>
      </c>
      <c r="B772" s="23" t="s">
        <v>578</v>
      </c>
      <c r="C772" s="23" t="n">
        <v>3407</v>
      </c>
      <c r="D772" s="23" t="n">
        <v>4163</v>
      </c>
      <c r="E772" s="23" t="n">
        <v>3274</v>
      </c>
      <c r="F772" s="23" t="n">
        <v>4318</v>
      </c>
      <c r="G772" s="23" t="n">
        <v>4480</v>
      </c>
      <c r="H772" s="23" t="n">
        <v>4836</v>
      </c>
      <c r="I772" s="23" t="n">
        <v>3772</v>
      </c>
      <c r="J772" s="23" t="n">
        <v>4809</v>
      </c>
      <c r="K772" s="23" t="n">
        <v>4482</v>
      </c>
      <c r="L772" s="23" t="n">
        <v>4428</v>
      </c>
      <c r="M772" s="23" t="n">
        <v>3698</v>
      </c>
      <c r="N772" s="23" t="n">
        <v>4835</v>
      </c>
      <c r="O772" s="23" t="n">
        <v>4818</v>
      </c>
      <c r="P772" s="23" t="n">
        <v>5660</v>
      </c>
      <c r="Q772" s="23" t="n">
        <v>4564</v>
      </c>
      <c r="R772" s="23" t="n">
        <v>4651</v>
      </c>
      <c r="S772" s="23" t="n">
        <v>4473</v>
      </c>
      <c r="T772" s="23" t="n">
        <v>5099</v>
      </c>
      <c r="U772" s="23" t="n">
        <v>3931</v>
      </c>
      <c r="V772" s="23" t="n">
        <v>3727</v>
      </c>
      <c r="W772" s="23" t="n">
        <v>4214</v>
      </c>
      <c r="X772" s="23" t="n">
        <v>4979</v>
      </c>
      <c r="Y772" s="23" t="n">
        <v>4107</v>
      </c>
      <c r="Z772" s="23" t="n">
        <v>5161</v>
      </c>
      <c r="AA772" s="23" t="n">
        <v>5712</v>
      </c>
      <c r="AB772" s="23" t="n">
        <v>5966</v>
      </c>
      <c r="AC772" s="23" t="n">
        <v>5180</v>
      </c>
      <c r="AD772" s="23" t="n">
        <v>5564</v>
      </c>
      <c r="AE772" s="23" t="n">
        <v>6158</v>
      </c>
      <c r="AF772" s="23" t="n">
        <v>6883</v>
      </c>
      <c r="AG772" s="23" t="n">
        <v>5785</v>
      </c>
      <c r="AH772" s="23" t="n">
        <v>6119</v>
      </c>
      <c r="AI772" s="23" t="n">
        <v>6354</v>
      </c>
      <c r="AJ772" s="23" t="n">
        <v>7122</v>
      </c>
      <c r="AK772" s="23" t="n">
        <v>5436</v>
      </c>
      <c r="AL772" s="23" t="n">
        <v>6185</v>
      </c>
      <c r="AM772" s="23" t="n">
        <v>6868</v>
      </c>
      <c r="AN772" s="23" t="n">
        <v>7333</v>
      </c>
      <c r="AO772" s="23" t="n">
        <v>5823</v>
      </c>
      <c r="AP772" s="23" t="n">
        <v>7559</v>
      </c>
      <c r="AQ772" s="23" t="n">
        <v>8596</v>
      </c>
      <c r="AR772" s="23" t="n">
        <v>8838</v>
      </c>
      <c r="AS772" s="23" t="n">
        <v>7379</v>
      </c>
      <c r="AT772" s="23" t="n">
        <v>8584</v>
      </c>
      <c r="AU772" s="23" t="n">
        <v>9022</v>
      </c>
      <c r="AV772" s="23" t="n">
        <v>9395</v>
      </c>
      <c r="AW772" s="23" t="n">
        <v>7514</v>
      </c>
      <c r="AX772" s="23" t="n">
        <v>9210</v>
      </c>
      <c r="AY772" s="23" t="n">
        <v>9100</v>
      </c>
      <c r="AZ772" s="23" t="n">
        <v>10397</v>
      </c>
      <c r="BA772" s="23" t="n">
        <v>7868</v>
      </c>
      <c r="BB772" s="23" t="n">
        <v>8832</v>
      </c>
      <c r="BC772" s="23" t="n">
        <v>8871</v>
      </c>
      <c r="BD772" s="23" t="n">
        <v>10909</v>
      </c>
      <c r="BE772" s="23" t="n">
        <v>9527</v>
      </c>
      <c r="BF772" s="23" t="n">
        <v>10592</v>
      </c>
      <c r="BG772" s="23" t="n">
        <v>10886</v>
      </c>
      <c r="BH772" s="23" t="n">
        <v>12727</v>
      </c>
      <c r="BI772" s="23" t="n">
        <v>10517</v>
      </c>
      <c r="BJ772" s="23" t="n">
        <v>12754</v>
      </c>
      <c r="BK772" s="23" t="n">
        <v>12742</v>
      </c>
      <c r="BL772" s="23" t="n">
        <v>14110</v>
      </c>
      <c r="BM772" s="23" t="n">
        <v>10826</v>
      </c>
      <c r="BN772" s="23" t="n">
        <v>13878</v>
      </c>
      <c r="BO772" s="23" t="n">
        <v>13644</v>
      </c>
      <c r="BP772" s="23" t="n">
        <v>15529</v>
      </c>
      <c r="BQ772" s="23" t="n">
        <v>12913</v>
      </c>
      <c r="BR772" s="23" t="n">
        <v>15445</v>
      </c>
      <c r="BS772" s="23" t="n">
        <v>16172</v>
      </c>
      <c r="BT772" s="23" t="n">
        <v>16206</v>
      </c>
      <c r="BU772" s="23" t="n">
        <v>13456</v>
      </c>
      <c r="BV772" s="23" t="n">
        <v>15560</v>
      </c>
      <c r="BW772" s="23" t="n">
        <v>15966</v>
      </c>
      <c r="BX772" s="23" t="n">
        <v>16985</v>
      </c>
      <c r="BY772" s="23" t="n">
        <v>14683</v>
      </c>
      <c r="BZ772" s="23" t="n">
        <v>16725</v>
      </c>
      <c r="CA772" s="23" t="n">
        <v>17475</v>
      </c>
      <c r="CB772" s="23" t="n">
        <v>18164</v>
      </c>
      <c r="CC772" s="23" t="n">
        <v>18976</v>
      </c>
      <c r="CD772" s="23" t="n">
        <v>18820</v>
      </c>
      <c r="CE772" s="23" t="n">
        <v>19184</v>
      </c>
      <c r="CF772" s="23" t="n">
        <v>17912</v>
      </c>
      <c r="CG772" s="23" t="n">
        <v>16795</v>
      </c>
      <c r="CH772" s="23" t="n">
        <v>18621</v>
      </c>
      <c r="CI772" s="23" t="n">
        <v>18312</v>
      </c>
      <c r="CJ772" s="23" t="n">
        <v>18669</v>
      </c>
      <c r="CK772" s="23" t="n">
        <v>18982</v>
      </c>
      <c r="CL772" s="23" t="n">
        <v>19293</v>
      </c>
    </row>
    <row r="773" customFormat="false" ht="12.75" hidden="false" customHeight="false" outlineLevel="0" collapsed="false">
      <c r="A773" s="23" t="n">
        <v>57</v>
      </c>
      <c r="B773" s="23" t="s">
        <v>579</v>
      </c>
      <c r="C773" s="23" t="n">
        <v>2260</v>
      </c>
      <c r="D773" s="23" t="n">
        <v>2812</v>
      </c>
      <c r="E773" s="23" t="n">
        <v>2074</v>
      </c>
      <c r="F773" s="23" t="n">
        <v>2826</v>
      </c>
      <c r="G773" s="23" t="n">
        <v>2982</v>
      </c>
      <c r="H773" s="23" t="n">
        <v>3253</v>
      </c>
      <c r="I773" s="23" t="n">
        <v>2301</v>
      </c>
      <c r="J773" s="23" t="n">
        <v>2961</v>
      </c>
      <c r="K773" s="23" t="n">
        <v>2751</v>
      </c>
      <c r="L773" s="23" t="n">
        <v>2642</v>
      </c>
      <c r="M773" s="23" t="n">
        <v>2056</v>
      </c>
      <c r="N773" s="23" t="n">
        <v>2890</v>
      </c>
      <c r="O773" s="23" t="n">
        <v>2859</v>
      </c>
      <c r="P773" s="23" t="n">
        <v>3543</v>
      </c>
      <c r="Q773" s="23" t="n">
        <v>2623</v>
      </c>
      <c r="R773" s="23" t="n">
        <v>2538</v>
      </c>
      <c r="S773" s="23" t="n">
        <v>2617</v>
      </c>
      <c r="T773" s="23" t="n">
        <v>3273</v>
      </c>
      <c r="U773" s="23" t="n">
        <v>2486</v>
      </c>
      <c r="V773" s="23" t="n">
        <v>2222</v>
      </c>
      <c r="W773" s="23" t="n">
        <v>3054</v>
      </c>
      <c r="X773" s="23" t="n">
        <v>3856</v>
      </c>
      <c r="Y773" s="23" t="n">
        <v>2963</v>
      </c>
      <c r="Z773" s="23" t="n">
        <v>3910</v>
      </c>
      <c r="AA773" s="23" t="n">
        <v>4433</v>
      </c>
      <c r="AB773" s="23" t="n">
        <v>4654</v>
      </c>
      <c r="AC773" s="23" t="n">
        <v>3873</v>
      </c>
      <c r="AD773" s="23" t="n">
        <v>4151</v>
      </c>
      <c r="AE773" s="23" t="n">
        <v>4811</v>
      </c>
      <c r="AF773" s="23" t="n">
        <v>5457</v>
      </c>
      <c r="AG773" s="23" t="n">
        <v>4413</v>
      </c>
      <c r="AH773" s="23" t="n">
        <v>4702</v>
      </c>
      <c r="AI773" s="23" t="n">
        <v>5027</v>
      </c>
      <c r="AJ773" s="23" t="n">
        <v>5601</v>
      </c>
      <c r="AK773" s="23" t="n">
        <v>4095</v>
      </c>
      <c r="AL773" s="23" t="n">
        <v>4645</v>
      </c>
      <c r="AM773" s="23" t="n">
        <v>5181</v>
      </c>
      <c r="AN773" s="23" t="n">
        <v>5516</v>
      </c>
      <c r="AO773" s="23" t="n">
        <v>4108</v>
      </c>
      <c r="AP773" s="23" t="n">
        <v>5445</v>
      </c>
      <c r="AQ773" s="23" t="n">
        <v>6315</v>
      </c>
      <c r="AR773" s="23" t="n">
        <v>6166</v>
      </c>
      <c r="AS773" s="23" t="n">
        <v>4908</v>
      </c>
      <c r="AT773" s="23" t="n">
        <v>5559</v>
      </c>
      <c r="AU773" s="23" t="n">
        <v>6022</v>
      </c>
      <c r="AV773" s="23" t="n">
        <v>6297</v>
      </c>
      <c r="AW773" s="23" t="n">
        <v>4950</v>
      </c>
      <c r="AX773" s="23" t="n">
        <v>5898</v>
      </c>
      <c r="AY773" s="23" t="n">
        <v>5691</v>
      </c>
      <c r="AZ773" s="23" t="n">
        <v>6597</v>
      </c>
      <c r="BA773" s="23" t="n">
        <v>4646</v>
      </c>
      <c r="BB773" s="23" t="n">
        <v>4898</v>
      </c>
      <c r="BC773" s="23" t="n">
        <v>5221</v>
      </c>
      <c r="BD773" s="23" t="n">
        <v>6301</v>
      </c>
      <c r="BE773" s="23" t="n">
        <v>5314</v>
      </c>
      <c r="BF773" s="23" t="n">
        <v>5807</v>
      </c>
      <c r="BG773" s="23" t="n">
        <v>5583</v>
      </c>
      <c r="BH773" s="23" t="n">
        <v>6794</v>
      </c>
      <c r="BI773" s="23" t="n">
        <v>5274</v>
      </c>
      <c r="BJ773" s="23" t="n">
        <v>6286</v>
      </c>
      <c r="BK773" s="23" t="n">
        <v>6660</v>
      </c>
      <c r="BL773" s="23" t="n">
        <v>7760</v>
      </c>
      <c r="BM773" s="23" t="n">
        <v>5776</v>
      </c>
      <c r="BN773" s="23" t="n">
        <v>7275</v>
      </c>
      <c r="BO773" s="23" t="n">
        <v>7358</v>
      </c>
      <c r="BP773" s="23" t="n">
        <v>8972</v>
      </c>
      <c r="BQ773" s="23" t="n">
        <v>6974</v>
      </c>
      <c r="BR773" s="23" t="n">
        <v>8505</v>
      </c>
      <c r="BS773" s="23" t="n">
        <v>9241</v>
      </c>
      <c r="BT773" s="23" t="n">
        <v>9132</v>
      </c>
      <c r="BU773" s="23" t="n">
        <v>7188</v>
      </c>
      <c r="BV773" s="23" t="n">
        <v>8505</v>
      </c>
      <c r="BW773" s="23" t="n">
        <v>8675</v>
      </c>
      <c r="BX773" s="23" t="n">
        <v>9789</v>
      </c>
      <c r="BY773" s="23" t="n">
        <v>7959</v>
      </c>
      <c r="BZ773" s="23" t="n">
        <v>8694</v>
      </c>
      <c r="CA773" s="23" t="n">
        <v>9632</v>
      </c>
      <c r="CB773" s="23" t="n">
        <v>9678</v>
      </c>
      <c r="CC773" s="23" t="n">
        <v>10241</v>
      </c>
      <c r="CD773" s="23" t="n">
        <v>10142</v>
      </c>
      <c r="CE773" s="23" t="n">
        <v>10458</v>
      </c>
      <c r="CF773" s="23" t="n">
        <v>10001</v>
      </c>
      <c r="CG773" s="23" t="n">
        <v>9082</v>
      </c>
      <c r="CH773" s="23" t="n">
        <v>10958</v>
      </c>
      <c r="CI773" s="23" t="n">
        <v>11128</v>
      </c>
      <c r="CJ773" s="23" t="n">
        <v>11313</v>
      </c>
      <c r="CK773" s="23" t="n">
        <v>11705</v>
      </c>
      <c r="CL773" s="23" t="n">
        <v>11795</v>
      </c>
    </row>
    <row r="774" customFormat="false" ht="12.75" hidden="false" customHeight="false" outlineLevel="0" collapsed="false">
      <c r="A774" s="23" t="n">
        <v>58</v>
      </c>
      <c r="B774" s="23" t="s">
        <v>580</v>
      </c>
      <c r="C774" s="23" t="n">
        <v>626</v>
      </c>
      <c r="D774" s="23" t="n">
        <v>851</v>
      </c>
      <c r="E774" s="23" t="n">
        <v>561</v>
      </c>
      <c r="F774" s="23" t="n">
        <v>767</v>
      </c>
      <c r="G774" s="23" t="n">
        <v>795</v>
      </c>
      <c r="H774" s="23" t="n">
        <v>1121</v>
      </c>
      <c r="I774" s="23" t="n">
        <v>722</v>
      </c>
      <c r="J774" s="23" t="n">
        <v>1061</v>
      </c>
      <c r="K774" s="23" t="n">
        <v>971</v>
      </c>
      <c r="L774" s="23" t="n">
        <v>989</v>
      </c>
      <c r="M774" s="23" t="n">
        <v>576</v>
      </c>
      <c r="N774" s="23" t="n">
        <v>952</v>
      </c>
      <c r="O774" s="23" t="n">
        <v>918</v>
      </c>
      <c r="P774" s="23" t="n">
        <v>1159</v>
      </c>
      <c r="Q774" s="23" t="n">
        <v>843</v>
      </c>
      <c r="R774" s="23" t="n">
        <v>685</v>
      </c>
      <c r="S774" s="23" t="n">
        <v>592</v>
      </c>
      <c r="T774" s="23" t="n">
        <v>970</v>
      </c>
      <c r="U774" s="23" t="n">
        <v>602</v>
      </c>
      <c r="V774" s="23" t="n">
        <v>576</v>
      </c>
      <c r="W774" s="23" t="n">
        <v>935</v>
      </c>
      <c r="X774" s="23" t="n">
        <v>1293</v>
      </c>
      <c r="Y774" s="23" t="n">
        <v>888</v>
      </c>
      <c r="Z774" s="23" t="n">
        <v>1182</v>
      </c>
      <c r="AA774" s="23" t="n">
        <v>1331</v>
      </c>
      <c r="AB774" s="23" t="n">
        <v>1452</v>
      </c>
      <c r="AC774" s="23" t="n">
        <v>1001</v>
      </c>
      <c r="AD774" s="23" t="n">
        <v>1236</v>
      </c>
      <c r="AE774" s="23" t="n">
        <v>1583</v>
      </c>
      <c r="AF774" s="23" t="n">
        <v>1828</v>
      </c>
      <c r="AG774" s="23" t="n">
        <v>1351</v>
      </c>
      <c r="AH774" s="23" t="n">
        <v>1560</v>
      </c>
      <c r="AI774" s="23" t="n">
        <v>1840</v>
      </c>
      <c r="AJ774" s="23" t="n">
        <v>2070</v>
      </c>
      <c r="AK774" s="23" t="n">
        <v>1317</v>
      </c>
      <c r="AL774" s="23" t="n">
        <v>1422</v>
      </c>
      <c r="AM774" s="23" t="n">
        <v>1658</v>
      </c>
      <c r="AN774" s="23" t="n">
        <v>2063</v>
      </c>
      <c r="AO774" s="23" t="n">
        <v>1134</v>
      </c>
      <c r="AP774" s="23" t="n">
        <v>1755</v>
      </c>
      <c r="AQ774" s="23" t="n">
        <v>1952</v>
      </c>
      <c r="AR774" s="23" t="n">
        <v>1991</v>
      </c>
      <c r="AS774" s="23" t="n">
        <v>1575</v>
      </c>
      <c r="AT774" s="23" t="n">
        <v>1757</v>
      </c>
      <c r="AU774" s="23" t="n">
        <v>2178</v>
      </c>
      <c r="AV774" s="23" t="n">
        <v>2123</v>
      </c>
      <c r="AW774" s="23" t="n">
        <v>1557</v>
      </c>
      <c r="AX774" s="23" t="n">
        <v>1923</v>
      </c>
      <c r="AY774" s="23" t="n">
        <v>1708</v>
      </c>
      <c r="AZ774" s="23" t="n">
        <v>1983</v>
      </c>
      <c r="BA774" s="23" t="n">
        <v>1173</v>
      </c>
      <c r="BB774" s="23" t="n">
        <v>1026</v>
      </c>
      <c r="BC774" s="23" t="n">
        <v>1610</v>
      </c>
      <c r="BD774" s="23" t="n">
        <v>1832</v>
      </c>
      <c r="BE774" s="23" t="n">
        <v>1462</v>
      </c>
      <c r="BF774" s="23" t="n">
        <v>1714</v>
      </c>
      <c r="BG774" s="23" t="n">
        <v>1274</v>
      </c>
      <c r="BH774" s="23" t="n">
        <v>1825</v>
      </c>
      <c r="BI774" s="23" t="n">
        <v>1288</v>
      </c>
      <c r="BJ774" s="23" t="n">
        <v>1700</v>
      </c>
      <c r="BK774" s="23" t="n">
        <v>1451</v>
      </c>
      <c r="BL774" s="23" t="n">
        <v>2015</v>
      </c>
      <c r="BM774" s="23" t="n">
        <v>1060</v>
      </c>
      <c r="BN774" s="23" t="n">
        <v>1909</v>
      </c>
      <c r="BO774" s="23" t="n">
        <v>1962</v>
      </c>
      <c r="BP774" s="23" t="n">
        <v>2359</v>
      </c>
      <c r="BQ774" s="23" t="n">
        <v>1460</v>
      </c>
      <c r="BR774" s="23" t="n">
        <v>1767</v>
      </c>
      <c r="BS774" s="23" t="n">
        <v>2093</v>
      </c>
      <c r="BT774" s="23" t="n">
        <v>2162</v>
      </c>
      <c r="BU774" s="23" t="n">
        <v>1234</v>
      </c>
      <c r="BV774" s="23" t="n">
        <v>1814</v>
      </c>
      <c r="BW774" s="23" t="n">
        <v>1840</v>
      </c>
      <c r="BX774" s="23" t="n">
        <v>2310</v>
      </c>
      <c r="BY774" s="23" t="n">
        <v>1602</v>
      </c>
      <c r="BZ774" s="23" t="n">
        <v>2088</v>
      </c>
      <c r="CA774" s="23" t="n">
        <v>2195</v>
      </c>
      <c r="CB774" s="23" t="n">
        <v>2341</v>
      </c>
      <c r="CC774" s="23" t="n">
        <v>2439</v>
      </c>
      <c r="CD774" s="23" t="n">
        <v>2307</v>
      </c>
      <c r="CE774" s="23" t="n">
        <v>2332</v>
      </c>
      <c r="CF774" s="23" t="n">
        <v>2130</v>
      </c>
      <c r="CG774" s="23" t="n">
        <v>1820</v>
      </c>
      <c r="CH774" s="23" t="n">
        <v>2330</v>
      </c>
      <c r="CI774" s="23" t="n">
        <v>2225</v>
      </c>
      <c r="CJ774" s="23" t="n">
        <v>2255</v>
      </c>
      <c r="CK774" s="23" t="n">
        <v>2259</v>
      </c>
      <c r="CL774" s="23" t="n">
        <v>2473</v>
      </c>
    </row>
    <row r="775" customFormat="false" ht="12.75" hidden="false" customHeight="false" outlineLevel="0" collapsed="false">
      <c r="A775" s="23" t="n">
        <v>59</v>
      </c>
      <c r="B775" s="23" t="s">
        <v>581</v>
      </c>
      <c r="C775" s="23" t="n">
        <v>256</v>
      </c>
      <c r="D775" s="23" t="n">
        <v>314</v>
      </c>
      <c r="E775" s="23" t="n">
        <v>241</v>
      </c>
      <c r="F775" s="23" t="n">
        <v>347</v>
      </c>
      <c r="G775" s="23" t="n">
        <v>409</v>
      </c>
      <c r="H775" s="23" t="n">
        <v>463</v>
      </c>
      <c r="I775" s="23" t="n">
        <v>366</v>
      </c>
      <c r="J775" s="23" t="n">
        <v>405</v>
      </c>
      <c r="K775" s="23" t="n">
        <v>292</v>
      </c>
      <c r="L775" s="23" t="n">
        <v>335</v>
      </c>
      <c r="M775" s="23" t="n">
        <v>261</v>
      </c>
      <c r="N775" s="23" t="n">
        <v>264</v>
      </c>
      <c r="O775" s="23" t="n">
        <v>309</v>
      </c>
      <c r="P775" s="23" t="n">
        <v>404</v>
      </c>
      <c r="Q775" s="23" t="n">
        <v>280</v>
      </c>
      <c r="R775" s="23" t="n">
        <v>252</v>
      </c>
      <c r="S775" s="23" t="n">
        <v>234</v>
      </c>
      <c r="T775" s="23" t="n">
        <v>298</v>
      </c>
      <c r="U775" s="23" t="n">
        <v>174</v>
      </c>
      <c r="V775" s="23" t="n">
        <v>171</v>
      </c>
      <c r="W775" s="23" t="n">
        <v>224</v>
      </c>
      <c r="X775" s="23" t="n">
        <v>346</v>
      </c>
      <c r="Y775" s="23" t="n">
        <v>300</v>
      </c>
      <c r="Z775" s="23" t="n">
        <v>355</v>
      </c>
      <c r="AA775" s="23" t="n">
        <v>458</v>
      </c>
      <c r="AB775" s="23" t="n">
        <v>506</v>
      </c>
      <c r="AC775" s="23" t="n">
        <v>449</v>
      </c>
      <c r="AD775" s="23" t="n">
        <v>449</v>
      </c>
      <c r="AE775" s="23" t="n">
        <v>509</v>
      </c>
      <c r="AF775" s="23" t="n">
        <v>627</v>
      </c>
      <c r="AG775" s="23" t="n">
        <v>571</v>
      </c>
      <c r="AH775" s="23" t="n">
        <v>605</v>
      </c>
      <c r="AI775" s="23" t="n">
        <v>606</v>
      </c>
      <c r="AJ775" s="23" t="n">
        <v>912</v>
      </c>
      <c r="AK775" s="23" t="n">
        <v>599</v>
      </c>
      <c r="AL775" s="23" t="n">
        <v>617</v>
      </c>
      <c r="AM775" s="23" t="n">
        <v>773</v>
      </c>
      <c r="AN775" s="23" t="n">
        <v>879</v>
      </c>
      <c r="AO775" s="23" t="n">
        <v>685</v>
      </c>
      <c r="AP775" s="23" t="n">
        <v>832</v>
      </c>
      <c r="AQ775" s="23" t="n">
        <v>870</v>
      </c>
      <c r="AR775" s="23" t="n">
        <v>846</v>
      </c>
      <c r="AS775" s="23" t="n">
        <v>709</v>
      </c>
      <c r="AT775" s="23" t="n">
        <v>688</v>
      </c>
      <c r="AU775" s="23" t="n">
        <v>891</v>
      </c>
      <c r="AV775" s="23" t="n">
        <v>801</v>
      </c>
      <c r="AW775" s="23" t="n">
        <v>779</v>
      </c>
      <c r="AX775" s="23" t="n">
        <v>787</v>
      </c>
      <c r="AY775" s="23" t="n">
        <v>639</v>
      </c>
      <c r="AZ775" s="23" t="n">
        <v>847</v>
      </c>
      <c r="BA775" s="23" t="n">
        <v>508</v>
      </c>
      <c r="BB775" s="23" t="n">
        <v>529</v>
      </c>
      <c r="BC775" s="23" t="n">
        <v>641</v>
      </c>
      <c r="BD775" s="23" t="n">
        <v>766</v>
      </c>
      <c r="BE775" s="23" t="n">
        <v>628</v>
      </c>
      <c r="BF775" s="23" t="n">
        <v>719</v>
      </c>
      <c r="BG775" s="23" t="n">
        <v>549</v>
      </c>
      <c r="BH775" s="23" t="n">
        <v>753</v>
      </c>
      <c r="BI775" s="23" t="n">
        <v>570</v>
      </c>
      <c r="BJ775" s="23" t="n">
        <v>680</v>
      </c>
      <c r="BK775" s="23" t="n">
        <v>643</v>
      </c>
      <c r="BL775" s="23" t="n">
        <v>788</v>
      </c>
      <c r="BM775" s="23" t="n">
        <v>719</v>
      </c>
      <c r="BN775" s="23" t="n">
        <v>1047</v>
      </c>
      <c r="BO775" s="23" t="n">
        <v>939</v>
      </c>
      <c r="BP775" s="23" t="n">
        <v>1250</v>
      </c>
      <c r="BQ775" s="23" t="n">
        <v>992</v>
      </c>
      <c r="BR775" s="23" t="n">
        <v>1153</v>
      </c>
      <c r="BS775" s="23" t="n">
        <v>1222</v>
      </c>
      <c r="BT775" s="23" t="n">
        <v>1318</v>
      </c>
      <c r="BU775" s="23" t="n">
        <v>1088</v>
      </c>
      <c r="BV775" s="23" t="n">
        <v>1246</v>
      </c>
      <c r="BW775" s="23" t="n">
        <v>1145</v>
      </c>
      <c r="BX775" s="23" t="n">
        <v>1384</v>
      </c>
      <c r="BY775" s="23" t="n">
        <v>1151</v>
      </c>
      <c r="BZ775" s="23" t="n">
        <v>1331</v>
      </c>
      <c r="CA775" s="23" t="n">
        <v>1347</v>
      </c>
      <c r="CB775" s="23" t="n">
        <v>1267</v>
      </c>
      <c r="CC775" s="23" t="n">
        <v>1535</v>
      </c>
      <c r="CD775" s="23" t="n">
        <v>1714</v>
      </c>
      <c r="CE775" s="23" t="n">
        <v>1665</v>
      </c>
      <c r="CF775" s="23" t="n">
        <v>1708</v>
      </c>
      <c r="CG775" s="23" t="n">
        <v>1361</v>
      </c>
      <c r="CH775" s="23" t="n">
        <v>1447</v>
      </c>
      <c r="CI775" s="23" t="n">
        <v>1551</v>
      </c>
      <c r="CJ775" s="23" t="n">
        <v>1634</v>
      </c>
      <c r="CK775" s="23" t="n">
        <v>1756</v>
      </c>
      <c r="CL775" s="23" t="n">
        <v>1736</v>
      </c>
    </row>
    <row r="776" customFormat="false" ht="12.75" hidden="false" customHeight="false" outlineLevel="0" collapsed="false">
      <c r="A776" s="23" t="n">
        <v>60</v>
      </c>
      <c r="B776" s="23" t="s">
        <v>582</v>
      </c>
      <c r="C776" s="23" t="n">
        <v>267</v>
      </c>
      <c r="D776" s="23" t="n">
        <v>342</v>
      </c>
      <c r="E776" s="23" t="n">
        <v>249</v>
      </c>
      <c r="F776" s="23" t="n">
        <v>359</v>
      </c>
      <c r="G776" s="23" t="n">
        <v>393</v>
      </c>
      <c r="H776" s="23" t="n">
        <v>373</v>
      </c>
      <c r="I776" s="23" t="n">
        <v>283</v>
      </c>
      <c r="J776" s="23" t="n">
        <v>335</v>
      </c>
      <c r="K776" s="23" t="n">
        <v>344</v>
      </c>
      <c r="L776" s="23" t="n">
        <v>303</v>
      </c>
      <c r="M776" s="23" t="n">
        <v>264</v>
      </c>
      <c r="N776" s="23" t="n">
        <v>376</v>
      </c>
      <c r="O776" s="23" t="n">
        <v>378</v>
      </c>
      <c r="P776" s="23" t="n">
        <v>444</v>
      </c>
      <c r="Q776" s="23" t="n">
        <v>354</v>
      </c>
      <c r="R776" s="23" t="n">
        <v>360</v>
      </c>
      <c r="S776" s="23" t="n">
        <v>411</v>
      </c>
      <c r="T776" s="23" t="n">
        <v>442</v>
      </c>
      <c r="U776" s="23" t="n">
        <v>378</v>
      </c>
      <c r="V776" s="23" t="n">
        <v>336</v>
      </c>
      <c r="W776" s="23" t="n">
        <v>430</v>
      </c>
      <c r="X776" s="23" t="n">
        <v>501</v>
      </c>
      <c r="Y776" s="23" t="n">
        <v>391</v>
      </c>
      <c r="Z776" s="23" t="n">
        <v>506</v>
      </c>
      <c r="AA776" s="23" t="n">
        <v>520</v>
      </c>
      <c r="AB776" s="23" t="n">
        <v>556</v>
      </c>
      <c r="AC776" s="23" t="n">
        <v>466</v>
      </c>
      <c r="AD776" s="23" t="n">
        <v>526</v>
      </c>
      <c r="AE776" s="23" t="n">
        <v>556</v>
      </c>
      <c r="AF776" s="23" t="n">
        <v>610</v>
      </c>
      <c r="AG776" s="23" t="n">
        <v>523</v>
      </c>
      <c r="AH776" s="23" t="n">
        <v>547</v>
      </c>
      <c r="AI776" s="23" t="n">
        <v>530</v>
      </c>
      <c r="AJ776" s="23" t="n">
        <v>586</v>
      </c>
      <c r="AK776" s="23" t="n">
        <v>428</v>
      </c>
      <c r="AL776" s="23" t="n">
        <v>554</v>
      </c>
      <c r="AM776" s="23" t="n">
        <v>566</v>
      </c>
      <c r="AN776" s="23" t="n">
        <v>548</v>
      </c>
      <c r="AO776" s="23" t="n">
        <v>444</v>
      </c>
      <c r="AP776" s="23" t="n">
        <v>551</v>
      </c>
      <c r="AQ776" s="23" t="n">
        <v>690</v>
      </c>
      <c r="AR776" s="23" t="n">
        <v>652</v>
      </c>
      <c r="AS776" s="23" t="n">
        <v>548</v>
      </c>
      <c r="AT776" s="23" t="n">
        <v>618</v>
      </c>
      <c r="AU776" s="23" t="n">
        <v>500</v>
      </c>
      <c r="AV776" s="23" t="n">
        <v>581</v>
      </c>
      <c r="AW776" s="23" t="n">
        <v>405</v>
      </c>
      <c r="AX776" s="23" t="n">
        <v>501</v>
      </c>
      <c r="AY776" s="23" t="n">
        <v>616</v>
      </c>
      <c r="AZ776" s="23" t="n">
        <v>690</v>
      </c>
      <c r="BA776" s="23" t="n">
        <v>573</v>
      </c>
      <c r="BB776" s="23" t="n">
        <v>678</v>
      </c>
      <c r="BC776" s="23" t="n">
        <v>634</v>
      </c>
      <c r="BD776" s="23" t="n">
        <v>825</v>
      </c>
      <c r="BE776" s="23" t="n">
        <v>698</v>
      </c>
      <c r="BF776" s="23" t="n">
        <v>691</v>
      </c>
      <c r="BG776" s="23" t="n">
        <v>788</v>
      </c>
      <c r="BH776" s="23" t="n">
        <v>910</v>
      </c>
      <c r="BI776" s="23" t="n">
        <v>753</v>
      </c>
      <c r="BJ776" s="23" t="n">
        <v>882</v>
      </c>
      <c r="BK776" s="23" t="n">
        <v>1017</v>
      </c>
      <c r="BL776" s="23" t="n">
        <v>1092</v>
      </c>
      <c r="BM776" s="23" t="n">
        <v>898</v>
      </c>
      <c r="BN776" s="23" t="n">
        <v>966</v>
      </c>
      <c r="BO776" s="23" t="n">
        <v>856</v>
      </c>
      <c r="BP776" s="23" t="n">
        <v>1005</v>
      </c>
      <c r="BQ776" s="23" t="n">
        <v>805</v>
      </c>
      <c r="BR776" s="23" t="n">
        <v>957</v>
      </c>
      <c r="BS776" s="23" t="n">
        <v>996</v>
      </c>
      <c r="BT776" s="23" t="n">
        <v>968</v>
      </c>
      <c r="BU776" s="23" t="n">
        <v>829</v>
      </c>
      <c r="BV776" s="23" t="n">
        <v>972</v>
      </c>
      <c r="BW776" s="23" t="n">
        <v>1007</v>
      </c>
      <c r="BX776" s="23" t="n">
        <v>1048</v>
      </c>
      <c r="BY776" s="23" t="n">
        <v>860</v>
      </c>
      <c r="BZ776" s="23" t="n">
        <v>873</v>
      </c>
      <c r="CA776" s="23" t="n">
        <v>1004</v>
      </c>
      <c r="CB776" s="23" t="n">
        <v>986</v>
      </c>
      <c r="CC776" s="23" t="n">
        <v>1055</v>
      </c>
      <c r="CD776" s="23" t="n">
        <v>1020</v>
      </c>
      <c r="CE776" s="23" t="n">
        <v>1070</v>
      </c>
      <c r="CF776" s="23" t="n">
        <v>1064</v>
      </c>
      <c r="CG776" s="23" t="n">
        <v>1061</v>
      </c>
      <c r="CH776" s="23" t="n">
        <v>1288</v>
      </c>
      <c r="CI776" s="23" t="n">
        <v>1347</v>
      </c>
      <c r="CJ776" s="23" t="n">
        <v>1406</v>
      </c>
      <c r="CK776" s="23" t="n">
        <v>1446</v>
      </c>
      <c r="CL776" s="23" t="n">
        <v>1421</v>
      </c>
    </row>
    <row r="777" customFormat="false" ht="12.75" hidden="false" customHeight="false" outlineLevel="0" collapsed="false">
      <c r="A777" s="23" t="n">
        <v>61</v>
      </c>
      <c r="B777" s="23" t="s">
        <v>583</v>
      </c>
      <c r="C777" s="23" t="n">
        <v>1111</v>
      </c>
      <c r="D777" s="23" t="n">
        <v>1305</v>
      </c>
      <c r="E777" s="23" t="n">
        <v>1023</v>
      </c>
      <c r="F777" s="23" t="n">
        <v>1353</v>
      </c>
      <c r="G777" s="23" t="n">
        <v>1385</v>
      </c>
      <c r="H777" s="23" t="n">
        <v>1296</v>
      </c>
      <c r="I777" s="23" t="n">
        <v>930</v>
      </c>
      <c r="J777" s="23" t="n">
        <v>1160</v>
      </c>
      <c r="K777" s="23" t="n">
        <v>1144</v>
      </c>
      <c r="L777" s="23" t="n">
        <v>1015</v>
      </c>
      <c r="M777" s="23" t="n">
        <v>955</v>
      </c>
      <c r="N777" s="23" t="n">
        <v>1298</v>
      </c>
      <c r="O777" s="23" t="n">
        <v>1254</v>
      </c>
      <c r="P777" s="23" t="n">
        <v>1536</v>
      </c>
      <c r="Q777" s="23" t="n">
        <v>1146</v>
      </c>
      <c r="R777" s="23" t="n">
        <v>1241</v>
      </c>
      <c r="S777" s="23" t="n">
        <v>1380</v>
      </c>
      <c r="T777" s="23" t="n">
        <v>1563</v>
      </c>
      <c r="U777" s="23" t="n">
        <v>1332</v>
      </c>
      <c r="V777" s="23" t="n">
        <v>1139</v>
      </c>
      <c r="W777" s="23" t="n">
        <v>1465</v>
      </c>
      <c r="X777" s="23" t="n">
        <v>1716</v>
      </c>
      <c r="Y777" s="23" t="n">
        <v>1384</v>
      </c>
      <c r="Z777" s="23" t="n">
        <v>1867</v>
      </c>
      <c r="AA777" s="23" t="n">
        <v>2124</v>
      </c>
      <c r="AB777" s="23" t="n">
        <v>2140</v>
      </c>
      <c r="AC777" s="23" t="n">
        <v>1957</v>
      </c>
      <c r="AD777" s="23" t="n">
        <v>1940</v>
      </c>
      <c r="AE777" s="23" t="n">
        <v>2163</v>
      </c>
      <c r="AF777" s="23" t="n">
        <v>2392</v>
      </c>
      <c r="AG777" s="23" t="n">
        <v>1968</v>
      </c>
      <c r="AH777" s="23" t="n">
        <v>1990</v>
      </c>
      <c r="AI777" s="23" t="n">
        <v>2051</v>
      </c>
      <c r="AJ777" s="23" t="n">
        <v>2033</v>
      </c>
      <c r="AK777" s="23" t="n">
        <v>1751</v>
      </c>
      <c r="AL777" s="23" t="n">
        <v>2052</v>
      </c>
      <c r="AM777" s="23" t="n">
        <v>2184</v>
      </c>
      <c r="AN777" s="23" t="n">
        <v>2026</v>
      </c>
      <c r="AO777" s="23" t="n">
        <v>1845</v>
      </c>
      <c r="AP777" s="23" t="n">
        <v>2307</v>
      </c>
      <c r="AQ777" s="23" t="n">
        <v>2803</v>
      </c>
      <c r="AR777" s="23" t="n">
        <v>2677</v>
      </c>
      <c r="AS777" s="23" t="n">
        <v>2076</v>
      </c>
      <c r="AT777" s="23" t="n">
        <v>2496</v>
      </c>
      <c r="AU777" s="23" t="n">
        <v>2453</v>
      </c>
      <c r="AV777" s="23" t="n">
        <v>2792</v>
      </c>
      <c r="AW777" s="23" t="n">
        <v>2209</v>
      </c>
      <c r="AX777" s="23" t="n">
        <v>2687</v>
      </c>
      <c r="AY777" s="23" t="n">
        <v>2728</v>
      </c>
      <c r="AZ777" s="23" t="n">
        <v>3077</v>
      </c>
      <c r="BA777" s="23" t="n">
        <v>2392</v>
      </c>
      <c r="BB777" s="23" t="n">
        <v>2665</v>
      </c>
      <c r="BC777" s="23" t="n">
        <v>2336</v>
      </c>
      <c r="BD777" s="23" t="n">
        <v>2878</v>
      </c>
      <c r="BE777" s="23" t="n">
        <v>2526</v>
      </c>
      <c r="BF777" s="23" t="n">
        <v>2683</v>
      </c>
      <c r="BG777" s="23" t="n">
        <v>2972</v>
      </c>
      <c r="BH777" s="23" t="n">
        <v>3306</v>
      </c>
      <c r="BI777" s="23" t="n">
        <v>2663</v>
      </c>
      <c r="BJ777" s="23" t="n">
        <v>3024</v>
      </c>
      <c r="BK777" s="23" t="n">
        <v>3549</v>
      </c>
      <c r="BL777" s="23" t="n">
        <v>3865</v>
      </c>
      <c r="BM777" s="23" t="n">
        <v>3099</v>
      </c>
      <c r="BN777" s="23" t="n">
        <v>3353</v>
      </c>
      <c r="BO777" s="23" t="n">
        <v>3601</v>
      </c>
      <c r="BP777" s="23" t="n">
        <v>4358</v>
      </c>
      <c r="BQ777" s="23" t="n">
        <v>3717</v>
      </c>
      <c r="BR777" s="23" t="n">
        <v>4628</v>
      </c>
      <c r="BS777" s="23" t="n">
        <v>4930</v>
      </c>
      <c r="BT777" s="23" t="n">
        <v>4684</v>
      </c>
      <c r="BU777" s="23" t="n">
        <v>4037</v>
      </c>
      <c r="BV777" s="23" t="n">
        <v>4473</v>
      </c>
      <c r="BW777" s="23" t="n">
        <v>4683</v>
      </c>
      <c r="BX777" s="23" t="n">
        <v>5047</v>
      </c>
      <c r="BY777" s="23" t="n">
        <v>4346</v>
      </c>
      <c r="BZ777" s="23" t="n">
        <v>4402</v>
      </c>
      <c r="CA777" s="23" t="n">
        <v>5086</v>
      </c>
      <c r="CB777" s="23" t="n">
        <v>5084</v>
      </c>
      <c r="CC777" s="23" t="n">
        <v>5212</v>
      </c>
      <c r="CD777" s="23" t="n">
        <v>5101</v>
      </c>
      <c r="CE777" s="23" t="n">
        <v>5391</v>
      </c>
      <c r="CF777" s="23" t="n">
        <v>5099</v>
      </c>
      <c r="CG777" s="23" t="n">
        <v>4840</v>
      </c>
      <c r="CH777" s="23" t="n">
        <v>5893</v>
      </c>
      <c r="CI777" s="23" t="n">
        <v>6005</v>
      </c>
      <c r="CJ777" s="23" t="n">
        <v>6018</v>
      </c>
      <c r="CK777" s="23" t="n">
        <v>6244</v>
      </c>
      <c r="CL777" s="23" t="n">
        <v>6165</v>
      </c>
    </row>
    <row r="778" customFormat="false" ht="12.75" hidden="false" customHeight="false" outlineLevel="0" collapsed="false">
      <c r="A778" s="23" t="n">
        <v>62</v>
      </c>
      <c r="B778" s="23" t="s">
        <v>584</v>
      </c>
      <c r="C778" s="23" t="n">
        <v>1147</v>
      </c>
      <c r="D778" s="23" t="n">
        <v>1351</v>
      </c>
      <c r="E778" s="23" t="n">
        <v>1200</v>
      </c>
      <c r="F778" s="23" t="n">
        <v>1492</v>
      </c>
      <c r="G778" s="23" t="n">
        <v>1498</v>
      </c>
      <c r="H778" s="23" t="n">
        <v>1583</v>
      </c>
      <c r="I778" s="23" t="n">
        <v>1471</v>
      </c>
      <c r="J778" s="23" t="n">
        <v>1848</v>
      </c>
      <c r="K778" s="23" t="n">
        <v>1731</v>
      </c>
      <c r="L778" s="23" t="n">
        <v>1786</v>
      </c>
      <c r="M778" s="23" t="n">
        <v>1642</v>
      </c>
      <c r="N778" s="23" t="n">
        <v>1945</v>
      </c>
      <c r="O778" s="23" t="n">
        <v>1959</v>
      </c>
      <c r="P778" s="23" t="n">
        <v>2117</v>
      </c>
      <c r="Q778" s="23" t="n">
        <v>1941</v>
      </c>
      <c r="R778" s="23" t="n">
        <v>2113</v>
      </c>
      <c r="S778" s="23" t="n">
        <v>1856</v>
      </c>
      <c r="T778" s="23" t="n">
        <v>1826</v>
      </c>
      <c r="U778" s="23" t="n">
        <v>1445</v>
      </c>
      <c r="V778" s="23" t="n">
        <v>1505</v>
      </c>
      <c r="W778" s="23" t="n">
        <v>1160</v>
      </c>
      <c r="X778" s="23" t="n">
        <v>1123</v>
      </c>
      <c r="Y778" s="23" t="n">
        <v>1144</v>
      </c>
      <c r="Z778" s="23" t="n">
        <v>1251</v>
      </c>
      <c r="AA778" s="23" t="n">
        <v>1279</v>
      </c>
      <c r="AB778" s="23" t="n">
        <v>1312</v>
      </c>
      <c r="AC778" s="23" t="n">
        <v>1307</v>
      </c>
      <c r="AD778" s="23" t="n">
        <v>1413</v>
      </c>
      <c r="AE778" s="23" t="n">
        <v>1347</v>
      </c>
      <c r="AF778" s="23" t="n">
        <v>1426</v>
      </c>
      <c r="AG778" s="23" t="n">
        <v>1372</v>
      </c>
      <c r="AH778" s="23" t="n">
        <v>1417</v>
      </c>
      <c r="AI778" s="23" t="n">
        <v>1327</v>
      </c>
      <c r="AJ778" s="23" t="n">
        <v>1521</v>
      </c>
      <c r="AK778" s="23" t="n">
        <v>1341</v>
      </c>
      <c r="AL778" s="23" t="n">
        <v>1540</v>
      </c>
      <c r="AM778" s="23" t="n">
        <v>1687</v>
      </c>
      <c r="AN778" s="23" t="n">
        <v>1817</v>
      </c>
      <c r="AO778" s="23" t="n">
        <v>1715</v>
      </c>
      <c r="AP778" s="23" t="n">
        <v>2114</v>
      </c>
      <c r="AQ778" s="23" t="n">
        <v>2281</v>
      </c>
      <c r="AR778" s="23" t="n">
        <v>2672</v>
      </c>
      <c r="AS778" s="23" t="n">
        <v>2471</v>
      </c>
      <c r="AT778" s="23" t="n">
        <v>3025</v>
      </c>
      <c r="AU778" s="23" t="n">
        <v>3000</v>
      </c>
      <c r="AV778" s="23" t="n">
        <v>3098</v>
      </c>
      <c r="AW778" s="23" t="n">
        <v>2564</v>
      </c>
      <c r="AX778" s="23" t="n">
        <v>3312</v>
      </c>
      <c r="AY778" s="23" t="n">
        <v>3409</v>
      </c>
      <c r="AZ778" s="23" t="n">
        <v>3800</v>
      </c>
      <c r="BA778" s="23" t="n">
        <v>3222</v>
      </c>
      <c r="BB778" s="23" t="n">
        <v>3934</v>
      </c>
      <c r="BC778" s="23" t="n">
        <v>3650</v>
      </c>
      <c r="BD778" s="23" t="n">
        <v>4608</v>
      </c>
      <c r="BE778" s="23" t="n">
        <v>4213</v>
      </c>
      <c r="BF778" s="23" t="n">
        <v>4785</v>
      </c>
      <c r="BG778" s="23" t="n">
        <v>5303</v>
      </c>
      <c r="BH778" s="23" t="n">
        <v>5933</v>
      </c>
      <c r="BI778" s="23" t="n">
        <v>5243</v>
      </c>
      <c r="BJ778" s="23" t="n">
        <v>6468</v>
      </c>
      <c r="BK778" s="23" t="n">
        <v>6082</v>
      </c>
      <c r="BL778" s="23" t="n">
        <v>6350</v>
      </c>
      <c r="BM778" s="23" t="n">
        <v>5050</v>
      </c>
      <c r="BN778" s="23" t="n">
        <v>6603</v>
      </c>
      <c r="BO778" s="23" t="n">
        <v>6286</v>
      </c>
      <c r="BP778" s="23" t="n">
        <v>6557</v>
      </c>
      <c r="BQ778" s="23" t="n">
        <v>5939</v>
      </c>
      <c r="BR778" s="23" t="n">
        <v>6940</v>
      </c>
      <c r="BS778" s="23" t="n">
        <v>6931</v>
      </c>
      <c r="BT778" s="23" t="n">
        <v>7074</v>
      </c>
      <c r="BU778" s="23" t="n">
        <v>6268</v>
      </c>
      <c r="BV778" s="23" t="n">
        <v>7055</v>
      </c>
      <c r="BW778" s="23" t="n">
        <v>7291</v>
      </c>
      <c r="BX778" s="23" t="n">
        <v>7196</v>
      </c>
      <c r="BY778" s="23" t="n">
        <v>6724</v>
      </c>
      <c r="BZ778" s="23" t="n">
        <v>8031</v>
      </c>
      <c r="CA778" s="23" t="n">
        <v>7843</v>
      </c>
      <c r="CB778" s="23" t="n">
        <v>8486</v>
      </c>
      <c r="CC778" s="23" t="n">
        <v>8735</v>
      </c>
      <c r="CD778" s="23" t="n">
        <v>8678</v>
      </c>
      <c r="CE778" s="23" t="n">
        <v>8726</v>
      </c>
      <c r="CF778" s="23" t="n">
        <v>7911</v>
      </c>
      <c r="CG778" s="23" t="n">
        <v>7713</v>
      </c>
      <c r="CH778" s="23" t="n">
        <v>7663</v>
      </c>
      <c r="CI778" s="23" t="n">
        <v>7184</v>
      </c>
      <c r="CJ778" s="23" t="n">
        <v>7356</v>
      </c>
      <c r="CK778" s="23" t="n">
        <v>7277</v>
      </c>
      <c r="CL778" s="23" t="n">
        <v>7498</v>
      </c>
    </row>
    <row r="779" customFormat="false" ht="12.75" hidden="false" customHeight="false" outlineLevel="0" collapsed="false">
      <c r="A779" s="23" t="n">
        <v>63</v>
      </c>
      <c r="B779" s="23" t="s">
        <v>580</v>
      </c>
      <c r="C779" s="23" t="n">
        <v>262</v>
      </c>
      <c r="D779" s="23" t="n">
        <v>282</v>
      </c>
      <c r="E779" s="23" t="n">
        <v>217</v>
      </c>
      <c r="F779" s="23" t="n">
        <v>398</v>
      </c>
      <c r="G779" s="23" t="n">
        <v>420</v>
      </c>
      <c r="H779" s="23" t="n">
        <v>369</v>
      </c>
      <c r="I779" s="23" t="n">
        <v>261</v>
      </c>
      <c r="J779" s="23" t="n">
        <v>507</v>
      </c>
      <c r="K779" s="23" t="n">
        <v>367</v>
      </c>
      <c r="L779" s="23" t="n">
        <v>290</v>
      </c>
      <c r="M779" s="23" t="n">
        <v>171</v>
      </c>
      <c r="N779" s="23" t="n">
        <v>340</v>
      </c>
      <c r="O779" s="23" t="n">
        <v>310</v>
      </c>
      <c r="P779" s="23" t="n">
        <v>259</v>
      </c>
      <c r="Q779" s="23" t="n">
        <v>176</v>
      </c>
      <c r="R779" s="23" t="n">
        <v>357</v>
      </c>
      <c r="S779" s="23" t="n">
        <v>224</v>
      </c>
      <c r="T779" s="23" t="n">
        <v>197</v>
      </c>
      <c r="U779" s="23" t="n">
        <v>164</v>
      </c>
      <c r="V779" s="23" t="n">
        <v>216</v>
      </c>
      <c r="W779" s="23" t="n">
        <v>116</v>
      </c>
      <c r="X779" s="23" t="n">
        <v>111</v>
      </c>
      <c r="Y779" s="23" t="n">
        <v>106</v>
      </c>
      <c r="Z779" s="23" t="n">
        <v>149</v>
      </c>
      <c r="AA779" s="23" t="n">
        <v>132</v>
      </c>
      <c r="AB779" s="23" t="n">
        <v>125</v>
      </c>
      <c r="AC779" s="23" t="n">
        <v>81</v>
      </c>
      <c r="AD779" s="23" t="n">
        <v>108</v>
      </c>
      <c r="AE779" s="23" t="n">
        <v>119</v>
      </c>
      <c r="AF779" s="23" t="n">
        <v>87</v>
      </c>
      <c r="AG779" s="23" t="n">
        <v>72</v>
      </c>
      <c r="AH779" s="23" t="n">
        <v>111</v>
      </c>
      <c r="AI779" s="23" t="n">
        <v>117</v>
      </c>
      <c r="AJ779" s="23" t="n">
        <v>140</v>
      </c>
      <c r="AK779" s="23" t="n">
        <v>119</v>
      </c>
      <c r="AL779" s="23" t="n">
        <v>214</v>
      </c>
      <c r="AM779" s="23" t="n">
        <v>261</v>
      </c>
      <c r="AN779" s="23" t="n">
        <v>325</v>
      </c>
      <c r="AO779" s="23" t="n">
        <v>238</v>
      </c>
      <c r="AP779" s="23" t="n">
        <v>489</v>
      </c>
      <c r="AQ779" s="23" t="n">
        <v>580</v>
      </c>
      <c r="AR779" s="23" t="n">
        <v>710</v>
      </c>
      <c r="AS779" s="23" t="n">
        <v>547</v>
      </c>
      <c r="AT779" s="23" t="n">
        <v>910</v>
      </c>
      <c r="AU779" s="23" t="n">
        <v>1020</v>
      </c>
      <c r="AV779" s="23" t="n">
        <v>984</v>
      </c>
      <c r="AW779" s="23" t="n">
        <v>593</v>
      </c>
      <c r="AX779" s="23" t="n">
        <v>1280</v>
      </c>
      <c r="AY779" s="23" t="n">
        <v>1271</v>
      </c>
      <c r="AZ779" s="23" t="n">
        <v>1306</v>
      </c>
      <c r="BA779" s="23" t="n">
        <v>757</v>
      </c>
      <c r="BB779" s="23" t="n">
        <v>1314</v>
      </c>
      <c r="BC779" s="23" t="n">
        <v>1244</v>
      </c>
      <c r="BD779" s="23" t="n">
        <v>1460</v>
      </c>
      <c r="BE779" s="23" t="n">
        <v>1085</v>
      </c>
      <c r="BF779" s="23" t="n">
        <v>1611</v>
      </c>
      <c r="BG779" s="23" t="n">
        <v>1968</v>
      </c>
      <c r="BH779" s="23" t="n">
        <v>1990</v>
      </c>
      <c r="BI779" s="23" t="n">
        <v>1617</v>
      </c>
      <c r="BJ779" s="23" t="n">
        <v>2605</v>
      </c>
      <c r="BK779" s="23" t="n">
        <v>2168</v>
      </c>
      <c r="BL779" s="23" t="n">
        <v>2234</v>
      </c>
      <c r="BM779" s="23" t="n">
        <v>1485</v>
      </c>
      <c r="BN779" s="23" t="n">
        <v>2251</v>
      </c>
      <c r="BO779" s="23" t="n">
        <v>2173</v>
      </c>
      <c r="BP779" s="23" t="n">
        <v>2324</v>
      </c>
      <c r="BQ779" s="23" t="n">
        <v>1950</v>
      </c>
      <c r="BR779" s="23" t="n">
        <v>2449</v>
      </c>
      <c r="BS779" s="23" t="n">
        <v>2364</v>
      </c>
      <c r="BT779" s="23" t="n">
        <v>2415</v>
      </c>
      <c r="BU779" s="23" t="n">
        <v>2025</v>
      </c>
      <c r="BV779" s="23" t="n">
        <v>2625</v>
      </c>
      <c r="BW779" s="23" t="n">
        <v>2683</v>
      </c>
      <c r="BX779" s="23" t="n">
        <v>2156</v>
      </c>
      <c r="BY779" s="23" t="n">
        <v>1895</v>
      </c>
      <c r="BZ779" s="23" t="n">
        <v>2392</v>
      </c>
      <c r="CA779" s="23" t="n">
        <v>1874</v>
      </c>
      <c r="CB779" s="23" t="n">
        <v>1945</v>
      </c>
      <c r="CC779" s="23" t="n">
        <v>1890</v>
      </c>
      <c r="CD779" s="23" t="n">
        <v>1798</v>
      </c>
      <c r="CE779" s="23" t="n">
        <v>1966</v>
      </c>
      <c r="CF779" s="23" t="n">
        <v>1775</v>
      </c>
      <c r="CG779" s="23" t="n">
        <v>1925</v>
      </c>
      <c r="CH779" s="23" t="n">
        <v>1919</v>
      </c>
      <c r="CI779" s="23" t="n">
        <v>1863</v>
      </c>
      <c r="CJ779" s="23" t="n">
        <v>1973</v>
      </c>
      <c r="CK779" s="23" t="n">
        <v>1690</v>
      </c>
      <c r="CL779" s="23" t="n">
        <v>1717</v>
      </c>
    </row>
    <row r="780" customFormat="false" ht="12.75" hidden="false" customHeight="false" outlineLevel="0" collapsed="false">
      <c r="A780" s="23" t="n">
        <v>64</v>
      </c>
      <c r="B780" s="23" t="s">
        <v>581</v>
      </c>
      <c r="C780" s="23" t="n">
        <v>334</v>
      </c>
      <c r="D780" s="23" t="n">
        <v>438</v>
      </c>
      <c r="E780" s="23" t="n">
        <v>395</v>
      </c>
      <c r="F780" s="23" t="n">
        <v>434</v>
      </c>
      <c r="G780" s="23" t="n">
        <v>394</v>
      </c>
      <c r="H780" s="23" t="n">
        <v>464</v>
      </c>
      <c r="I780" s="23" t="n">
        <v>409</v>
      </c>
      <c r="J780" s="23" t="n">
        <v>466</v>
      </c>
      <c r="K780" s="23" t="n">
        <v>442</v>
      </c>
      <c r="L780" s="23" t="n">
        <v>465</v>
      </c>
      <c r="M780" s="23" t="n">
        <v>497</v>
      </c>
      <c r="N780" s="23" t="n">
        <v>533</v>
      </c>
      <c r="O780" s="23" t="n">
        <v>554</v>
      </c>
      <c r="P780" s="23" t="n">
        <v>516</v>
      </c>
      <c r="Q780" s="23" t="n">
        <v>517</v>
      </c>
      <c r="R780" s="23" t="n">
        <v>548</v>
      </c>
      <c r="S780" s="23" t="n">
        <v>493</v>
      </c>
      <c r="T780" s="23" t="n">
        <v>452</v>
      </c>
      <c r="U780" s="23" t="n">
        <v>352</v>
      </c>
      <c r="V780" s="23" t="n">
        <v>428</v>
      </c>
      <c r="W780" s="23" t="n">
        <v>251</v>
      </c>
      <c r="X780" s="23" t="n">
        <v>218</v>
      </c>
      <c r="Y780" s="23" t="n">
        <v>249</v>
      </c>
      <c r="Z780" s="23" t="n">
        <v>228</v>
      </c>
      <c r="AA780" s="23" t="n">
        <v>184</v>
      </c>
      <c r="AB780" s="23" t="n">
        <v>171</v>
      </c>
      <c r="AC780" s="23" t="n">
        <v>193</v>
      </c>
      <c r="AD780" s="23" t="n">
        <v>209</v>
      </c>
      <c r="AE780" s="23" t="n">
        <v>154</v>
      </c>
      <c r="AF780" s="23" t="n">
        <v>187</v>
      </c>
      <c r="AG780" s="23" t="n">
        <v>161</v>
      </c>
      <c r="AH780" s="23" t="n">
        <v>175</v>
      </c>
      <c r="AI780" s="23" t="n">
        <v>154</v>
      </c>
      <c r="AJ780" s="23" t="n">
        <v>189</v>
      </c>
      <c r="AK780" s="23" t="n">
        <v>117</v>
      </c>
      <c r="AL780" s="23" t="n">
        <v>182</v>
      </c>
      <c r="AM780" s="23" t="n">
        <v>184</v>
      </c>
      <c r="AN780" s="23" t="n">
        <v>174</v>
      </c>
      <c r="AO780" s="23" t="n">
        <v>162</v>
      </c>
      <c r="AP780" s="23" t="n">
        <v>259</v>
      </c>
      <c r="AQ780" s="23" t="n">
        <v>238</v>
      </c>
      <c r="AR780" s="23" t="n">
        <v>308</v>
      </c>
      <c r="AS780" s="23" t="n">
        <v>282</v>
      </c>
      <c r="AT780" s="23" t="n">
        <v>359</v>
      </c>
      <c r="AU780" s="23" t="n">
        <v>239</v>
      </c>
      <c r="AV780" s="23" t="n">
        <v>224</v>
      </c>
      <c r="AW780" s="23" t="n">
        <v>184</v>
      </c>
      <c r="AX780" s="23" t="n">
        <v>250</v>
      </c>
      <c r="AY780" s="23" t="n">
        <v>225</v>
      </c>
      <c r="AZ780" s="23" t="n">
        <v>275</v>
      </c>
      <c r="BA780" s="23" t="n">
        <v>255</v>
      </c>
      <c r="BB780" s="23" t="n">
        <v>425</v>
      </c>
      <c r="BC780" s="23" t="n">
        <v>420</v>
      </c>
      <c r="BD780" s="23" t="n">
        <v>715</v>
      </c>
      <c r="BE780" s="23" t="n">
        <v>558</v>
      </c>
      <c r="BF780" s="23" t="n">
        <v>456</v>
      </c>
      <c r="BG780" s="23" t="n">
        <v>493</v>
      </c>
      <c r="BH780" s="23" t="n">
        <v>796</v>
      </c>
      <c r="BI780" s="23" t="n">
        <v>581</v>
      </c>
      <c r="BJ780" s="23" t="n">
        <v>703</v>
      </c>
      <c r="BK780" s="23" t="n">
        <v>533</v>
      </c>
      <c r="BL780" s="23" t="n">
        <v>620</v>
      </c>
      <c r="BM780" s="23" t="n">
        <v>408</v>
      </c>
      <c r="BN780" s="23" t="n">
        <v>593</v>
      </c>
      <c r="BO780" s="23" t="n">
        <v>517</v>
      </c>
      <c r="BP780" s="23" t="n">
        <v>443</v>
      </c>
      <c r="BQ780" s="23" t="n">
        <v>406</v>
      </c>
      <c r="BR780" s="23" t="n">
        <v>551</v>
      </c>
      <c r="BS780" s="23" t="n">
        <v>576</v>
      </c>
      <c r="BT780" s="23" t="n">
        <v>586</v>
      </c>
      <c r="BU780" s="23" t="n">
        <v>541</v>
      </c>
      <c r="BV780" s="23" t="n">
        <v>586</v>
      </c>
      <c r="BW780" s="23" t="n">
        <v>737</v>
      </c>
      <c r="BX780" s="23" t="n">
        <v>813</v>
      </c>
      <c r="BY780" s="23" t="n">
        <v>654</v>
      </c>
      <c r="BZ780" s="23" t="n">
        <v>1012</v>
      </c>
      <c r="CA780" s="23" t="n">
        <v>932</v>
      </c>
      <c r="CB780" s="23" t="n">
        <v>1034</v>
      </c>
      <c r="CC780" s="23" t="n">
        <v>1139</v>
      </c>
      <c r="CD780" s="23" t="n">
        <v>1183</v>
      </c>
      <c r="CE780" s="23" t="n">
        <v>1225</v>
      </c>
      <c r="CF780" s="23" t="n">
        <v>879</v>
      </c>
      <c r="CG780" s="23" t="n">
        <v>696</v>
      </c>
      <c r="CH780" s="23" t="n">
        <v>706</v>
      </c>
      <c r="CI780" s="23" t="n">
        <v>582</v>
      </c>
      <c r="CJ780" s="23" t="n">
        <v>545</v>
      </c>
      <c r="CK780" s="23" t="n">
        <v>498</v>
      </c>
      <c r="CL780" s="23" t="n">
        <v>532</v>
      </c>
    </row>
    <row r="781" customFormat="false" ht="12.75" hidden="false" customHeight="false" outlineLevel="0" collapsed="false">
      <c r="A781" s="23" t="n">
        <v>65</v>
      </c>
      <c r="B781" s="23" t="s">
        <v>582</v>
      </c>
      <c r="C781" s="23" t="n">
        <v>111</v>
      </c>
      <c r="D781" s="23" t="n">
        <v>148</v>
      </c>
      <c r="E781" s="23" t="n">
        <v>135</v>
      </c>
      <c r="F781" s="23" t="n">
        <v>147</v>
      </c>
      <c r="G781" s="23" t="n">
        <v>146</v>
      </c>
      <c r="H781" s="23" t="n">
        <v>172</v>
      </c>
      <c r="I781" s="23" t="n">
        <v>190</v>
      </c>
      <c r="J781" s="23" t="n">
        <v>198</v>
      </c>
      <c r="K781" s="23" t="n">
        <v>198</v>
      </c>
      <c r="L781" s="23" t="n">
        <v>218</v>
      </c>
      <c r="M781" s="23" t="n">
        <v>210</v>
      </c>
      <c r="N781" s="23" t="n">
        <v>204</v>
      </c>
      <c r="O781" s="23" t="n">
        <v>206</v>
      </c>
      <c r="P781" s="23" t="n">
        <v>241</v>
      </c>
      <c r="Q781" s="23" t="n">
        <v>238</v>
      </c>
      <c r="R781" s="23" t="n">
        <v>237</v>
      </c>
      <c r="S781" s="23" t="n">
        <v>236</v>
      </c>
      <c r="T781" s="23" t="n">
        <v>241</v>
      </c>
      <c r="U781" s="23" t="n">
        <v>211</v>
      </c>
      <c r="V781" s="23" t="n">
        <v>189</v>
      </c>
      <c r="W781" s="23" t="n">
        <v>173</v>
      </c>
      <c r="X781" s="23" t="n">
        <v>163</v>
      </c>
      <c r="Y781" s="23" t="n">
        <v>181</v>
      </c>
      <c r="Z781" s="23" t="n">
        <v>211</v>
      </c>
      <c r="AA781" s="23" t="n">
        <v>222</v>
      </c>
      <c r="AB781" s="23" t="n">
        <v>252</v>
      </c>
      <c r="AC781" s="23" t="n">
        <v>236</v>
      </c>
      <c r="AD781" s="23" t="n">
        <v>247</v>
      </c>
      <c r="AE781" s="23" t="n">
        <v>230</v>
      </c>
      <c r="AF781" s="23" t="n">
        <v>251</v>
      </c>
      <c r="AG781" s="23" t="n">
        <v>234</v>
      </c>
      <c r="AH781" s="23" t="n">
        <v>234</v>
      </c>
      <c r="AI781" s="23" t="n">
        <v>211</v>
      </c>
      <c r="AJ781" s="23" t="n">
        <v>248</v>
      </c>
      <c r="AK781" s="23" t="n">
        <v>240</v>
      </c>
      <c r="AL781" s="23" t="n">
        <v>221</v>
      </c>
      <c r="AM781" s="23" t="n">
        <v>236</v>
      </c>
      <c r="AN781" s="23" t="n">
        <v>234</v>
      </c>
      <c r="AO781" s="23" t="n">
        <v>222</v>
      </c>
      <c r="AP781" s="23" t="n">
        <v>261</v>
      </c>
      <c r="AQ781" s="23" t="n">
        <v>256</v>
      </c>
      <c r="AR781" s="23" t="n">
        <v>304</v>
      </c>
      <c r="AS781" s="23" t="n">
        <v>322</v>
      </c>
      <c r="AT781" s="23" t="n">
        <v>364</v>
      </c>
      <c r="AU781" s="23" t="n">
        <v>335</v>
      </c>
      <c r="AV781" s="23" t="n">
        <v>344</v>
      </c>
      <c r="AW781" s="23" t="n">
        <v>283</v>
      </c>
      <c r="AX781" s="23" t="n">
        <v>322</v>
      </c>
      <c r="AY781" s="23" t="n">
        <v>328</v>
      </c>
      <c r="AZ781" s="23" t="n">
        <v>329</v>
      </c>
      <c r="BA781" s="23" t="n">
        <v>302</v>
      </c>
      <c r="BB781" s="23" t="n">
        <v>331</v>
      </c>
      <c r="BC781" s="23" t="n">
        <v>289</v>
      </c>
      <c r="BD781" s="23" t="n">
        <v>338</v>
      </c>
      <c r="BE781" s="23" t="n">
        <v>371</v>
      </c>
      <c r="BF781" s="23" t="n">
        <v>444</v>
      </c>
      <c r="BG781" s="23" t="n">
        <v>460</v>
      </c>
      <c r="BH781" s="23" t="n">
        <v>477</v>
      </c>
      <c r="BI781" s="23" t="n">
        <v>464</v>
      </c>
      <c r="BJ781" s="23" t="n">
        <v>479</v>
      </c>
      <c r="BK781" s="23" t="n">
        <v>512</v>
      </c>
      <c r="BL781" s="23" t="n">
        <v>522</v>
      </c>
      <c r="BM781" s="23" t="n">
        <v>468</v>
      </c>
      <c r="BN781" s="23" t="n">
        <v>531</v>
      </c>
      <c r="BO781" s="23" t="n">
        <v>551</v>
      </c>
      <c r="BP781" s="23" t="n">
        <v>611</v>
      </c>
      <c r="BQ781" s="23" t="n">
        <v>573</v>
      </c>
      <c r="BR781" s="23" t="n">
        <v>545</v>
      </c>
      <c r="BS781" s="23" t="n">
        <v>584</v>
      </c>
      <c r="BT781" s="23" t="n">
        <v>603</v>
      </c>
      <c r="BU781" s="23" t="n">
        <v>564</v>
      </c>
      <c r="BV781" s="23" t="n">
        <v>548</v>
      </c>
      <c r="BW781" s="23" t="n">
        <v>544</v>
      </c>
      <c r="BX781" s="23" t="n">
        <v>574</v>
      </c>
      <c r="BY781" s="23" t="n">
        <v>557</v>
      </c>
      <c r="BZ781" s="23" t="n">
        <v>680</v>
      </c>
      <c r="CA781" s="23" t="n">
        <v>764</v>
      </c>
      <c r="CB781" s="23" t="n">
        <v>711</v>
      </c>
      <c r="CC781" s="23" t="n">
        <v>723</v>
      </c>
      <c r="CD781" s="23" t="n">
        <v>742</v>
      </c>
      <c r="CE781" s="23" t="n">
        <v>695</v>
      </c>
      <c r="CF781" s="23" t="n">
        <v>659</v>
      </c>
      <c r="CG781" s="23" t="n">
        <v>670</v>
      </c>
      <c r="CH781" s="23" t="n">
        <v>646</v>
      </c>
      <c r="CI781" s="23" t="n">
        <v>700</v>
      </c>
      <c r="CJ781" s="23" t="n">
        <v>795</v>
      </c>
      <c r="CK781" s="23" t="n">
        <v>904</v>
      </c>
      <c r="CL781" s="23" t="n">
        <v>907</v>
      </c>
    </row>
    <row r="782" customFormat="false" ht="12.75" hidden="false" customHeight="false" outlineLevel="0" collapsed="false">
      <c r="A782" s="23" t="n">
        <v>66</v>
      </c>
      <c r="B782" s="23" t="s">
        <v>583</v>
      </c>
      <c r="C782" s="23" t="n">
        <v>440</v>
      </c>
      <c r="D782" s="23" t="n">
        <v>483</v>
      </c>
      <c r="E782" s="23" t="n">
        <v>453</v>
      </c>
      <c r="F782" s="23" t="n">
        <v>513</v>
      </c>
      <c r="G782" s="23" t="n">
        <v>538</v>
      </c>
      <c r="H782" s="23" t="n">
        <v>578</v>
      </c>
      <c r="I782" s="23" t="n">
        <v>611</v>
      </c>
      <c r="J782" s="23" t="n">
        <v>677</v>
      </c>
      <c r="K782" s="23" t="n">
        <v>724</v>
      </c>
      <c r="L782" s="23" t="n">
        <v>813</v>
      </c>
      <c r="M782" s="23" t="n">
        <v>764</v>
      </c>
      <c r="N782" s="23" t="n">
        <v>868</v>
      </c>
      <c r="O782" s="23" t="n">
        <v>889</v>
      </c>
      <c r="P782" s="23" t="n">
        <v>1101</v>
      </c>
      <c r="Q782" s="23" t="n">
        <v>1010</v>
      </c>
      <c r="R782" s="23" t="n">
        <v>971</v>
      </c>
      <c r="S782" s="23" t="n">
        <v>903</v>
      </c>
      <c r="T782" s="23" t="n">
        <v>936</v>
      </c>
      <c r="U782" s="23" t="n">
        <v>718</v>
      </c>
      <c r="V782" s="23" t="n">
        <v>672</v>
      </c>
      <c r="W782" s="23" t="n">
        <v>620</v>
      </c>
      <c r="X782" s="23" t="n">
        <v>631</v>
      </c>
      <c r="Y782" s="23" t="n">
        <v>608</v>
      </c>
      <c r="Z782" s="23" t="n">
        <v>663</v>
      </c>
      <c r="AA782" s="23" t="n">
        <v>741</v>
      </c>
      <c r="AB782" s="23" t="n">
        <v>764</v>
      </c>
      <c r="AC782" s="23" t="n">
        <v>797</v>
      </c>
      <c r="AD782" s="23" t="n">
        <v>849</v>
      </c>
      <c r="AE782" s="23" t="n">
        <v>844</v>
      </c>
      <c r="AF782" s="23" t="n">
        <v>901</v>
      </c>
      <c r="AG782" s="23" t="n">
        <v>905</v>
      </c>
      <c r="AH782" s="23" t="n">
        <v>897</v>
      </c>
      <c r="AI782" s="23" t="n">
        <v>845</v>
      </c>
      <c r="AJ782" s="23" t="n">
        <v>944</v>
      </c>
      <c r="AK782" s="23" t="n">
        <v>865</v>
      </c>
      <c r="AL782" s="23" t="n">
        <v>923</v>
      </c>
      <c r="AM782" s="23" t="n">
        <v>1006</v>
      </c>
      <c r="AN782" s="23" t="n">
        <v>1084</v>
      </c>
      <c r="AO782" s="23" t="n">
        <v>1093</v>
      </c>
      <c r="AP782" s="23" t="n">
        <v>1105</v>
      </c>
      <c r="AQ782" s="23" t="n">
        <v>1207</v>
      </c>
      <c r="AR782" s="23" t="n">
        <v>1350</v>
      </c>
      <c r="AS782" s="23" t="n">
        <v>1320</v>
      </c>
      <c r="AT782" s="23" t="n">
        <v>1392</v>
      </c>
      <c r="AU782" s="23" t="n">
        <v>1406</v>
      </c>
      <c r="AV782" s="23" t="n">
        <v>1546</v>
      </c>
      <c r="AW782" s="23" t="n">
        <v>1504</v>
      </c>
      <c r="AX782" s="23" t="n">
        <v>1460</v>
      </c>
      <c r="AY782" s="23" t="n">
        <v>1585</v>
      </c>
      <c r="AZ782" s="23" t="n">
        <v>1890</v>
      </c>
      <c r="BA782" s="23" t="n">
        <v>1908</v>
      </c>
      <c r="BB782" s="23" t="n">
        <v>1864</v>
      </c>
      <c r="BC782" s="23" t="n">
        <v>1697</v>
      </c>
      <c r="BD782" s="23" t="n">
        <v>2095</v>
      </c>
      <c r="BE782" s="23" t="n">
        <v>2199</v>
      </c>
      <c r="BF782" s="23" t="n">
        <v>2274</v>
      </c>
      <c r="BG782" s="23" t="n">
        <v>2382</v>
      </c>
      <c r="BH782" s="23" t="n">
        <v>2670</v>
      </c>
      <c r="BI782" s="23" t="n">
        <v>2581</v>
      </c>
      <c r="BJ782" s="23" t="n">
        <v>2681</v>
      </c>
      <c r="BK782" s="23" t="n">
        <v>2869</v>
      </c>
      <c r="BL782" s="23" t="n">
        <v>2974</v>
      </c>
      <c r="BM782" s="23" t="n">
        <v>2689</v>
      </c>
      <c r="BN782" s="23" t="n">
        <v>3228</v>
      </c>
      <c r="BO782" s="23" t="n">
        <v>3045</v>
      </c>
      <c r="BP782" s="23" t="n">
        <v>3179</v>
      </c>
      <c r="BQ782" s="23" t="n">
        <v>3010</v>
      </c>
      <c r="BR782" s="23" t="n">
        <v>3395</v>
      </c>
      <c r="BS782" s="23" t="n">
        <v>3407</v>
      </c>
      <c r="BT782" s="23" t="n">
        <v>3470</v>
      </c>
      <c r="BU782" s="23" t="n">
        <v>3138</v>
      </c>
      <c r="BV782" s="23" t="n">
        <v>3296</v>
      </c>
      <c r="BW782" s="23" t="n">
        <v>3327</v>
      </c>
      <c r="BX782" s="23" t="n">
        <v>3653</v>
      </c>
      <c r="BY782" s="23" t="n">
        <v>3618</v>
      </c>
      <c r="BZ782" s="23" t="n">
        <v>3947</v>
      </c>
      <c r="CA782" s="23" t="n">
        <v>4273</v>
      </c>
      <c r="CB782" s="23" t="n">
        <v>4796</v>
      </c>
      <c r="CC782" s="23" t="n">
        <v>4983</v>
      </c>
      <c r="CD782" s="23" t="n">
        <v>4955</v>
      </c>
      <c r="CE782" s="23" t="n">
        <v>4840</v>
      </c>
      <c r="CF782" s="23" t="n">
        <v>4598</v>
      </c>
      <c r="CG782" s="23" t="n">
        <v>4422</v>
      </c>
      <c r="CH782" s="23" t="n">
        <v>4392</v>
      </c>
      <c r="CI782" s="23" t="n">
        <v>4039</v>
      </c>
      <c r="CJ782" s="23" t="n">
        <v>4043</v>
      </c>
      <c r="CK782" s="23" t="n">
        <v>4185</v>
      </c>
      <c r="CL782" s="23" t="n">
        <v>4342</v>
      </c>
    </row>
    <row r="783" customFormat="false" ht="12.75" hidden="false" customHeight="false" outlineLevel="0" collapsed="false">
      <c r="A783" s="23" t="n">
        <v>67</v>
      </c>
      <c r="B783" s="23" t="s">
        <v>585</v>
      </c>
      <c r="C783" s="23" t="n">
        <v>2488</v>
      </c>
      <c r="D783" s="23" t="n">
        <v>2984</v>
      </c>
      <c r="E783" s="23" t="n">
        <v>2778</v>
      </c>
      <c r="F783" s="23" t="n">
        <v>3131</v>
      </c>
      <c r="G783" s="23" t="n">
        <v>3206</v>
      </c>
      <c r="H783" s="23" t="n">
        <v>3506</v>
      </c>
      <c r="I783" s="23" t="n">
        <v>3361</v>
      </c>
      <c r="J783" s="23" t="n">
        <v>3907</v>
      </c>
      <c r="K783" s="23" t="n">
        <v>4934</v>
      </c>
      <c r="L783" s="23" t="n">
        <v>4330</v>
      </c>
      <c r="M783" s="23" t="n">
        <v>4073</v>
      </c>
      <c r="N783" s="23" t="n">
        <v>4414</v>
      </c>
      <c r="O783" s="23" t="n">
        <v>4468</v>
      </c>
      <c r="P783" s="23" t="n">
        <v>4693</v>
      </c>
      <c r="Q783" s="23" t="n">
        <v>4277</v>
      </c>
      <c r="R783" s="23" t="n">
        <v>4259</v>
      </c>
      <c r="S783" s="23" t="n">
        <v>4007</v>
      </c>
      <c r="T783" s="23" t="n">
        <v>4301</v>
      </c>
      <c r="U783" s="23" t="n">
        <v>4046</v>
      </c>
      <c r="V783" s="23" t="n">
        <v>3774</v>
      </c>
      <c r="W783" s="23" t="n">
        <v>3687</v>
      </c>
      <c r="X783" s="23" t="n">
        <v>3809</v>
      </c>
      <c r="Y783" s="23" t="n">
        <v>3621</v>
      </c>
      <c r="Z783" s="23" t="n">
        <v>3808</v>
      </c>
      <c r="AA783" s="23" t="n">
        <v>3724</v>
      </c>
      <c r="AB783" s="23" t="n">
        <v>3885</v>
      </c>
      <c r="AC783" s="23" t="n">
        <v>3674</v>
      </c>
      <c r="AD783" s="23" t="n">
        <v>3802</v>
      </c>
      <c r="AE783" s="23" t="n">
        <v>3696</v>
      </c>
      <c r="AF783" s="23" t="n">
        <v>3751</v>
      </c>
      <c r="AG783" s="23" t="n">
        <v>3463</v>
      </c>
      <c r="AH783" s="23" t="n">
        <v>3683</v>
      </c>
      <c r="AI783" s="23" t="n">
        <v>3845</v>
      </c>
      <c r="AJ783" s="23" t="n">
        <v>4216</v>
      </c>
      <c r="AK783" s="23" t="n">
        <v>4147</v>
      </c>
      <c r="AL783" s="23" t="n">
        <v>4522</v>
      </c>
      <c r="AM783" s="23" t="n">
        <v>4567</v>
      </c>
      <c r="AN783" s="23" t="n">
        <v>5202</v>
      </c>
      <c r="AO783" s="23" t="n">
        <v>5074</v>
      </c>
      <c r="AP783" s="23" t="n">
        <v>5464</v>
      </c>
      <c r="AQ783" s="23" t="n">
        <v>6032</v>
      </c>
      <c r="AR783" s="23" t="n">
        <v>6880</v>
      </c>
      <c r="AS783" s="23" t="n">
        <v>6727</v>
      </c>
      <c r="AT783" s="23" t="n">
        <v>7342</v>
      </c>
      <c r="AU783" s="23" t="n">
        <v>8425</v>
      </c>
      <c r="AV783" s="23" t="n">
        <v>9431</v>
      </c>
      <c r="AW783" s="23" t="n">
        <v>8495</v>
      </c>
      <c r="AX783" s="23" t="n">
        <v>9521</v>
      </c>
      <c r="AY783" s="23" t="n">
        <v>10330</v>
      </c>
      <c r="AZ783" s="23" t="n">
        <v>11389</v>
      </c>
      <c r="BA783" s="23" t="n">
        <v>10492</v>
      </c>
      <c r="BB783" s="23" t="n">
        <v>11292</v>
      </c>
      <c r="BC783" s="23" t="n">
        <v>11766</v>
      </c>
      <c r="BD783" s="23" t="n">
        <v>11712</v>
      </c>
      <c r="BE783" s="23" t="n">
        <v>11065</v>
      </c>
      <c r="BF783" s="23" t="n">
        <v>12032</v>
      </c>
      <c r="BG783" s="23" t="n">
        <v>12362</v>
      </c>
      <c r="BH783" s="23" t="n">
        <v>12804</v>
      </c>
      <c r="BI783" s="23" t="n">
        <v>12619</v>
      </c>
      <c r="BJ783" s="23" t="n">
        <v>13448</v>
      </c>
      <c r="BK783" s="23" t="n">
        <v>13098</v>
      </c>
      <c r="BL783" s="23" t="n">
        <v>13633</v>
      </c>
      <c r="BM783" s="23" t="n">
        <v>13492</v>
      </c>
      <c r="BN783" s="23" t="n">
        <v>14237</v>
      </c>
      <c r="BO783" s="23" t="n">
        <v>13699</v>
      </c>
      <c r="BP783" s="23" t="n">
        <v>14761</v>
      </c>
      <c r="BQ783" s="23" t="n">
        <v>15083</v>
      </c>
      <c r="BR783" s="23" t="n">
        <v>16168</v>
      </c>
      <c r="BS783" s="23" t="n">
        <v>15360</v>
      </c>
      <c r="BT783" s="23" t="n">
        <v>16099</v>
      </c>
      <c r="BU783" s="23" t="n">
        <v>16004</v>
      </c>
      <c r="BV783" s="23" t="n">
        <v>16689</v>
      </c>
      <c r="BW783" s="23" t="n">
        <v>16609</v>
      </c>
      <c r="BX783" s="23" t="n">
        <v>17264</v>
      </c>
      <c r="BY783" s="23" t="n">
        <v>16986</v>
      </c>
      <c r="BZ783" s="23" t="n">
        <v>18463</v>
      </c>
      <c r="CA783" s="23" t="n">
        <v>18648</v>
      </c>
      <c r="CB783" s="23" t="n">
        <v>19364</v>
      </c>
      <c r="CC783" s="23" t="n">
        <v>19410</v>
      </c>
      <c r="CD783" s="23" t="n">
        <v>19609</v>
      </c>
      <c r="CE783" s="23" t="n">
        <v>19495</v>
      </c>
      <c r="CF783" s="23" t="n">
        <v>19936</v>
      </c>
      <c r="CG783" s="23" t="n">
        <v>20073</v>
      </c>
      <c r="CH783" s="23" t="n">
        <v>19863</v>
      </c>
      <c r="CI783" s="23" t="n">
        <v>19695</v>
      </c>
      <c r="CJ783" s="23" t="n">
        <v>19857</v>
      </c>
      <c r="CK783" s="23" t="n">
        <v>20259</v>
      </c>
      <c r="CL783" s="23" t="n">
        <v>21112</v>
      </c>
    </row>
    <row r="784" customFormat="false" ht="12.75" hidden="false" customHeight="false" outlineLevel="0" collapsed="false">
      <c r="A784" s="23" t="n">
        <v>68</v>
      </c>
      <c r="B784" s="23" t="s">
        <v>586</v>
      </c>
      <c r="C784" s="23" t="n">
        <v>1169</v>
      </c>
      <c r="D784" s="23" t="n">
        <v>1392</v>
      </c>
      <c r="E784" s="23" t="n">
        <v>1369</v>
      </c>
      <c r="F784" s="23" t="n">
        <v>1485</v>
      </c>
      <c r="G784" s="23" t="n">
        <v>1537</v>
      </c>
      <c r="H784" s="23" t="n">
        <v>1671</v>
      </c>
      <c r="I784" s="23" t="n">
        <v>1656</v>
      </c>
      <c r="J784" s="23" t="n">
        <v>1790</v>
      </c>
      <c r="K784" s="23" t="n">
        <v>1909</v>
      </c>
      <c r="L784" s="23" t="n">
        <v>1966</v>
      </c>
      <c r="M784" s="23" t="n">
        <v>1970</v>
      </c>
      <c r="N784" s="23" t="n">
        <v>2073</v>
      </c>
      <c r="O784" s="23" t="n">
        <v>2195</v>
      </c>
      <c r="P784" s="23" t="n">
        <v>2262</v>
      </c>
      <c r="Q784" s="23" t="n">
        <v>2095</v>
      </c>
      <c r="R784" s="23" t="n">
        <v>2101</v>
      </c>
      <c r="S784" s="23" t="n">
        <v>2072</v>
      </c>
      <c r="T784" s="23" t="n">
        <v>2180</v>
      </c>
      <c r="U784" s="23" t="n">
        <v>2012</v>
      </c>
      <c r="V784" s="23" t="n">
        <v>2026</v>
      </c>
      <c r="W784" s="23" t="n">
        <v>1986</v>
      </c>
      <c r="X784" s="23" t="n">
        <v>2001</v>
      </c>
      <c r="Y784" s="23" t="n">
        <v>2001</v>
      </c>
      <c r="Z784" s="23" t="n">
        <v>2061</v>
      </c>
      <c r="AA784" s="23" t="n">
        <v>1996</v>
      </c>
      <c r="AB784" s="23" t="n">
        <v>2114</v>
      </c>
      <c r="AC784" s="23" t="n">
        <v>2069</v>
      </c>
      <c r="AD784" s="23" t="n">
        <v>2092</v>
      </c>
      <c r="AE784" s="23" t="n">
        <v>2085</v>
      </c>
      <c r="AF784" s="23" t="n">
        <v>2044</v>
      </c>
      <c r="AG784" s="23" t="n">
        <v>1966</v>
      </c>
      <c r="AH784" s="23" t="n">
        <v>2035</v>
      </c>
      <c r="AI784" s="23" t="n">
        <v>2164</v>
      </c>
      <c r="AJ784" s="23" t="n">
        <v>2291</v>
      </c>
      <c r="AK784" s="23" t="n">
        <v>2286</v>
      </c>
      <c r="AL784" s="23" t="n">
        <v>2317</v>
      </c>
      <c r="AM784" s="23" t="n">
        <v>2450</v>
      </c>
      <c r="AN784" s="23" t="n">
        <v>2705</v>
      </c>
      <c r="AO784" s="23" t="n">
        <v>2789</v>
      </c>
      <c r="AP784" s="23" t="n">
        <v>2812</v>
      </c>
      <c r="AQ784" s="23" t="n">
        <v>3086</v>
      </c>
      <c r="AR784" s="23" t="n">
        <v>3388</v>
      </c>
      <c r="AS784" s="23" t="n">
        <v>3467</v>
      </c>
      <c r="AT784" s="23" t="n">
        <v>3598</v>
      </c>
      <c r="AU784" s="23" t="n">
        <v>3735</v>
      </c>
      <c r="AV784" s="23" t="n">
        <v>4098</v>
      </c>
      <c r="AW784" s="23" t="n">
        <v>4127</v>
      </c>
      <c r="AX784" s="23" t="n">
        <v>4283</v>
      </c>
      <c r="AY784" s="23" t="n">
        <v>4507</v>
      </c>
      <c r="AZ784" s="23" t="n">
        <v>4943</v>
      </c>
      <c r="BA784" s="23" t="n">
        <v>4848</v>
      </c>
      <c r="BB784" s="23" t="n">
        <v>5432</v>
      </c>
      <c r="BC784" s="23" t="n">
        <v>5541</v>
      </c>
      <c r="BD784" s="23" t="n">
        <v>5425</v>
      </c>
      <c r="BE784" s="23" t="n">
        <v>5376</v>
      </c>
      <c r="BF784" s="23" t="n">
        <v>5671</v>
      </c>
      <c r="BG784" s="23" t="n">
        <v>5703</v>
      </c>
      <c r="BH784" s="23" t="n">
        <v>6041</v>
      </c>
      <c r="BI784" s="23" t="n">
        <v>6311</v>
      </c>
      <c r="BJ784" s="23" t="n">
        <v>6596</v>
      </c>
      <c r="BK784" s="23" t="n">
        <v>6204</v>
      </c>
      <c r="BL784" s="23" t="n">
        <v>6363</v>
      </c>
      <c r="BM784" s="23" t="n">
        <v>6610</v>
      </c>
      <c r="BN784" s="23" t="n">
        <v>6867</v>
      </c>
      <c r="BO784" s="23" t="n">
        <v>6522</v>
      </c>
      <c r="BP784" s="23" t="n">
        <v>7005</v>
      </c>
      <c r="BQ784" s="23" t="n">
        <v>7708</v>
      </c>
      <c r="BR784" s="23" t="n">
        <v>7915</v>
      </c>
      <c r="BS784" s="23" t="n">
        <v>7299</v>
      </c>
      <c r="BT784" s="23" t="n">
        <v>7725</v>
      </c>
      <c r="BU784" s="23" t="n">
        <v>8210</v>
      </c>
      <c r="BV784" s="23" t="n">
        <v>8172</v>
      </c>
      <c r="BW784" s="23" t="n">
        <v>8230</v>
      </c>
      <c r="BX784" s="23" t="n">
        <v>8448</v>
      </c>
      <c r="BY784" s="23" t="n">
        <v>8547</v>
      </c>
      <c r="BZ784" s="23" t="n">
        <v>8848</v>
      </c>
      <c r="CA784" s="23" t="n">
        <v>9188</v>
      </c>
      <c r="CB784" s="23" t="n">
        <v>9273</v>
      </c>
      <c r="CC784" s="23" t="n">
        <v>9251</v>
      </c>
      <c r="CD784" s="23" t="n">
        <v>9503</v>
      </c>
      <c r="CE784" s="23" t="n">
        <v>9435</v>
      </c>
      <c r="CF784" s="23" t="n">
        <v>9652</v>
      </c>
      <c r="CG784" s="23" t="n">
        <v>9658</v>
      </c>
      <c r="CH784" s="23" t="n">
        <v>9548</v>
      </c>
      <c r="CI784" s="23" t="n">
        <v>9796</v>
      </c>
      <c r="CJ784" s="23" t="n">
        <v>9544</v>
      </c>
      <c r="CK784" s="23" t="n">
        <v>9659</v>
      </c>
      <c r="CL784" s="23" t="n">
        <v>9827</v>
      </c>
    </row>
    <row r="785" customFormat="false" ht="12.75" hidden="false" customHeight="false" outlineLevel="0" collapsed="false">
      <c r="A785" s="23" t="n">
        <v>69</v>
      </c>
      <c r="B785" s="23" t="s">
        <v>587</v>
      </c>
      <c r="C785" s="23" t="n">
        <v>343</v>
      </c>
      <c r="D785" s="23" t="n">
        <v>412</v>
      </c>
      <c r="E785" s="23" t="n">
        <v>395</v>
      </c>
      <c r="F785" s="23" t="n">
        <v>424</v>
      </c>
      <c r="G785" s="23" t="n">
        <v>438</v>
      </c>
      <c r="H785" s="23" t="n">
        <v>428</v>
      </c>
      <c r="I785" s="23" t="n">
        <v>434</v>
      </c>
      <c r="J785" s="23" t="n">
        <v>463</v>
      </c>
      <c r="K785" s="23" t="n">
        <v>513</v>
      </c>
      <c r="L785" s="23" t="n">
        <v>525</v>
      </c>
      <c r="M785" s="23" t="n">
        <v>527</v>
      </c>
      <c r="N785" s="23" t="n">
        <v>549</v>
      </c>
      <c r="O785" s="23" t="n">
        <v>587</v>
      </c>
      <c r="P785" s="23" t="n">
        <v>628</v>
      </c>
      <c r="Q785" s="23" t="n">
        <v>564</v>
      </c>
      <c r="R785" s="23" t="n">
        <v>580</v>
      </c>
      <c r="S785" s="23" t="n">
        <v>611</v>
      </c>
      <c r="T785" s="23" t="n">
        <v>674</v>
      </c>
      <c r="U785" s="23" t="n">
        <v>597</v>
      </c>
      <c r="V785" s="23" t="n">
        <v>598</v>
      </c>
      <c r="W785" s="23" t="n">
        <v>683</v>
      </c>
      <c r="X785" s="23" t="n">
        <v>669</v>
      </c>
      <c r="Y785" s="23" t="n">
        <v>651</v>
      </c>
      <c r="Z785" s="23" t="n">
        <v>707</v>
      </c>
      <c r="AA785" s="23" t="n">
        <v>707</v>
      </c>
      <c r="AB785" s="23" t="n">
        <v>734</v>
      </c>
      <c r="AC785" s="23" t="n">
        <v>693</v>
      </c>
      <c r="AD785" s="23" t="n">
        <v>718</v>
      </c>
      <c r="AE785" s="23" t="n">
        <v>791</v>
      </c>
      <c r="AF785" s="23" t="n">
        <v>762</v>
      </c>
      <c r="AG785" s="23" t="n">
        <v>692</v>
      </c>
      <c r="AH785" s="23" t="n">
        <v>705</v>
      </c>
      <c r="AI785" s="23" t="n">
        <v>824</v>
      </c>
      <c r="AJ785" s="23" t="n">
        <v>844</v>
      </c>
      <c r="AK785" s="23" t="n">
        <v>812</v>
      </c>
      <c r="AL785" s="23" t="n">
        <v>824</v>
      </c>
      <c r="AM785" s="23" t="n">
        <v>873</v>
      </c>
      <c r="AN785" s="23" t="n">
        <v>902</v>
      </c>
      <c r="AO785" s="23" t="n">
        <v>877</v>
      </c>
      <c r="AP785" s="23" t="n">
        <v>831</v>
      </c>
      <c r="AQ785" s="23" t="n">
        <v>1001</v>
      </c>
      <c r="AR785" s="23" t="n">
        <v>1079</v>
      </c>
      <c r="AS785" s="23" t="n">
        <v>1099</v>
      </c>
      <c r="AT785" s="23" t="n">
        <v>1124</v>
      </c>
      <c r="AU785" s="23" t="n">
        <v>1080</v>
      </c>
      <c r="AV785" s="23" t="n">
        <v>1117</v>
      </c>
      <c r="AW785" s="23" t="n">
        <v>1057</v>
      </c>
      <c r="AX785" s="23" t="n">
        <v>1141</v>
      </c>
      <c r="AY785" s="23" t="n">
        <v>1169</v>
      </c>
      <c r="AZ785" s="23" t="n">
        <v>1271</v>
      </c>
      <c r="BA785" s="23" t="n">
        <v>1138</v>
      </c>
      <c r="BB785" s="23" t="n">
        <v>1225</v>
      </c>
      <c r="BC785" s="23" t="n">
        <v>1314</v>
      </c>
      <c r="BD785" s="23" t="n">
        <v>1402</v>
      </c>
      <c r="BE785" s="23" t="n">
        <v>1326</v>
      </c>
      <c r="BF785" s="23" t="n">
        <v>1340</v>
      </c>
      <c r="BG785" s="23" t="n">
        <v>1548</v>
      </c>
      <c r="BH785" s="23" t="n">
        <v>1620</v>
      </c>
      <c r="BI785" s="23" t="n">
        <v>1566</v>
      </c>
      <c r="BJ785" s="23" t="n">
        <v>1514</v>
      </c>
      <c r="BK785" s="23" t="n">
        <v>1636</v>
      </c>
      <c r="BL785" s="23" t="n">
        <v>1652</v>
      </c>
      <c r="BM785" s="23" t="n">
        <v>1652</v>
      </c>
      <c r="BN785" s="23" t="n">
        <v>1673</v>
      </c>
      <c r="BO785" s="23" t="n">
        <v>1659</v>
      </c>
      <c r="BP785" s="23" t="n">
        <v>1741</v>
      </c>
      <c r="BQ785" s="23" t="n">
        <v>1793</v>
      </c>
      <c r="BR785" s="23" t="n">
        <v>1826</v>
      </c>
      <c r="BS785" s="23" t="n">
        <v>1701</v>
      </c>
      <c r="BT785" s="23" t="n">
        <v>1794</v>
      </c>
      <c r="BU785" s="23" t="n">
        <v>1874</v>
      </c>
      <c r="BV785" s="23" t="n">
        <v>1948</v>
      </c>
      <c r="BW785" s="23" t="n">
        <v>2002</v>
      </c>
      <c r="BX785" s="23" t="n">
        <v>2087</v>
      </c>
      <c r="BY785" s="23" t="n">
        <v>1893</v>
      </c>
      <c r="BZ785" s="23" t="n">
        <v>2044</v>
      </c>
      <c r="CA785" s="23" t="n">
        <v>2241</v>
      </c>
      <c r="CB785" s="23" t="n">
        <v>2318</v>
      </c>
      <c r="CC785" s="23" t="n">
        <v>2272</v>
      </c>
      <c r="CD785" s="23" t="n">
        <v>2470</v>
      </c>
      <c r="CE785" s="23" t="n">
        <v>2467</v>
      </c>
      <c r="CF785" s="23" t="n">
        <v>2652</v>
      </c>
      <c r="CG785" s="23" t="n">
        <v>2743</v>
      </c>
      <c r="CH785" s="23" t="n">
        <v>2811</v>
      </c>
      <c r="CI785" s="23" t="n">
        <v>3046</v>
      </c>
      <c r="CJ785" s="23" t="n">
        <v>2971</v>
      </c>
      <c r="CK785" s="23" t="n">
        <v>3157</v>
      </c>
      <c r="CL785" s="23" t="n">
        <v>3283</v>
      </c>
    </row>
    <row r="786" customFormat="false" ht="12.75" hidden="false" customHeight="false" outlineLevel="0" collapsed="false">
      <c r="A786" s="23" t="n">
        <v>70</v>
      </c>
      <c r="B786" s="23" t="s">
        <v>588</v>
      </c>
      <c r="C786" s="23" t="n">
        <v>1117</v>
      </c>
      <c r="D786" s="23" t="n">
        <v>1401</v>
      </c>
      <c r="E786" s="23" t="n">
        <v>1206</v>
      </c>
      <c r="F786" s="23" t="n">
        <v>1413</v>
      </c>
      <c r="G786" s="23" t="n">
        <v>1409</v>
      </c>
      <c r="H786" s="23" t="n">
        <v>1585</v>
      </c>
      <c r="I786" s="23" t="n">
        <v>1476</v>
      </c>
      <c r="J786" s="23" t="n">
        <v>1846</v>
      </c>
      <c r="K786" s="23" t="n">
        <v>2709</v>
      </c>
      <c r="L786" s="23" t="n">
        <v>2051</v>
      </c>
      <c r="M786" s="23" t="n">
        <v>1854</v>
      </c>
      <c r="N786" s="23" t="n">
        <v>2033</v>
      </c>
      <c r="O786" s="23" t="n">
        <v>2001</v>
      </c>
      <c r="P786" s="23" t="n">
        <v>2139</v>
      </c>
      <c r="Q786" s="23" t="n">
        <v>1933</v>
      </c>
      <c r="R786" s="23" t="n">
        <v>1931</v>
      </c>
      <c r="S786" s="23" t="n">
        <v>1706</v>
      </c>
      <c r="T786" s="23" t="n">
        <v>1883</v>
      </c>
      <c r="U786" s="23" t="n">
        <v>1855</v>
      </c>
      <c r="V786" s="23" t="n">
        <v>1548</v>
      </c>
      <c r="W786" s="23" t="n">
        <v>1486</v>
      </c>
      <c r="X786" s="23" t="n">
        <v>1578</v>
      </c>
      <c r="Y786" s="23" t="n">
        <v>1458</v>
      </c>
      <c r="Z786" s="23" t="n">
        <v>1546</v>
      </c>
      <c r="AA786" s="23" t="n">
        <v>1536</v>
      </c>
      <c r="AB786" s="23" t="n">
        <v>1576</v>
      </c>
      <c r="AC786" s="23" t="n">
        <v>1440</v>
      </c>
      <c r="AD786" s="23" t="n">
        <v>1519</v>
      </c>
      <c r="AE786" s="23" t="n">
        <v>1428</v>
      </c>
      <c r="AF786" s="23" t="n">
        <v>1509</v>
      </c>
      <c r="AG786" s="23" t="n">
        <v>1343</v>
      </c>
      <c r="AH786" s="23" t="n">
        <v>1442</v>
      </c>
      <c r="AI786" s="23" t="n">
        <v>1479</v>
      </c>
      <c r="AJ786" s="23" t="n">
        <v>1689</v>
      </c>
      <c r="AK786" s="23" t="n">
        <v>1591</v>
      </c>
      <c r="AL786" s="23" t="n">
        <v>1944</v>
      </c>
      <c r="AM786" s="23" t="n">
        <v>1858</v>
      </c>
      <c r="AN786" s="23" t="n">
        <v>2194</v>
      </c>
      <c r="AO786" s="23" t="n">
        <v>1983</v>
      </c>
      <c r="AP786" s="23" t="n">
        <v>2344</v>
      </c>
      <c r="AQ786" s="23" t="n">
        <v>2617</v>
      </c>
      <c r="AR786" s="23" t="n">
        <v>3084</v>
      </c>
      <c r="AS786" s="23" t="n">
        <v>2868</v>
      </c>
      <c r="AT786" s="23" t="n">
        <v>3338</v>
      </c>
      <c r="AU786" s="23" t="n">
        <v>4282</v>
      </c>
      <c r="AV786" s="23" t="n">
        <v>4866</v>
      </c>
      <c r="AW786" s="23" t="n">
        <v>3980</v>
      </c>
      <c r="AX786" s="23" t="n">
        <v>4804</v>
      </c>
      <c r="AY786" s="23" t="n">
        <v>5314</v>
      </c>
      <c r="AZ786" s="23" t="n">
        <v>5923</v>
      </c>
      <c r="BA786" s="23" t="n">
        <v>5164</v>
      </c>
      <c r="BB786" s="23" t="n">
        <v>5376</v>
      </c>
      <c r="BC786" s="23" t="n">
        <v>5699</v>
      </c>
      <c r="BD786" s="23" t="n">
        <v>5793</v>
      </c>
      <c r="BE786" s="23" t="n">
        <v>5235</v>
      </c>
      <c r="BF786" s="23" t="n">
        <v>5882</v>
      </c>
      <c r="BG786" s="23" t="n">
        <v>6174</v>
      </c>
      <c r="BH786" s="23" t="n">
        <v>6317</v>
      </c>
      <c r="BI786" s="23" t="n">
        <v>5859</v>
      </c>
      <c r="BJ786" s="23" t="n">
        <v>6377</v>
      </c>
      <c r="BK786" s="23" t="n">
        <v>6373</v>
      </c>
      <c r="BL786" s="23" t="n">
        <v>6722</v>
      </c>
      <c r="BM786" s="23" t="n">
        <v>6410</v>
      </c>
      <c r="BN786" s="23" t="n">
        <v>6823</v>
      </c>
      <c r="BO786" s="23" t="n">
        <v>6607</v>
      </c>
      <c r="BP786" s="23" t="n">
        <v>7118</v>
      </c>
      <c r="BQ786" s="23" t="n">
        <v>6786</v>
      </c>
      <c r="BR786" s="23" t="n">
        <v>7629</v>
      </c>
      <c r="BS786" s="23" t="n">
        <v>7370</v>
      </c>
      <c r="BT786" s="23" t="n">
        <v>7642</v>
      </c>
      <c r="BU786" s="23" t="n">
        <v>7184</v>
      </c>
      <c r="BV786" s="23" t="n">
        <v>7847</v>
      </c>
      <c r="BW786" s="23" t="n">
        <v>7684</v>
      </c>
      <c r="BX786" s="23" t="n">
        <v>8008</v>
      </c>
      <c r="BY786" s="23" t="n">
        <v>7818</v>
      </c>
      <c r="BZ786" s="23" t="n">
        <v>8846</v>
      </c>
      <c r="CA786" s="23" t="n">
        <v>8773</v>
      </c>
      <c r="CB786" s="23" t="n">
        <v>9281</v>
      </c>
      <c r="CC786" s="23" t="n">
        <v>9369</v>
      </c>
      <c r="CD786" s="23" t="n">
        <v>9367</v>
      </c>
      <c r="CE786" s="23" t="n">
        <v>9273</v>
      </c>
      <c r="CF786" s="23" t="n">
        <v>9494</v>
      </c>
      <c r="CG786" s="23" t="n">
        <v>9598</v>
      </c>
      <c r="CH786" s="23" t="n">
        <v>9455</v>
      </c>
      <c r="CI786" s="23" t="n">
        <v>8987</v>
      </c>
      <c r="CJ786" s="23" t="n">
        <v>9380</v>
      </c>
      <c r="CK786" s="23" t="n">
        <v>9707</v>
      </c>
      <c r="CL786" s="23" t="n">
        <v>10177</v>
      </c>
    </row>
    <row r="787" customFormat="false" ht="12.75" hidden="false" customHeight="false" outlineLevel="0" collapsed="false">
      <c r="A787" s="23" t="n">
        <v>71</v>
      </c>
      <c r="B787" s="23" t="s">
        <v>589</v>
      </c>
      <c r="C787" s="23" t="n">
        <v>485</v>
      </c>
      <c r="D787" s="23" t="n">
        <v>605</v>
      </c>
      <c r="E787" s="23" t="n">
        <v>516</v>
      </c>
      <c r="F787" s="23" t="n">
        <v>569</v>
      </c>
      <c r="G787" s="23" t="n">
        <v>582</v>
      </c>
      <c r="H787" s="23" t="n">
        <v>686</v>
      </c>
      <c r="I787" s="23" t="n">
        <v>611</v>
      </c>
      <c r="J787" s="23" t="n">
        <v>697</v>
      </c>
      <c r="K787" s="23" t="n">
        <v>738</v>
      </c>
      <c r="L787" s="23" t="n">
        <v>834</v>
      </c>
      <c r="M787" s="23" t="n">
        <v>774</v>
      </c>
      <c r="N787" s="23" t="n">
        <v>855</v>
      </c>
      <c r="O787" s="23" t="n">
        <v>894</v>
      </c>
      <c r="P787" s="23" t="n">
        <v>948</v>
      </c>
      <c r="Q787" s="23" t="n">
        <v>839</v>
      </c>
      <c r="R787" s="23" t="n">
        <v>802</v>
      </c>
      <c r="S787" s="23" t="n">
        <v>769</v>
      </c>
      <c r="T787" s="23" t="n">
        <v>852</v>
      </c>
      <c r="U787" s="23" t="n">
        <v>687</v>
      </c>
      <c r="V787" s="23" t="n">
        <v>689</v>
      </c>
      <c r="W787" s="23" t="n">
        <v>669</v>
      </c>
      <c r="X787" s="23" t="n">
        <v>699</v>
      </c>
      <c r="Y787" s="23" t="n">
        <v>650</v>
      </c>
      <c r="Z787" s="23" t="n">
        <v>679</v>
      </c>
      <c r="AA787" s="23" t="n">
        <v>698</v>
      </c>
      <c r="AB787" s="23" t="n">
        <v>710</v>
      </c>
      <c r="AC787" s="23" t="n">
        <v>657</v>
      </c>
      <c r="AD787" s="23" t="n">
        <v>644</v>
      </c>
      <c r="AE787" s="23" t="n">
        <v>586</v>
      </c>
      <c r="AF787" s="23" t="n">
        <v>610</v>
      </c>
      <c r="AG787" s="23" t="n">
        <v>570</v>
      </c>
      <c r="AH787" s="23" t="n">
        <v>575</v>
      </c>
      <c r="AI787" s="23" t="n">
        <v>585</v>
      </c>
      <c r="AJ787" s="23" t="n">
        <v>610</v>
      </c>
      <c r="AK787" s="23" t="n">
        <v>612</v>
      </c>
      <c r="AL787" s="23" t="n">
        <v>648</v>
      </c>
      <c r="AM787" s="23" t="n">
        <v>690</v>
      </c>
      <c r="AN787" s="23" t="n">
        <v>742</v>
      </c>
      <c r="AO787" s="23" t="n">
        <v>756</v>
      </c>
      <c r="AP787" s="23" t="n">
        <v>843</v>
      </c>
      <c r="AQ787" s="23" t="n">
        <v>975</v>
      </c>
      <c r="AR787" s="23" t="n">
        <v>1033</v>
      </c>
      <c r="AS787" s="23" t="n">
        <v>1030</v>
      </c>
      <c r="AT787" s="23" t="n">
        <v>1155</v>
      </c>
      <c r="AU787" s="23" t="n">
        <v>1526</v>
      </c>
      <c r="AV787" s="23" t="n">
        <v>1754</v>
      </c>
      <c r="AW787" s="23" t="n">
        <v>1497</v>
      </c>
      <c r="AX787" s="23" t="n">
        <v>1587</v>
      </c>
      <c r="AY787" s="23" t="n">
        <v>1901</v>
      </c>
      <c r="AZ787" s="23" t="n">
        <v>1990</v>
      </c>
      <c r="BA787" s="23" t="n">
        <v>1780</v>
      </c>
      <c r="BB787" s="23" t="n">
        <v>1831</v>
      </c>
      <c r="BC787" s="23" t="n">
        <v>2027</v>
      </c>
      <c r="BD787" s="23" t="n">
        <v>2261</v>
      </c>
      <c r="BE787" s="23" t="n">
        <v>2137</v>
      </c>
      <c r="BF787" s="23" t="n">
        <v>2348</v>
      </c>
      <c r="BG787" s="23" t="n">
        <v>2478</v>
      </c>
      <c r="BH787" s="23" t="n">
        <v>2552</v>
      </c>
      <c r="BI787" s="23" t="n">
        <v>2352</v>
      </c>
      <c r="BJ787" s="23" t="n">
        <v>2557</v>
      </c>
      <c r="BK787" s="23" t="n">
        <v>2566</v>
      </c>
      <c r="BL787" s="23" t="n">
        <v>2704</v>
      </c>
      <c r="BM787" s="23" t="n">
        <v>2565</v>
      </c>
      <c r="BN787" s="23" t="n">
        <v>2737</v>
      </c>
      <c r="BO787" s="23" t="n">
        <v>2744</v>
      </c>
      <c r="BP787" s="23" t="n">
        <v>2927</v>
      </c>
      <c r="BQ787" s="23" t="n">
        <v>2816</v>
      </c>
      <c r="BR787" s="23" t="n">
        <v>2952</v>
      </c>
      <c r="BS787" s="23" t="n">
        <v>2989</v>
      </c>
      <c r="BT787" s="23" t="n">
        <v>3026</v>
      </c>
      <c r="BU787" s="23" t="n">
        <v>2913</v>
      </c>
      <c r="BV787" s="23" t="n">
        <v>3089</v>
      </c>
      <c r="BW787" s="23" t="n">
        <v>3246</v>
      </c>
      <c r="BX787" s="23" t="n">
        <v>3319</v>
      </c>
      <c r="BY787" s="23" t="n">
        <v>3220</v>
      </c>
      <c r="BZ787" s="23" t="n">
        <v>3419</v>
      </c>
      <c r="CA787" s="23" t="n">
        <v>3562</v>
      </c>
      <c r="CB787" s="23" t="n">
        <v>3808</v>
      </c>
      <c r="CC787" s="23" t="n">
        <v>3937</v>
      </c>
      <c r="CD787" s="23" t="n">
        <v>3991</v>
      </c>
      <c r="CE787" s="23" t="n">
        <v>3874</v>
      </c>
      <c r="CF787" s="23" t="n">
        <v>3974</v>
      </c>
      <c r="CG787" s="23" t="n">
        <v>3912</v>
      </c>
      <c r="CH787" s="23" t="n">
        <v>3933</v>
      </c>
      <c r="CI787" s="23" t="n">
        <v>3842</v>
      </c>
      <c r="CJ787" s="23" t="n">
        <v>3885</v>
      </c>
      <c r="CK787" s="23" t="n">
        <v>4126</v>
      </c>
      <c r="CL787" s="23" t="n">
        <v>4298</v>
      </c>
    </row>
    <row r="788" customFormat="false" ht="12.75" hidden="false" customHeight="false" outlineLevel="0" collapsed="false">
      <c r="A788" s="23" t="n">
        <v>72</v>
      </c>
      <c r="B788" s="23" t="s">
        <v>590</v>
      </c>
      <c r="C788" s="23" t="n">
        <v>202</v>
      </c>
      <c r="D788" s="23" t="n">
        <v>191</v>
      </c>
      <c r="E788" s="23" t="n">
        <v>203</v>
      </c>
      <c r="F788" s="23" t="n">
        <v>233</v>
      </c>
      <c r="G788" s="23" t="n">
        <v>260</v>
      </c>
      <c r="H788" s="23" t="n">
        <v>250</v>
      </c>
      <c r="I788" s="23" t="n">
        <v>229</v>
      </c>
      <c r="J788" s="23" t="n">
        <v>271</v>
      </c>
      <c r="K788" s="23" t="n">
        <v>316</v>
      </c>
      <c r="L788" s="23" t="n">
        <v>313</v>
      </c>
      <c r="M788" s="23" t="n">
        <v>249</v>
      </c>
      <c r="N788" s="23" t="n">
        <v>308</v>
      </c>
      <c r="O788" s="23" t="n">
        <v>272</v>
      </c>
      <c r="P788" s="23" t="n">
        <v>292</v>
      </c>
      <c r="Q788" s="23" t="n">
        <v>249</v>
      </c>
      <c r="R788" s="23" t="n">
        <v>227</v>
      </c>
      <c r="S788" s="23" t="n">
        <v>229</v>
      </c>
      <c r="T788" s="23" t="n">
        <v>238</v>
      </c>
      <c r="U788" s="23" t="n">
        <v>179</v>
      </c>
      <c r="V788" s="23" t="n">
        <v>200</v>
      </c>
      <c r="W788" s="23" t="n">
        <v>215</v>
      </c>
      <c r="X788" s="23" t="n">
        <v>230</v>
      </c>
      <c r="Y788" s="23" t="n">
        <v>162</v>
      </c>
      <c r="Z788" s="23" t="n">
        <v>201</v>
      </c>
      <c r="AA788" s="23" t="n">
        <v>192</v>
      </c>
      <c r="AB788" s="23" t="n">
        <v>195</v>
      </c>
      <c r="AC788" s="23" t="n">
        <v>165</v>
      </c>
      <c r="AD788" s="23" t="n">
        <v>191</v>
      </c>
      <c r="AE788" s="23" t="n">
        <v>183</v>
      </c>
      <c r="AF788" s="23" t="n">
        <v>198</v>
      </c>
      <c r="AG788" s="23" t="n">
        <v>154</v>
      </c>
      <c r="AH788" s="23" t="n">
        <v>206</v>
      </c>
      <c r="AI788" s="23" t="n">
        <v>202</v>
      </c>
      <c r="AJ788" s="23" t="n">
        <v>236</v>
      </c>
      <c r="AK788" s="23" t="n">
        <v>270</v>
      </c>
      <c r="AL788" s="23" t="n">
        <v>261</v>
      </c>
      <c r="AM788" s="23" t="n">
        <v>259</v>
      </c>
      <c r="AN788" s="23" t="n">
        <v>303</v>
      </c>
      <c r="AO788" s="23" t="n">
        <v>302</v>
      </c>
      <c r="AP788" s="23" t="n">
        <v>308</v>
      </c>
      <c r="AQ788" s="23" t="n">
        <v>329</v>
      </c>
      <c r="AR788" s="23" t="n">
        <v>408</v>
      </c>
      <c r="AS788" s="23" t="n">
        <v>392</v>
      </c>
      <c r="AT788" s="23" t="n">
        <v>406</v>
      </c>
      <c r="AU788" s="23" t="n">
        <v>408</v>
      </c>
      <c r="AV788" s="23" t="n">
        <v>467</v>
      </c>
      <c r="AW788" s="23" t="n">
        <v>388</v>
      </c>
      <c r="AX788" s="23" t="n">
        <v>434</v>
      </c>
      <c r="AY788" s="23" t="n">
        <v>509</v>
      </c>
      <c r="AZ788" s="23" t="n">
        <v>523</v>
      </c>
      <c r="BA788" s="23" t="n">
        <v>480</v>
      </c>
      <c r="BB788" s="23" t="n">
        <v>484</v>
      </c>
      <c r="BC788" s="23" t="n">
        <v>526</v>
      </c>
      <c r="BD788" s="23" t="n">
        <v>494</v>
      </c>
      <c r="BE788" s="23" t="n">
        <v>454</v>
      </c>
      <c r="BF788" s="23" t="n">
        <v>479</v>
      </c>
      <c r="BG788" s="23" t="n">
        <v>485</v>
      </c>
      <c r="BH788" s="23" t="n">
        <v>446</v>
      </c>
      <c r="BI788" s="23" t="n">
        <v>449</v>
      </c>
      <c r="BJ788" s="23" t="n">
        <v>475</v>
      </c>
      <c r="BK788" s="23" t="n">
        <v>521</v>
      </c>
      <c r="BL788" s="23" t="n">
        <v>548</v>
      </c>
      <c r="BM788" s="23" t="n">
        <v>472</v>
      </c>
      <c r="BN788" s="23" t="n">
        <v>547</v>
      </c>
      <c r="BO788" s="23" t="n">
        <v>570</v>
      </c>
      <c r="BP788" s="23" t="n">
        <v>638</v>
      </c>
      <c r="BQ788" s="23" t="n">
        <v>589</v>
      </c>
      <c r="BR788" s="23" t="n">
        <v>624</v>
      </c>
      <c r="BS788" s="23" t="n">
        <v>691</v>
      </c>
      <c r="BT788" s="23" t="n">
        <v>732</v>
      </c>
      <c r="BU788" s="23" t="n">
        <v>610</v>
      </c>
      <c r="BV788" s="23" t="n">
        <v>670</v>
      </c>
      <c r="BW788" s="23" t="n">
        <v>695</v>
      </c>
      <c r="BX788" s="23" t="n">
        <v>808</v>
      </c>
      <c r="BY788" s="23" t="n">
        <v>621</v>
      </c>
      <c r="BZ788" s="23" t="n">
        <v>769</v>
      </c>
      <c r="CA788" s="23" t="n">
        <v>687</v>
      </c>
      <c r="CB788" s="23" t="n">
        <v>810</v>
      </c>
      <c r="CC788" s="23" t="n">
        <v>790</v>
      </c>
      <c r="CD788" s="23" t="n">
        <v>739</v>
      </c>
      <c r="CE788" s="23" t="n">
        <v>787</v>
      </c>
      <c r="CF788" s="23" t="n">
        <v>790</v>
      </c>
      <c r="CG788" s="23" t="n">
        <v>817</v>
      </c>
      <c r="CH788" s="23" t="n">
        <v>860</v>
      </c>
      <c r="CI788" s="23" t="n">
        <v>912</v>
      </c>
      <c r="CJ788" s="23" t="n">
        <v>933</v>
      </c>
      <c r="CK788" s="23" t="n">
        <v>893</v>
      </c>
      <c r="CL788" s="23" t="n">
        <v>1108</v>
      </c>
    </row>
    <row r="789" customFormat="false" ht="12.75" hidden="false" customHeight="false" outlineLevel="0" collapsed="false">
      <c r="A789" s="23" t="n">
        <v>73</v>
      </c>
      <c r="B789" s="23" t="s">
        <v>591</v>
      </c>
      <c r="C789" s="23" t="n">
        <v>653</v>
      </c>
      <c r="D789" s="23" t="n">
        <v>841</v>
      </c>
      <c r="E789" s="23" t="n">
        <v>411</v>
      </c>
      <c r="F789" s="23" t="n">
        <v>860</v>
      </c>
      <c r="G789" s="23" t="n">
        <v>988</v>
      </c>
      <c r="H789" s="23" t="n">
        <v>796</v>
      </c>
      <c r="I789" s="23" t="n">
        <v>662</v>
      </c>
      <c r="J789" s="23" t="n">
        <v>937</v>
      </c>
      <c r="K789" s="23" t="n">
        <v>1497</v>
      </c>
      <c r="L789" s="23" t="n">
        <v>977</v>
      </c>
      <c r="M789" s="23" t="n">
        <v>966</v>
      </c>
      <c r="N789" s="23" t="n">
        <v>967</v>
      </c>
      <c r="O789" s="23" t="n">
        <v>1316</v>
      </c>
      <c r="P789" s="23" t="n">
        <v>1819</v>
      </c>
      <c r="Q789" s="23" t="n">
        <v>1556</v>
      </c>
      <c r="R789" s="23" t="n">
        <v>1762</v>
      </c>
      <c r="S789" s="23" t="n">
        <v>1082</v>
      </c>
      <c r="T789" s="23" t="n">
        <v>1081</v>
      </c>
      <c r="U789" s="23" t="n">
        <v>1412</v>
      </c>
      <c r="V789" s="23" t="n">
        <v>1478</v>
      </c>
      <c r="W789" s="23" t="n">
        <v>1404</v>
      </c>
      <c r="X789" s="23" t="n">
        <v>1304</v>
      </c>
      <c r="Y789" s="23" t="n">
        <v>1287</v>
      </c>
      <c r="Z789" s="23" t="n">
        <v>1731</v>
      </c>
      <c r="AA789" s="23" t="n">
        <v>2044</v>
      </c>
      <c r="AB789" s="23" t="n">
        <v>2338</v>
      </c>
      <c r="AC789" s="23" t="n">
        <v>2325</v>
      </c>
      <c r="AD789" s="23" t="n">
        <v>2389</v>
      </c>
      <c r="AE789" s="23" t="n">
        <v>2883</v>
      </c>
      <c r="AF789" s="23" t="n">
        <v>3052</v>
      </c>
      <c r="AG789" s="23" t="n">
        <v>2650</v>
      </c>
      <c r="AH789" s="23" t="n">
        <v>2745</v>
      </c>
      <c r="AI789" s="23" t="n">
        <v>2581</v>
      </c>
      <c r="AJ789" s="23" t="n">
        <v>2725</v>
      </c>
      <c r="AK789" s="23" t="n">
        <v>2433</v>
      </c>
      <c r="AL789" s="23" t="n">
        <v>2721</v>
      </c>
      <c r="AM789" s="23" t="n">
        <v>3500</v>
      </c>
      <c r="AN789" s="23" t="n">
        <v>3487</v>
      </c>
      <c r="AO789" s="23" t="n">
        <v>3385</v>
      </c>
      <c r="AP789" s="23" t="n">
        <v>3958</v>
      </c>
      <c r="AQ789" s="23" t="n">
        <v>3933</v>
      </c>
      <c r="AR789" s="23" t="n">
        <v>4407</v>
      </c>
      <c r="AS789" s="23" t="n">
        <v>4190</v>
      </c>
      <c r="AT789" s="23" t="n">
        <v>4430</v>
      </c>
      <c r="AU789" s="23" t="n">
        <v>3999</v>
      </c>
      <c r="AV789" s="23" t="n">
        <v>4442</v>
      </c>
      <c r="AW789" s="23" t="n">
        <v>3773</v>
      </c>
      <c r="AX789" s="23" t="n">
        <v>4997</v>
      </c>
      <c r="AY789" s="23" t="n">
        <v>3140</v>
      </c>
      <c r="AZ789" s="23" t="n">
        <v>3264</v>
      </c>
      <c r="BA789" s="23" t="n">
        <v>3311</v>
      </c>
      <c r="BB789" s="23" t="n">
        <v>4219</v>
      </c>
      <c r="BC789" s="23" t="n">
        <v>3926</v>
      </c>
      <c r="BD789" s="23" t="n">
        <v>3812</v>
      </c>
      <c r="BE789" s="23" t="n">
        <v>3698</v>
      </c>
      <c r="BF789" s="23" t="n">
        <v>4071</v>
      </c>
      <c r="BG789" s="23" t="n">
        <v>3751</v>
      </c>
      <c r="BH789" s="23" t="n">
        <v>3783</v>
      </c>
      <c r="BI789" s="23" t="n">
        <v>3645</v>
      </c>
      <c r="BJ789" s="23" t="n">
        <v>3988</v>
      </c>
      <c r="BK789" s="23" t="n">
        <v>3686</v>
      </c>
      <c r="BL789" s="23" t="n">
        <v>3982</v>
      </c>
      <c r="BM789" s="23" t="n">
        <v>4041</v>
      </c>
      <c r="BN789" s="23" t="n">
        <v>3987</v>
      </c>
      <c r="BO789" s="23" t="n">
        <v>3823</v>
      </c>
      <c r="BP789" s="23" t="n">
        <v>4217</v>
      </c>
      <c r="BQ789" s="23" t="n">
        <v>4070</v>
      </c>
      <c r="BR789" s="23" t="n">
        <v>4235</v>
      </c>
      <c r="BS789" s="23" t="n">
        <v>4279</v>
      </c>
      <c r="BT789" s="23" t="n">
        <v>4520</v>
      </c>
      <c r="BU789" s="23" t="n">
        <v>4509</v>
      </c>
      <c r="BV789" s="23" t="n">
        <v>5009</v>
      </c>
      <c r="BW789" s="23" t="n">
        <v>4723</v>
      </c>
      <c r="BX789" s="23" t="n">
        <v>5139</v>
      </c>
      <c r="BY789" s="23" t="n">
        <v>4936</v>
      </c>
      <c r="BZ789" s="23" t="n">
        <v>5462</v>
      </c>
      <c r="CA789" s="23" t="n">
        <v>5178</v>
      </c>
      <c r="CB789" s="23" t="n">
        <v>5213</v>
      </c>
      <c r="CC789" s="23" t="n">
        <v>5424</v>
      </c>
      <c r="CD789" s="23" t="n">
        <v>5572</v>
      </c>
      <c r="CE789" s="23" t="n">
        <v>5368</v>
      </c>
      <c r="CF789" s="23" t="n">
        <v>5662</v>
      </c>
      <c r="CG789" s="23" t="n">
        <v>6070</v>
      </c>
      <c r="CH789" s="23" t="n">
        <v>6046</v>
      </c>
      <c r="CI789" s="23" t="n">
        <v>5544</v>
      </c>
      <c r="CJ789" s="23" t="n">
        <v>5506</v>
      </c>
      <c r="CK789" s="23" t="n">
        <v>5603</v>
      </c>
      <c r="CL789" s="23" t="n">
        <v>6271</v>
      </c>
    </row>
    <row r="790" customFormat="false" ht="12.75" hidden="false" customHeight="false" outlineLevel="0" collapsed="false">
      <c r="A790" s="23" t="n">
        <v>74</v>
      </c>
      <c r="B790" s="23" t="s">
        <v>592</v>
      </c>
      <c r="C790" s="23" t="n">
        <v>41862</v>
      </c>
      <c r="D790" s="23" t="n">
        <v>44114</v>
      </c>
      <c r="E790" s="23" t="n">
        <v>44184</v>
      </c>
      <c r="F790" s="23" t="n">
        <v>45842</v>
      </c>
      <c r="G790" s="23" t="n">
        <v>46717</v>
      </c>
      <c r="H790" s="23" t="n">
        <v>51402</v>
      </c>
      <c r="I790" s="23" t="n">
        <v>54099</v>
      </c>
      <c r="J790" s="23" t="n">
        <v>59789</v>
      </c>
      <c r="K790" s="23" t="n">
        <v>64956</v>
      </c>
      <c r="L790" s="23" t="n">
        <v>62870</v>
      </c>
      <c r="M790" s="23" t="n">
        <v>59176</v>
      </c>
      <c r="N790" s="23" t="n">
        <v>62748</v>
      </c>
      <c r="O790" s="23" t="n">
        <v>65902</v>
      </c>
      <c r="P790" s="23" t="n">
        <v>67930</v>
      </c>
      <c r="Q790" s="23" t="n">
        <v>64608</v>
      </c>
      <c r="R790" s="23" t="n">
        <v>66627</v>
      </c>
      <c r="S790" s="23" t="n">
        <v>62660</v>
      </c>
      <c r="T790" s="23" t="n">
        <v>61432</v>
      </c>
      <c r="U790" s="23" t="n">
        <v>63535</v>
      </c>
      <c r="V790" s="23" t="n">
        <v>60015</v>
      </c>
      <c r="W790" s="23" t="n">
        <v>58852</v>
      </c>
      <c r="X790" s="23" t="n">
        <v>65614</v>
      </c>
      <c r="Y790" s="23" t="n">
        <v>70304</v>
      </c>
      <c r="Z790" s="23" t="n">
        <v>74131</v>
      </c>
      <c r="AA790" s="23" t="n">
        <v>78202</v>
      </c>
      <c r="AB790" s="23" t="n">
        <v>84913</v>
      </c>
      <c r="AC790" s="23" t="n">
        <v>83772</v>
      </c>
      <c r="AD790" s="23" t="n">
        <v>85531</v>
      </c>
      <c r="AE790" s="23" t="n">
        <v>78579</v>
      </c>
      <c r="AF790" s="23" t="n">
        <v>85585</v>
      </c>
      <c r="AG790" s="23" t="n">
        <v>83734</v>
      </c>
      <c r="AH790" s="23" t="n">
        <v>90190</v>
      </c>
      <c r="AI790" s="23" t="n">
        <v>87114</v>
      </c>
      <c r="AJ790" s="23" t="n">
        <v>92674</v>
      </c>
      <c r="AK790" s="23" t="n">
        <v>92524</v>
      </c>
      <c r="AL790" s="23" t="n">
        <v>96113</v>
      </c>
      <c r="AM790" s="23" t="n">
        <v>93587</v>
      </c>
      <c r="AN790" s="23" t="n">
        <v>101248</v>
      </c>
      <c r="AO790" s="23" t="n">
        <v>104400</v>
      </c>
      <c r="AP790" s="23" t="n">
        <v>110530</v>
      </c>
      <c r="AQ790" s="23" t="n">
        <v>107442</v>
      </c>
      <c r="AR790" s="23" t="n">
        <v>111540</v>
      </c>
      <c r="AS790" s="23" t="n">
        <v>110605</v>
      </c>
      <c r="AT790" s="23" t="n">
        <v>117602</v>
      </c>
      <c r="AU790" s="23" t="n">
        <v>114067</v>
      </c>
      <c r="AV790" s="23" t="n">
        <v>120898</v>
      </c>
      <c r="AW790" s="23" t="n">
        <v>119242</v>
      </c>
      <c r="AX790" s="23" t="n">
        <v>123458</v>
      </c>
      <c r="AY790" s="23" t="n">
        <v>119839</v>
      </c>
      <c r="AZ790" s="23" t="n">
        <v>121461</v>
      </c>
      <c r="BA790" s="23" t="n">
        <v>125287</v>
      </c>
      <c r="BB790" s="23" t="n">
        <v>131851</v>
      </c>
      <c r="BC790" s="23" t="n">
        <v>116412</v>
      </c>
      <c r="BD790" s="23" t="n">
        <v>119837</v>
      </c>
      <c r="BE790" s="23" t="n">
        <v>124527</v>
      </c>
      <c r="BF790" s="23" t="n">
        <v>130244</v>
      </c>
      <c r="BG790" s="23" t="n">
        <v>122902</v>
      </c>
      <c r="BH790" s="23" t="n">
        <v>131734</v>
      </c>
      <c r="BI790" s="23" t="n">
        <v>138225</v>
      </c>
      <c r="BJ790" s="23" t="n">
        <v>143667</v>
      </c>
      <c r="BK790" s="23" t="n">
        <v>136194</v>
      </c>
      <c r="BL790" s="23" t="n">
        <v>146396</v>
      </c>
      <c r="BM790" s="23" t="n">
        <v>150197</v>
      </c>
      <c r="BN790" s="23" t="n">
        <v>156607</v>
      </c>
      <c r="BO790" s="23" t="n">
        <v>150167</v>
      </c>
      <c r="BP790" s="23" t="n">
        <v>162978</v>
      </c>
      <c r="BQ790" s="23" t="n">
        <v>173862</v>
      </c>
      <c r="BR790" s="23" t="n">
        <v>181683</v>
      </c>
      <c r="BS790" s="23" t="n">
        <v>177389</v>
      </c>
      <c r="BT790" s="23" t="n">
        <v>189998</v>
      </c>
      <c r="BU790" s="23" t="n">
        <v>190392</v>
      </c>
      <c r="BV790" s="23" t="n">
        <v>191595</v>
      </c>
      <c r="BW790" s="23" t="n">
        <v>187681</v>
      </c>
      <c r="BX790" s="23" t="n">
        <v>199437</v>
      </c>
      <c r="BY790" s="23" t="n">
        <v>205505</v>
      </c>
      <c r="BZ790" s="23" t="n">
        <v>210490</v>
      </c>
      <c r="CA790" s="23" t="n">
        <v>214209</v>
      </c>
      <c r="CB790" s="23" t="n">
        <v>217296</v>
      </c>
      <c r="CC790" s="23" t="n">
        <v>220974</v>
      </c>
      <c r="CD790" s="23" t="n">
        <v>224315</v>
      </c>
      <c r="CE790" s="23" t="n">
        <v>227667</v>
      </c>
      <c r="CF790" s="23" t="n">
        <v>228497</v>
      </c>
      <c r="CG790" s="23" t="n">
        <v>227854</v>
      </c>
      <c r="CH790" s="23" t="n">
        <v>234619</v>
      </c>
      <c r="CI790" s="23" t="n">
        <v>239080</v>
      </c>
      <c r="CJ790" s="23" t="n">
        <v>250480</v>
      </c>
      <c r="CK790" s="23" t="n">
        <v>264829</v>
      </c>
      <c r="CL790" s="23" t="n">
        <v>277395</v>
      </c>
    </row>
    <row r="791" customFormat="false" ht="12.75" hidden="false" customHeight="false" outlineLevel="0" collapsed="false">
      <c r="A791" s="23" t="n">
        <v>75</v>
      </c>
      <c r="B791" s="23" t="s">
        <v>593</v>
      </c>
      <c r="C791" s="23" t="n">
        <v>10672</v>
      </c>
      <c r="D791" s="23" t="n">
        <v>10057</v>
      </c>
      <c r="E791" s="23" t="n">
        <v>10943</v>
      </c>
      <c r="F791" s="23" t="n">
        <v>10882</v>
      </c>
      <c r="G791" s="23" t="n">
        <v>11705</v>
      </c>
      <c r="H791" s="23" t="n">
        <v>13035</v>
      </c>
      <c r="I791" s="23" t="n">
        <v>16713</v>
      </c>
      <c r="J791" s="23" t="n">
        <v>18977</v>
      </c>
      <c r="K791" s="23" t="n">
        <v>21771</v>
      </c>
      <c r="L791" s="23" t="n">
        <v>20317</v>
      </c>
      <c r="M791" s="23" t="n">
        <v>17955</v>
      </c>
      <c r="N791" s="23" t="n">
        <v>19471</v>
      </c>
      <c r="O791" s="23" t="n">
        <v>21524</v>
      </c>
      <c r="P791" s="23" t="n">
        <v>20508</v>
      </c>
      <c r="Q791" s="23" t="n">
        <v>18470</v>
      </c>
      <c r="R791" s="23" t="n">
        <v>17872</v>
      </c>
      <c r="S791" s="23" t="n">
        <v>16530</v>
      </c>
      <c r="T791" s="23" t="n">
        <v>13186</v>
      </c>
      <c r="U791" s="23" t="n">
        <v>16750</v>
      </c>
      <c r="V791" s="23" t="n">
        <v>15486</v>
      </c>
      <c r="W791" s="23" t="n">
        <v>10781</v>
      </c>
      <c r="X791" s="23" t="n">
        <v>13571</v>
      </c>
      <c r="Y791" s="23" t="n">
        <v>16383</v>
      </c>
      <c r="Z791" s="23" t="n">
        <v>14353</v>
      </c>
      <c r="AA791" s="23" t="n">
        <v>14437</v>
      </c>
      <c r="AB791" s="23" t="n">
        <v>14860</v>
      </c>
      <c r="AC791" s="23" t="n">
        <v>14221</v>
      </c>
      <c r="AD791" s="23" t="n">
        <v>14532</v>
      </c>
      <c r="AE791" s="23" t="n">
        <v>10896</v>
      </c>
      <c r="AF791" s="23" t="n">
        <v>13616</v>
      </c>
      <c r="AG791" s="23" t="n">
        <v>12457</v>
      </c>
      <c r="AH791" s="23" t="n">
        <v>14415</v>
      </c>
      <c r="AI791" s="23" t="n">
        <v>10322</v>
      </c>
      <c r="AJ791" s="23" t="n">
        <v>7805</v>
      </c>
      <c r="AK791" s="23" t="n">
        <v>7985</v>
      </c>
      <c r="AL791" s="23" t="n">
        <v>8167</v>
      </c>
      <c r="AM791" s="23" t="n">
        <v>8750</v>
      </c>
      <c r="AN791" s="23" t="n">
        <v>10058</v>
      </c>
      <c r="AO791" s="23" t="n">
        <v>12713</v>
      </c>
      <c r="AP791" s="23" t="n">
        <v>11423</v>
      </c>
      <c r="AQ791" s="23" t="n">
        <v>9979</v>
      </c>
      <c r="AR791" s="23" t="n">
        <v>10283</v>
      </c>
      <c r="AS791" s="23" t="n">
        <v>9883</v>
      </c>
      <c r="AT791" s="23" t="n">
        <v>9487</v>
      </c>
      <c r="AU791" s="23" t="n">
        <v>10876</v>
      </c>
      <c r="AV791" s="23" t="n">
        <v>13513</v>
      </c>
      <c r="AW791" s="23" t="n">
        <v>13165</v>
      </c>
      <c r="AX791" s="23" t="n">
        <v>13358</v>
      </c>
      <c r="AY791" s="23" t="n">
        <v>15592</v>
      </c>
      <c r="AZ791" s="23" t="n">
        <v>12799</v>
      </c>
      <c r="BA791" s="23" t="n">
        <v>15560</v>
      </c>
      <c r="BB791" s="23" t="n">
        <v>18345</v>
      </c>
      <c r="BC791" s="23" t="n">
        <v>12942</v>
      </c>
      <c r="BD791" s="23" t="n">
        <v>13030</v>
      </c>
      <c r="BE791" s="23" t="n">
        <v>13331</v>
      </c>
      <c r="BF791" s="23" t="n">
        <v>12436</v>
      </c>
      <c r="BG791" s="23" t="n">
        <v>10414</v>
      </c>
      <c r="BH791" s="23" t="n">
        <v>13013</v>
      </c>
      <c r="BI791" s="23" t="n">
        <v>14370</v>
      </c>
      <c r="BJ791" s="23" t="n">
        <v>13783</v>
      </c>
      <c r="BK791" s="23" t="n">
        <v>12600</v>
      </c>
      <c r="BL791" s="23" t="n">
        <v>14260</v>
      </c>
      <c r="BM791" s="23" t="n">
        <v>12634</v>
      </c>
      <c r="BN791" s="23" t="n">
        <v>11989</v>
      </c>
      <c r="BO791" s="23" t="n">
        <v>10315</v>
      </c>
      <c r="BP791" s="23" t="n">
        <v>12822</v>
      </c>
      <c r="BQ791" s="23" t="n">
        <v>15269</v>
      </c>
      <c r="BR791" s="23" t="n">
        <v>12869</v>
      </c>
      <c r="BS791" s="23" t="n">
        <v>12964</v>
      </c>
      <c r="BT791" s="23" t="n">
        <v>14835</v>
      </c>
      <c r="BU791" s="23" t="n">
        <v>14473</v>
      </c>
      <c r="BV791" s="23" t="n">
        <v>13757</v>
      </c>
      <c r="BW791" s="23" t="n">
        <v>14532</v>
      </c>
      <c r="BX791" s="23" t="n">
        <v>18404</v>
      </c>
      <c r="BY791" s="23" t="n">
        <v>19132</v>
      </c>
      <c r="BZ791" s="23" t="n">
        <v>20678</v>
      </c>
      <c r="CA791" s="23" t="n">
        <v>20864</v>
      </c>
      <c r="CB791" s="23" t="n">
        <v>16985</v>
      </c>
      <c r="CC791" s="23" t="n">
        <v>16758</v>
      </c>
      <c r="CD791" s="23" t="n">
        <v>17164</v>
      </c>
      <c r="CE791" s="23" t="n">
        <v>14600</v>
      </c>
      <c r="CF791" s="23" t="n">
        <v>12852</v>
      </c>
      <c r="CG791" s="23" t="n">
        <v>11821</v>
      </c>
      <c r="CH791" s="23" t="n">
        <v>11630</v>
      </c>
      <c r="CI791" s="23" t="n">
        <v>11424</v>
      </c>
      <c r="CJ791" s="23" t="n">
        <v>15382</v>
      </c>
      <c r="CK791" s="23" t="n">
        <v>18975</v>
      </c>
      <c r="CL791" s="23" t="n">
        <v>22026</v>
      </c>
    </row>
    <row r="792" customFormat="false" ht="12.75" hidden="false" customHeight="false" outlineLevel="0" collapsed="false">
      <c r="A792" s="23" t="n">
        <v>76</v>
      </c>
      <c r="B792" s="23" t="s">
        <v>594</v>
      </c>
      <c r="C792" s="23" t="n">
        <v>31190</v>
      </c>
      <c r="D792" s="23" t="n">
        <v>34057</v>
      </c>
      <c r="E792" s="23" t="n">
        <v>33241</v>
      </c>
      <c r="F792" s="23" t="n">
        <v>34960</v>
      </c>
      <c r="G792" s="23" t="n">
        <v>35012</v>
      </c>
      <c r="H792" s="23" t="n">
        <v>38367</v>
      </c>
      <c r="I792" s="23" t="n">
        <v>37386</v>
      </c>
      <c r="J792" s="23" t="n">
        <v>40812</v>
      </c>
      <c r="K792" s="23" t="n">
        <v>43185</v>
      </c>
      <c r="L792" s="23" t="n">
        <v>42553</v>
      </c>
      <c r="M792" s="23" t="n">
        <v>41221</v>
      </c>
      <c r="N792" s="23" t="n">
        <v>43277</v>
      </c>
      <c r="O792" s="23" t="n">
        <v>44378</v>
      </c>
      <c r="P792" s="23" t="n">
        <v>47422</v>
      </c>
      <c r="Q792" s="23" t="n">
        <v>46138</v>
      </c>
      <c r="R792" s="23" t="n">
        <v>48755</v>
      </c>
      <c r="S792" s="23" t="n">
        <v>46130</v>
      </c>
      <c r="T792" s="23" t="n">
        <v>48246</v>
      </c>
      <c r="U792" s="23" t="n">
        <v>46785</v>
      </c>
      <c r="V792" s="23" t="n">
        <v>44529</v>
      </c>
      <c r="W792" s="23" t="n">
        <v>48071</v>
      </c>
      <c r="X792" s="23" t="n">
        <v>52043</v>
      </c>
      <c r="Y792" s="23" t="n">
        <v>53921</v>
      </c>
      <c r="Z792" s="23" t="n">
        <v>59778</v>
      </c>
      <c r="AA792" s="23" t="n">
        <v>63765</v>
      </c>
      <c r="AB792" s="23" t="n">
        <v>70053</v>
      </c>
      <c r="AC792" s="23" t="n">
        <v>69551</v>
      </c>
      <c r="AD792" s="23" t="n">
        <v>70999</v>
      </c>
      <c r="AE792" s="23" t="n">
        <v>67683</v>
      </c>
      <c r="AF792" s="23" t="n">
        <v>71969</v>
      </c>
      <c r="AG792" s="23" t="n">
        <v>71277</v>
      </c>
      <c r="AH792" s="23" t="n">
        <v>75775</v>
      </c>
      <c r="AI792" s="23" t="n">
        <v>76792</v>
      </c>
      <c r="AJ792" s="23" t="n">
        <v>84869</v>
      </c>
      <c r="AK792" s="23" t="n">
        <v>84539</v>
      </c>
      <c r="AL792" s="23" t="n">
        <v>87946</v>
      </c>
      <c r="AM792" s="23" t="n">
        <v>84837</v>
      </c>
      <c r="AN792" s="23" t="n">
        <v>91190</v>
      </c>
      <c r="AO792" s="23" t="n">
        <v>91687</v>
      </c>
      <c r="AP792" s="23" t="n">
        <v>99107</v>
      </c>
      <c r="AQ792" s="23" t="n">
        <v>97463</v>
      </c>
      <c r="AR792" s="23" t="n">
        <v>101257</v>
      </c>
      <c r="AS792" s="23" t="n">
        <v>100722</v>
      </c>
      <c r="AT792" s="23" t="n">
        <v>108115</v>
      </c>
      <c r="AU792" s="23" t="n">
        <v>103191</v>
      </c>
      <c r="AV792" s="23" t="n">
        <v>107385</v>
      </c>
      <c r="AW792" s="23" t="n">
        <v>106077</v>
      </c>
      <c r="AX792" s="23" t="n">
        <v>110100</v>
      </c>
      <c r="AY792" s="23" t="n">
        <v>104247</v>
      </c>
      <c r="AZ792" s="23" t="n">
        <v>108662</v>
      </c>
      <c r="BA792" s="23" t="n">
        <v>109727</v>
      </c>
      <c r="BB792" s="23" t="n">
        <v>113506</v>
      </c>
      <c r="BC792" s="23" t="n">
        <v>103470</v>
      </c>
      <c r="BD792" s="23" t="n">
        <v>106807</v>
      </c>
      <c r="BE792" s="23" t="n">
        <v>111196</v>
      </c>
      <c r="BF792" s="23" t="n">
        <v>117808</v>
      </c>
      <c r="BG792" s="23" t="n">
        <v>112488</v>
      </c>
      <c r="BH792" s="23" t="n">
        <v>118721</v>
      </c>
      <c r="BI792" s="23" t="n">
        <v>123855</v>
      </c>
      <c r="BJ792" s="23" t="n">
        <v>129884</v>
      </c>
      <c r="BK792" s="23" t="n">
        <v>123594</v>
      </c>
      <c r="BL792" s="23" t="n">
        <v>132136</v>
      </c>
      <c r="BM792" s="23" t="n">
        <v>137563</v>
      </c>
      <c r="BN792" s="23" t="n">
        <v>144618</v>
      </c>
      <c r="BO792" s="23" t="n">
        <v>139852</v>
      </c>
      <c r="BP792" s="23" t="n">
        <v>150156</v>
      </c>
      <c r="BQ792" s="23" t="n">
        <v>158593</v>
      </c>
      <c r="BR792" s="23" t="n">
        <v>168814</v>
      </c>
      <c r="BS792" s="23" t="n">
        <v>164425</v>
      </c>
      <c r="BT792" s="23" t="n">
        <v>175163</v>
      </c>
      <c r="BU792" s="23" t="n">
        <v>175919</v>
      </c>
      <c r="BV792" s="23" t="n">
        <v>177838</v>
      </c>
      <c r="BW792" s="23" t="n">
        <v>173149</v>
      </c>
      <c r="BX792" s="23" t="n">
        <v>181033</v>
      </c>
      <c r="BY792" s="23" t="n">
        <v>186373</v>
      </c>
      <c r="BZ792" s="23" t="n">
        <v>189812</v>
      </c>
      <c r="CA792" s="23" t="n">
        <v>193345</v>
      </c>
      <c r="CB792" s="23" t="n">
        <v>200311</v>
      </c>
      <c r="CC792" s="23" t="n">
        <v>204216</v>
      </c>
      <c r="CD792" s="23" t="n">
        <v>207151</v>
      </c>
      <c r="CE792" s="23" t="n">
        <v>213067</v>
      </c>
      <c r="CF792" s="23" t="n">
        <v>215645</v>
      </c>
      <c r="CG792" s="23" t="n">
        <v>216033</v>
      </c>
      <c r="CH792" s="23" t="n">
        <v>222989</v>
      </c>
      <c r="CI792" s="23" t="n">
        <v>227656</v>
      </c>
      <c r="CJ792" s="23" t="n">
        <v>235098</v>
      </c>
      <c r="CK792" s="23" t="n">
        <v>245854</v>
      </c>
      <c r="CL792" s="23" t="n">
        <v>255369</v>
      </c>
    </row>
    <row r="793" customFormat="false" ht="12.75" hidden="false" customHeight="false" outlineLevel="0" collapsed="false">
      <c r="A793" s="23" t="n">
        <v>77</v>
      </c>
      <c r="B793" s="23" t="s">
        <v>527</v>
      </c>
      <c r="C793" s="23" t="n">
        <v>3979</v>
      </c>
      <c r="D793" s="23" t="n">
        <v>3975</v>
      </c>
      <c r="E793" s="23" t="n">
        <v>3688</v>
      </c>
      <c r="F793" s="23" t="n">
        <v>4183</v>
      </c>
      <c r="G793" s="23" t="n">
        <v>4243</v>
      </c>
      <c r="H793" s="23" t="n">
        <v>4600</v>
      </c>
      <c r="I793" s="23" t="n">
        <v>4199</v>
      </c>
      <c r="J793" s="23" t="n">
        <v>4987</v>
      </c>
      <c r="K793" s="23" t="n">
        <v>4594</v>
      </c>
      <c r="L793" s="23" t="n">
        <v>4595</v>
      </c>
      <c r="M793" s="23" t="n">
        <v>4386</v>
      </c>
      <c r="N793" s="23" t="n">
        <v>4989</v>
      </c>
      <c r="O793" s="23" t="n">
        <v>4997</v>
      </c>
      <c r="P793" s="23" t="n">
        <v>4769</v>
      </c>
      <c r="Q793" s="23" t="n">
        <v>4226</v>
      </c>
      <c r="R793" s="23" t="n">
        <v>4565</v>
      </c>
      <c r="S793" s="23" t="n">
        <v>3867</v>
      </c>
      <c r="T793" s="23" t="n">
        <v>4471</v>
      </c>
      <c r="U793" s="23" t="n">
        <v>4488</v>
      </c>
      <c r="V793" s="23" t="n">
        <v>4651</v>
      </c>
      <c r="W793" s="23" t="n">
        <v>4373</v>
      </c>
      <c r="X793" s="23" t="n">
        <v>4725</v>
      </c>
      <c r="Y793" s="23" t="n">
        <v>4734</v>
      </c>
      <c r="Z793" s="23" t="n">
        <v>4992</v>
      </c>
      <c r="AA793" s="23" t="n">
        <v>5311</v>
      </c>
      <c r="AB793" s="23" t="n">
        <v>5366</v>
      </c>
      <c r="AC793" s="23" t="n">
        <v>5444</v>
      </c>
      <c r="AD793" s="23" t="n">
        <v>5758</v>
      </c>
      <c r="AE793" s="23" t="n">
        <v>5541</v>
      </c>
      <c r="AF793" s="23" t="n">
        <v>5420</v>
      </c>
      <c r="AG793" s="23" t="n">
        <v>5158</v>
      </c>
      <c r="AH793" s="23" t="n">
        <v>5731</v>
      </c>
      <c r="AI793" s="23" t="n">
        <v>6109</v>
      </c>
      <c r="AJ793" s="23" t="n">
        <v>6000</v>
      </c>
      <c r="AK793" s="23" t="n">
        <v>5980</v>
      </c>
      <c r="AL793" s="23" t="n">
        <v>6287</v>
      </c>
      <c r="AM793" s="23" t="n">
        <v>6074</v>
      </c>
      <c r="AN793" s="23" t="n">
        <v>6240</v>
      </c>
      <c r="AO793" s="23" t="n">
        <v>6073</v>
      </c>
      <c r="AP793" s="23" t="n">
        <v>6422</v>
      </c>
      <c r="AQ793" s="23" t="n">
        <v>6517</v>
      </c>
      <c r="AR793" s="23" t="n">
        <v>5921</v>
      </c>
      <c r="AS793" s="23" t="n">
        <v>6062</v>
      </c>
      <c r="AT793" s="23" t="n">
        <v>6428</v>
      </c>
      <c r="AU793" s="23" t="n">
        <v>6272</v>
      </c>
      <c r="AV793" s="23" t="n">
        <v>6215</v>
      </c>
      <c r="AW793" s="23" t="n">
        <v>5984</v>
      </c>
      <c r="AX793" s="23" t="n">
        <v>6422</v>
      </c>
      <c r="AY793" s="23" t="n">
        <v>7031</v>
      </c>
      <c r="AZ793" s="23" t="n">
        <v>6585</v>
      </c>
      <c r="BA793" s="23" t="n">
        <v>6115</v>
      </c>
      <c r="BB793" s="23" t="n">
        <v>6671</v>
      </c>
      <c r="BC793" s="23" t="n">
        <v>6356</v>
      </c>
      <c r="BD793" s="23" t="n">
        <v>6827</v>
      </c>
      <c r="BE793" s="23" t="n">
        <v>6266</v>
      </c>
      <c r="BF793" s="23" t="n">
        <v>6749</v>
      </c>
      <c r="BG793" s="23" t="n">
        <v>6641</v>
      </c>
      <c r="BH793" s="23" t="n">
        <v>7188</v>
      </c>
      <c r="BI793" s="23" t="n">
        <v>6689</v>
      </c>
      <c r="BJ793" s="23" t="n">
        <v>7084</v>
      </c>
      <c r="BK793" s="23" t="n">
        <v>6725</v>
      </c>
      <c r="BL793" s="23" t="n">
        <v>6895</v>
      </c>
      <c r="BM793" s="23" t="n">
        <v>6802</v>
      </c>
      <c r="BN793" s="23" t="n">
        <v>7438</v>
      </c>
      <c r="BO793" s="23" t="n">
        <v>7285</v>
      </c>
      <c r="BP793" s="23" t="n">
        <v>7664</v>
      </c>
      <c r="BQ793" s="23" t="n">
        <v>7799</v>
      </c>
      <c r="BR793" s="23" t="n">
        <v>8207</v>
      </c>
      <c r="BS793" s="23" t="n">
        <v>8475</v>
      </c>
      <c r="BT793" s="23" t="n">
        <v>8207</v>
      </c>
      <c r="BU793" s="23" t="n">
        <v>8059</v>
      </c>
      <c r="BV793" s="23" t="n">
        <v>8450</v>
      </c>
      <c r="BW793" s="23" t="n">
        <v>8500</v>
      </c>
      <c r="BX793" s="23" t="n">
        <v>8996</v>
      </c>
      <c r="BY793" s="23" t="n">
        <v>8797</v>
      </c>
      <c r="BZ793" s="23" t="n">
        <v>9441</v>
      </c>
      <c r="CA793" s="23" t="n">
        <v>9423</v>
      </c>
      <c r="CB793" s="23" t="n">
        <v>9889</v>
      </c>
      <c r="CC793" s="23" t="n">
        <v>10270</v>
      </c>
      <c r="CD793" s="23" t="n">
        <v>10123</v>
      </c>
      <c r="CE793" s="23" t="n">
        <v>10310</v>
      </c>
      <c r="CF793" s="23" t="n">
        <v>10338</v>
      </c>
      <c r="CG793" s="23" t="n">
        <v>10251</v>
      </c>
      <c r="CH793" s="23" t="n">
        <v>10360</v>
      </c>
      <c r="CI793" s="23" t="n">
        <v>10579</v>
      </c>
      <c r="CJ793" s="23" t="n">
        <v>10973</v>
      </c>
      <c r="CK793" s="23" t="n">
        <v>10919</v>
      </c>
      <c r="CL793" s="23" t="n">
        <v>11131</v>
      </c>
    </row>
    <row r="794" customFormat="false" ht="12.75" hidden="false" customHeight="false" outlineLevel="0" collapsed="false">
      <c r="A794" s="23" t="n">
        <v>78</v>
      </c>
      <c r="B794" s="23" t="s">
        <v>528</v>
      </c>
      <c r="C794" s="23" t="n">
        <v>3172</v>
      </c>
      <c r="D794" s="23" t="n">
        <v>3017</v>
      </c>
      <c r="E794" s="23" t="n">
        <v>2683</v>
      </c>
      <c r="F794" s="23" t="n">
        <v>3224</v>
      </c>
      <c r="G794" s="23" t="n">
        <v>3465</v>
      </c>
      <c r="H794" s="23" t="n">
        <v>3638</v>
      </c>
      <c r="I794" s="23" t="n">
        <v>3192</v>
      </c>
      <c r="J794" s="23" t="n">
        <v>3872</v>
      </c>
      <c r="K794" s="23" t="n">
        <v>3703</v>
      </c>
      <c r="L794" s="23" t="n">
        <v>3660</v>
      </c>
      <c r="M794" s="23" t="n">
        <v>3351</v>
      </c>
      <c r="N794" s="23" t="n">
        <v>3852</v>
      </c>
      <c r="O794" s="23" t="n">
        <v>3916</v>
      </c>
      <c r="P794" s="23" t="n">
        <v>3646</v>
      </c>
      <c r="Q794" s="23" t="n">
        <v>3194</v>
      </c>
      <c r="R794" s="23" t="n">
        <v>3415</v>
      </c>
      <c r="S794" s="23" t="n">
        <v>3000</v>
      </c>
      <c r="T794" s="23" t="n">
        <v>3302</v>
      </c>
      <c r="U794" s="23" t="n">
        <v>3254</v>
      </c>
      <c r="V794" s="23" t="n">
        <v>3333</v>
      </c>
      <c r="W794" s="23" t="n">
        <v>3298</v>
      </c>
      <c r="X794" s="23" t="n">
        <v>3488</v>
      </c>
      <c r="Y794" s="23" t="n">
        <v>3370</v>
      </c>
      <c r="Z794" s="23" t="n">
        <v>3565</v>
      </c>
      <c r="AA794" s="23" t="n">
        <v>4124</v>
      </c>
      <c r="AB794" s="23" t="n">
        <v>4085</v>
      </c>
      <c r="AC794" s="23" t="n">
        <v>4114</v>
      </c>
      <c r="AD794" s="23" t="n">
        <v>4283</v>
      </c>
      <c r="AE794" s="23" t="n">
        <v>4283</v>
      </c>
      <c r="AF794" s="23" t="n">
        <v>4074</v>
      </c>
      <c r="AG794" s="23" t="n">
        <v>3722</v>
      </c>
      <c r="AH794" s="23" t="n">
        <v>4239</v>
      </c>
      <c r="AI794" s="23" t="n">
        <v>4677</v>
      </c>
      <c r="AJ794" s="23" t="n">
        <v>4433</v>
      </c>
      <c r="AK794" s="23" t="n">
        <v>4222</v>
      </c>
      <c r="AL794" s="23" t="n">
        <v>4403</v>
      </c>
      <c r="AM794" s="23" t="n">
        <v>4369</v>
      </c>
      <c r="AN794" s="23" t="n">
        <v>4427</v>
      </c>
      <c r="AO794" s="23" t="n">
        <v>4086</v>
      </c>
      <c r="AP794" s="23" t="n">
        <v>4384</v>
      </c>
      <c r="AQ794" s="23" t="n">
        <v>4746</v>
      </c>
      <c r="AR794" s="23" t="n">
        <v>4103</v>
      </c>
      <c r="AS794" s="23" t="n">
        <v>4259</v>
      </c>
      <c r="AT794" s="23" t="n">
        <v>4359</v>
      </c>
      <c r="AU794" s="23" t="n">
        <v>4547</v>
      </c>
      <c r="AV794" s="23" t="n">
        <v>4441</v>
      </c>
      <c r="AW794" s="23" t="n">
        <v>4175</v>
      </c>
      <c r="AX794" s="23" t="n">
        <v>4456</v>
      </c>
      <c r="AY794" s="23" t="n">
        <v>5384</v>
      </c>
      <c r="AZ794" s="23" t="n">
        <v>4830</v>
      </c>
      <c r="BA794" s="23" t="n">
        <v>4343</v>
      </c>
      <c r="BB794" s="23" t="n">
        <v>4638</v>
      </c>
      <c r="BC794" s="23" t="n">
        <v>4741</v>
      </c>
      <c r="BD794" s="23" t="n">
        <v>4916</v>
      </c>
      <c r="BE794" s="23" t="n">
        <v>4316</v>
      </c>
      <c r="BF794" s="23" t="n">
        <v>4707</v>
      </c>
      <c r="BG794" s="23" t="n">
        <v>4980</v>
      </c>
      <c r="BH794" s="23" t="n">
        <v>5208</v>
      </c>
      <c r="BI794" s="23" t="n">
        <v>4623</v>
      </c>
      <c r="BJ794" s="23" t="n">
        <v>5012</v>
      </c>
      <c r="BK794" s="23" t="n">
        <v>5074</v>
      </c>
      <c r="BL794" s="23" t="n">
        <v>4988</v>
      </c>
      <c r="BM794" s="23" t="n">
        <v>4721</v>
      </c>
      <c r="BN794" s="23" t="n">
        <v>5146</v>
      </c>
      <c r="BO794" s="23" t="n">
        <v>5404</v>
      </c>
      <c r="BP794" s="23" t="n">
        <v>5568</v>
      </c>
      <c r="BQ794" s="23" t="n">
        <v>5427</v>
      </c>
      <c r="BR794" s="23" t="n">
        <v>5722</v>
      </c>
      <c r="BS794" s="23" t="n">
        <v>6453</v>
      </c>
      <c r="BT794" s="23" t="n">
        <v>6098</v>
      </c>
      <c r="BU794" s="23" t="n">
        <v>5681</v>
      </c>
      <c r="BV794" s="23" t="n">
        <v>6038</v>
      </c>
      <c r="BW794" s="23" t="n">
        <v>6509</v>
      </c>
      <c r="BX794" s="23" t="n">
        <v>6890</v>
      </c>
      <c r="BY794" s="23" t="n">
        <v>6404</v>
      </c>
      <c r="BZ794" s="23" t="n">
        <v>6879</v>
      </c>
      <c r="CA794" s="23" t="n">
        <v>7006</v>
      </c>
      <c r="CB794" s="23" t="n">
        <v>7421</v>
      </c>
      <c r="CC794" s="23" t="n">
        <v>7608</v>
      </c>
      <c r="CD794" s="23" t="n">
        <v>7447</v>
      </c>
      <c r="CE794" s="23" t="n">
        <v>7607</v>
      </c>
      <c r="CF794" s="23" t="n">
        <v>7544</v>
      </c>
      <c r="CG794" s="23" t="n">
        <v>7656</v>
      </c>
      <c r="CH794" s="23" t="n">
        <v>7702</v>
      </c>
      <c r="CI794" s="23" t="n">
        <v>7755</v>
      </c>
      <c r="CJ794" s="23" t="n">
        <v>8045</v>
      </c>
      <c r="CK794" s="23" t="n">
        <v>7936</v>
      </c>
      <c r="CL794" s="23" t="n">
        <v>7967</v>
      </c>
    </row>
    <row r="795" customFormat="false" ht="12.75" hidden="false" customHeight="false" outlineLevel="0" collapsed="false">
      <c r="A795" s="23" t="n">
        <v>79</v>
      </c>
      <c r="B795" s="23" t="s">
        <v>595</v>
      </c>
      <c r="C795" s="23" t="n">
        <v>1536</v>
      </c>
      <c r="D795" s="23" t="n">
        <v>1180</v>
      </c>
      <c r="E795" s="23" t="n">
        <v>1093</v>
      </c>
      <c r="F795" s="23" t="n">
        <v>1318</v>
      </c>
      <c r="G795" s="23" t="n">
        <v>1249</v>
      </c>
      <c r="H795" s="23" t="n">
        <v>1315</v>
      </c>
      <c r="I795" s="23" t="n">
        <v>1277</v>
      </c>
      <c r="J795" s="23" t="n">
        <v>1518</v>
      </c>
      <c r="K795" s="23" t="n">
        <v>1528</v>
      </c>
      <c r="L795" s="23" t="n">
        <v>1632</v>
      </c>
      <c r="M795" s="23" t="n">
        <v>1509</v>
      </c>
      <c r="N795" s="23" t="n">
        <v>1594</v>
      </c>
      <c r="O795" s="23" t="n">
        <v>1576</v>
      </c>
      <c r="P795" s="23" t="n">
        <v>1249</v>
      </c>
      <c r="Q795" s="23" t="n">
        <v>1034</v>
      </c>
      <c r="R795" s="23" t="n">
        <v>1378</v>
      </c>
      <c r="S795" s="23" t="n">
        <v>947</v>
      </c>
      <c r="T795" s="23" t="n">
        <v>878</v>
      </c>
      <c r="U795" s="23" t="n">
        <v>1016</v>
      </c>
      <c r="V795" s="23" t="n">
        <v>1081</v>
      </c>
      <c r="W795" s="23" t="n">
        <v>913</v>
      </c>
      <c r="X795" s="23" t="n">
        <v>941</v>
      </c>
      <c r="Y795" s="23" t="n">
        <v>1075</v>
      </c>
      <c r="Z795" s="23" t="n">
        <v>1032</v>
      </c>
      <c r="AA795" s="23" t="n">
        <v>1244</v>
      </c>
      <c r="AB795" s="23" t="n">
        <v>1221</v>
      </c>
      <c r="AC795" s="23" t="n">
        <v>1251</v>
      </c>
      <c r="AD795" s="23" t="n">
        <v>1149</v>
      </c>
      <c r="AE795" s="23" t="n">
        <v>1269</v>
      </c>
      <c r="AF795" s="23" t="n">
        <v>1118</v>
      </c>
      <c r="AG795" s="23" t="n">
        <v>916</v>
      </c>
      <c r="AH795" s="23" t="n">
        <v>1130</v>
      </c>
      <c r="AI795" s="23" t="n">
        <v>1527</v>
      </c>
      <c r="AJ795" s="23" t="n">
        <v>1418</v>
      </c>
      <c r="AK795" s="23" t="n">
        <v>1266</v>
      </c>
      <c r="AL795" s="23" t="n">
        <v>1176</v>
      </c>
      <c r="AM795" s="23" t="n">
        <v>953</v>
      </c>
      <c r="AN795" s="23" t="n">
        <v>995</v>
      </c>
      <c r="AO795" s="23" t="n">
        <v>819</v>
      </c>
      <c r="AP795" s="23" t="n">
        <v>897</v>
      </c>
      <c r="AQ795" s="23" t="n">
        <v>877</v>
      </c>
      <c r="AR795" s="23" t="n">
        <v>654</v>
      </c>
      <c r="AS795" s="23" t="n">
        <v>859</v>
      </c>
      <c r="AT795" s="23" t="n">
        <v>755</v>
      </c>
      <c r="AU795" s="23" t="n">
        <v>909</v>
      </c>
      <c r="AV795" s="23" t="n">
        <v>794</v>
      </c>
      <c r="AW795" s="23" t="n">
        <v>928</v>
      </c>
      <c r="AX795" s="23" t="n">
        <v>646</v>
      </c>
      <c r="AY795" s="23" t="n">
        <v>876</v>
      </c>
      <c r="AZ795" s="23" t="n">
        <v>831</v>
      </c>
      <c r="BA795" s="23" t="n">
        <v>717</v>
      </c>
      <c r="BB795" s="23" t="n">
        <v>585</v>
      </c>
      <c r="BC795" s="23" t="n">
        <v>850</v>
      </c>
      <c r="BD795" s="23" t="n">
        <v>732</v>
      </c>
      <c r="BE795" s="23" t="n">
        <v>678</v>
      </c>
      <c r="BF795" s="23" t="n">
        <v>648</v>
      </c>
      <c r="BG795" s="23" t="n">
        <v>833</v>
      </c>
      <c r="BH795" s="23" t="n">
        <v>691</v>
      </c>
      <c r="BI795" s="23" t="n">
        <v>621</v>
      </c>
      <c r="BJ795" s="23" t="n">
        <v>524</v>
      </c>
      <c r="BK795" s="23" t="n">
        <v>701</v>
      </c>
      <c r="BL795" s="23" t="n">
        <v>586</v>
      </c>
      <c r="BM795" s="23" t="n">
        <v>574</v>
      </c>
      <c r="BN795" s="23" t="n">
        <v>570</v>
      </c>
      <c r="BO795" s="23" t="n">
        <v>643</v>
      </c>
      <c r="BP795" s="23" t="n">
        <v>601</v>
      </c>
      <c r="BQ795" s="23" t="n">
        <v>1066</v>
      </c>
      <c r="BR795" s="23" t="n">
        <v>949</v>
      </c>
      <c r="BS795" s="23" t="n">
        <v>1231</v>
      </c>
      <c r="BT795" s="23" t="n">
        <v>939</v>
      </c>
      <c r="BU795" s="23" t="n">
        <v>1008</v>
      </c>
      <c r="BV795" s="23" t="n">
        <v>900</v>
      </c>
      <c r="BW795" s="23" t="n">
        <v>1172</v>
      </c>
      <c r="BX795" s="23" t="n">
        <v>968</v>
      </c>
      <c r="BY795" s="23" t="n">
        <v>1068</v>
      </c>
      <c r="BZ795" s="23" t="n">
        <v>910</v>
      </c>
      <c r="CA795" s="23" t="n">
        <v>1088</v>
      </c>
      <c r="CB795" s="23" t="n">
        <v>1358</v>
      </c>
      <c r="CC795" s="23" t="n">
        <v>1483</v>
      </c>
      <c r="CD795" s="23" t="n">
        <v>1110</v>
      </c>
      <c r="CE795" s="23" t="n">
        <v>1259</v>
      </c>
      <c r="CF795" s="23" t="n">
        <v>1133</v>
      </c>
      <c r="CG795" s="23" t="n">
        <v>1118</v>
      </c>
      <c r="CH795" s="23" t="n">
        <v>974</v>
      </c>
      <c r="CI795" s="23" t="n">
        <v>998</v>
      </c>
      <c r="CJ795" s="23" t="n">
        <v>973</v>
      </c>
      <c r="CK795" s="23" t="n">
        <v>897</v>
      </c>
      <c r="CL795" s="23" t="n">
        <v>844</v>
      </c>
    </row>
    <row r="796" customFormat="false" ht="12.75" hidden="false" customHeight="false" outlineLevel="0" collapsed="false">
      <c r="A796" s="23" t="n">
        <v>80</v>
      </c>
      <c r="B796" s="23" t="s">
        <v>596</v>
      </c>
      <c r="C796" s="23" t="n">
        <v>1179</v>
      </c>
      <c r="D796" s="23" t="n">
        <v>887</v>
      </c>
      <c r="E796" s="23" t="n">
        <v>709</v>
      </c>
      <c r="F796" s="23" t="n">
        <v>953</v>
      </c>
      <c r="G796" s="23" t="n">
        <v>834</v>
      </c>
      <c r="H796" s="23" t="n">
        <v>894</v>
      </c>
      <c r="I796" s="23" t="n">
        <v>964</v>
      </c>
      <c r="J796" s="23" t="n">
        <v>1128</v>
      </c>
      <c r="K796" s="23" t="n">
        <v>1101</v>
      </c>
      <c r="L796" s="23" t="n">
        <v>1070</v>
      </c>
      <c r="M796" s="23" t="n">
        <v>867</v>
      </c>
      <c r="N796" s="23" t="n">
        <v>835</v>
      </c>
      <c r="O796" s="23" t="n">
        <v>866</v>
      </c>
      <c r="P796" s="23" t="n">
        <v>603</v>
      </c>
      <c r="Q796" s="23" t="n">
        <v>495</v>
      </c>
      <c r="R796" s="23" t="n">
        <v>658</v>
      </c>
      <c r="S796" s="23" t="n">
        <v>626</v>
      </c>
      <c r="T796" s="23" t="n">
        <v>636</v>
      </c>
      <c r="U796" s="23" t="n">
        <v>716</v>
      </c>
      <c r="V796" s="23" t="n">
        <v>751</v>
      </c>
      <c r="W796" s="23" t="n">
        <v>563</v>
      </c>
      <c r="X796" s="23" t="n">
        <v>609</v>
      </c>
      <c r="Y796" s="23" t="n">
        <v>697</v>
      </c>
      <c r="Z796" s="23" t="n">
        <v>693</v>
      </c>
      <c r="AA796" s="23" t="n">
        <v>746</v>
      </c>
      <c r="AB796" s="23" t="n">
        <v>771</v>
      </c>
      <c r="AC796" s="23" t="n">
        <v>836</v>
      </c>
      <c r="AD796" s="23" t="n">
        <v>745</v>
      </c>
      <c r="AE796" s="23" t="n">
        <v>813</v>
      </c>
      <c r="AF796" s="23" t="n">
        <v>796</v>
      </c>
      <c r="AG796" s="23" t="n">
        <v>679</v>
      </c>
      <c r="AH796" s="23" t="n">
        <v>793</v>
      </c>
      <c r="AI796" s="23" t="n">
        <v>1206</v>
      </c>
      <c r="AJ796" s="23" t="n">
        <v>1170</v>
      </c>
      <c r="AK796" s="23" t="n">
        <v>986</v>
      </c>
      <c r="AL796" s="23" t="n">
        <v>901</v>
      </c>
      <c r="AM796" s="23" t="n">
        <v>689</v>
      </c>
      <c r="AN796" s="23" t="n">
        <v>768</v>
      </c>
      <c r="AO796" s="23" t="n">
        <v>620</v>
      </c>
      <c r="AP796" s="23" t="n">
        <v>633</v>
      </c>
      <c r="AQ796" s="23" t="n">
        <v>635</v>
      </c>
      <c r="AR796" s="23" t="n">
        <v>483</v>
      </c>
      <c r="AS796" s="23" t="n">
        <v>658</v>
      </c>
      <c r="AT796" s="23" t="n">
        <v>508</v>
      </c>
      <c r="AU796" s="23" t="n">
        <v>602</v>
      </c>
      <c r="AV796" s="23" t="n">
        <v>554</v>
      </c>
      <c r="AW796" s="23" t="n">
        <v>633</v>
      </c>
      <c r="AX796" s="23" t="n">
        <v>485</v>
      </c>
      <c r="AY796" s="23" t="n">
        <v>552</v>
      </c>
      <c r="AZ796" s="23" t="n">
        <v>452</v>
      </c>
      <c r="BA796" s="23" t="n">
        <v>362</v>
      </c>
      <c r="BB796" s="23" t="n">
        <v>400</v>
      </c>
      <c r="BC796" s="23" t="n">
        <v>538</v>
      </c>
      <c r="BD796" s="23" t="n">
        <v>426</v>
      </c>
      <c r="BE796" s="23" t="n">
        <v>337</v>
      </c>
      <c r="BF796" s="23" t="n">
        <v>436</v>
      </c>
      <c r="BG796" s="23" t="n">
        <v>522</v>
      </c>
      <c r="BH796" s="23" t="n">
        <v>378</v>
      </c>
      <c r="BI796" s="23" t="n">
        <v>327</v>
      </c>
      <c r="BJ796" s="23" t="n">
        <v>335</v>
      </c>
      <c r="BK796" s="23" t="n">
        <v>413</v>
      </c>
      <c r="BL796" s="23" t="n">
        <v>308</v>
      </c>
      <c r="BM796" s="23" t="n">
        <v>306</v>
      </c>
      <c r="BN796" s="23" t="n">
        <v>355</v>
      </c>
      <c r="BO796" s="23" t="n">
        <v>378</v>
      </c>
      <c r="BP796" s="23" t="n">
        <v>362</v>
      </c>
      <c r="BQ796" s="23" t="n">
        <v>746</v>
      </c>
      <c r="BR796" s="23" t="n">
        <v>784</v>
      </c>
      <c r="BS796" s="23" t="n">
        <v>912</v>
      </c>
      <c r="BT796" s="23" t="n">
        <v>754</v>
      </c>
      <c r="BU796" s="23" t="n">
        <v>634</v>
      </c>
      <c r="BV796" s="23" t="n">
        <v>686</v>
      </c>
      <c r="BW796" s="23" t="n">
        <v>712</v>
      </c>
      <c r="BX796" s="23" t="n">
        <v>599</v>
      </c>
      <c r="BY796" s="23" t="n">
        <v>561</v>
      </c>
      <c r="BZ796" s="23" t="n">
        <v>619</v>
      </c>
      <c r="CA796" s="23" t="n">
        <v>678</v>
      </c>
      <c r="CB796" s="23" t="n">
        <v>1016</v>
      </c>
      <c r="CC796" s="23" t="n">
        <v>1029</v>
      </c>
      <c r="CD796" s="23" t="n">
        <v>852</v>
      </c>
      <c r="CE796" s="23" t="n">
        <v>890</v>
      </c>
      <c r="CF796" s="23" t="n">
        <v>776</v>
      </c>
      <c r="CG796" s="23" t="n">
        <v>691</v>
      </c>
      <c r="CH796" s="23" t="n">
        <v>712</v>
      </c>
      <c r="CI796" s="23" t="n">
        <v>649</v>
      </c>
      <c r="CJ796" s="23" t="n">
        <v>641</v>
      </c>
      <c r="CK796" s="23" t="n">
        <v>618</v>
      </c>
      <c r="CL796" s="23" t="n">
        <v>626</v>
      </c>
    </row>
    <row r="797" customFormat="false" ht="12.75" hidden="false" customHeight="false" outlineLevel="0" collapsed="false">
      <c r="A797" s="23" t="n">
        <v>81</v>
      </c>
      <c r="B797" s="23" t="s">
        <v>533</v>
      </c>
      <c r="C797" s="23" t="n">
        <v>447</v>
      </c>
      <c r="D797" s="23" t="n">
        <v>557</v>
      </c>
      <c r="E797" s="23" t="n">
        <v>488</v>
      </c>
      <c r="F797" s="23" t="n">
        <v>684</v>
      </c>
      <c r="G797" s="23" t="n">
        <v>718</v>
      </c>
      <c r="H797" s="23" t="n">
        <v>804</v>
      </c>
      <c r="I797" s="23" t="n">
        <v>566</v>
      </c>
      <c r="J797" s="23" t="n">
        <v>750</v>
      </c>
      <c r="K797" s="23" t="n">
        <v>728</v>
      </c>
      <c r="L797" s="23" t="n">
        <v>578</v>
      </c>
      <c r="M797" s="23" t="n">
        <v>600</v>
      </c>
      <c r="N797" s="23" t="n">
        <v>746</v>
      </c>
      <c r="O797" s="23" t="n">
        <v>634</v>
      </c>
      <c r="P797" s="23" t="n">
        <v>538</v>
      </c>
      <c r="Q797" s="23" t="n">
        <v>574</v>
      </c>
      <c r="R797" s="23" t="n">
        <v>501</v>
      </c>
      <c r="S797" s="23" t="n">
        <v>463</v>
      </c>
      <c r="T797" s="23" t="n">
        <v>670</v>
      </c>
      <c r="U797" s="23" t="n">
        <v>710</v>
      </c>
      <c r="V797" s="23" t="n">
        <v>604</v>
      </c>
      <c r="W797" s="23" t="n">
        <v>606</v>
      </c>
      <c r="X797" s="23" t="n">
        <v>688</v>
      </c>
      <c r="Y797" s="23" t="n">
        <v>633</v>
      </c>
      <c r="Z797" s="23" t="n">
        <v>500</v>
      </c>
      <c r="AA797" s="23" t="n">
        <v>619</v>
      </c>
      <c r="AB797" s="23" t="n">
        <v>594</v>
      </c>
      <c r="AC797" s="23" t="n">
        <v>686</v>
      </c>
      <c r="AD797" s="23" t="n">
        <v>635</v>
      </c>
      <c r="AE797" s="23" t="n">
        <v>654</v>
      </c>
      <c r="AF797" s="23" t="n">
        <v>675</v>
      </c>
      <c r="AG797" s="23" t="n">
        <v>642</v>
      </c>
      <c r="AH797" s="23" t="n">
        <v>735</v>
      </c>
      <c r="AI797" s="23" t="n">
        <v>652</v>
      </c>
      <c r="AJ797" s="23" t="n">
        <v>605</v>
      </c>
      <c r="AK797" s="23" t="n">
        <v>733</v>
      </c>
      <c r="AL797" s="23" t="n">
        <v>825</v>
      </c>
      <c r="AM797" s="23" t="n">
        <v>793</v>
      </c>
      <c r="AN797" s="23" t="n">
        <v>866</v>
      </c>
      <c r="AO797" s="23" t="n">
        <v>846</v>
      </c>
      <c r="AP797" s="23" t="n">
        <v>800</v>
      </c>
      <c r="AQ797" s="23" t="n">
        <v>1059</v>
      </c>
      <c r="AR797" s="23" t="n">
        <v>868</v>
      </c>
      <c r="AS797" s="23" t="n">
        <v>790</v>
      </c>
      <c r="AT797" s="23" t="n">
        <v>758</v>
      </c>
      <c r="AU797" s="23" t="n">
        <v>889</v>
      </c>
      <c r="AV797" s="23" t="n">
        <v>823</v>
      </c>
      <c r="AW797" s="23" t="n">
        <v>739</v>
      </c>
      <c r="AX797" s="23" t="n">
        <v>934</v>
      </c>
      <c r="AY797" s="23" t="n">
        <v>1014</v>
      </c>
      <c r="AZ797" s="23" t="n">
        <v>1019</v>
      </c>
      <c r="BA797" s="23" t="n">
        <v>960</v>
      </c>
      <c r="BB797" s="23" t="n">
        <v>1087</v>
      </c>
      <c r="BC797" s="23" t="n">
        <v>997</v>
      </c>
      <c r="BD797" s="23" t="n">
        <v>1129</v>
      </c>
      <c r="BE797" s="23" t="n">
        <v>957</v>
      </c>
      <c r="BF797" s="23" t="n">
        <v>949</v>
      </c>
      <c r="BG797" s="23" t="n">
        <v>1013</v>
      </c>
      <c r="BH797" s="23" t="n">
        <v>1076</v>
      </c>
      <c r="BI797" s="23" t="n">
        <v>920</v>
      </c>
      <c r="BJ797" s="23" t="n">
        <v>1063</v>
      </c>
      <c r="BK797" s="23" t="n">
        <v>1087</v>
      </c>
      <c r="BL797" s="23" t="n">
        <v>1068</v>
      </c>
      <c r="BM797" s="23" t="n">
        <v>1060</v>
      </c>
      <c r="BN797" s="23" t="n">
        <v>1046</v>
      </c>
      <c r="BO797" s="23" t="n">
        <v>1022</v>
      </c>
      <c r="BP797" s="23" t="n">
        <v>1062</v>
      </c>
      <c r="BQ797" s="23" t="n">
        <v>942</v>
      </c>
      <c r="BR797" s="23" t="n">
        <v>894</v>
      </c>
      <c r="BS797" s="23" t="n">
        <v>1079</v>
      </c>
      <c r="BT797" s="23" t="n">
        <v>1035</v>
      </c>
      <c r="BU797" s="23" t="n">
        <v>913</v>
      </c>
      <c r="BV797" s="23" t="n">
        <v>909</v>
      </c>
      <c r="BW797" s="23" t="n">
        <v>946</v>
      </c>
      <c r="BX797" s="23" t="n">
        <v>930</v>
      </c>
      <c r="BY797" s="23" t="n">
        <v>971</v>
      </c>
      <c r="BZ797" s="23" t="n">
        <v>929</v>
      </c>
      <c r="CA797" s="23" t="n">
        <v>970</v>
      </c>
      <c r="CB797" s="23" t="n">
        <v>1078</v>
      </c>
      <c r="CC797" s="23" t="n">
        <v>1056</v>
      </c>
      <c r="CD797" s="23" t="n">
        <v>1062</v>
      </c>
      <c r="CE797" s="23" t="n">
        <v>1077</v>
      </c>
      <c r="CF797" s="23" t="n">
        <v>1042</v>
      </c>
      <c r="CG797" s="23" t="n">
        <v>1098</v>
      </c>
      <c r="CH797" s="23" t="n">
        <v>1103</v>
      </c>
      <c r="CI797" s="23" t="n">
        <v>1014</v>
      </c>
      <c r="CJ797" s="23" t="n">
        <v>1117</v>
      </c>
      <c r="CK797" s="23" t="n">
        <v>1131</v>
      </c>
      <c r="CL797" s="23" t="n">
        <v>1240</v>
      </c>
    </row>
    <row r="798" customFormat="false" ht="12.75" hidden="false" customHeight="false" outlineLevel="0" collapsed="false">
      <c r="A798" s="23" t="n">
        <v>82</v>
      </c>
      <c r="B798" s="23" t="s">
        <v>534</v>
      </c>
      <c r="C798" s="23" t="n">
        <v>427</v>
      </c>
      <c r="D798" s="23" t="n">
        <v>434</v>
      </c>
      <c r="E798" s="23" t="n">
        <v>340</v>
      </c>
      <c r="F798" s="23" t="n">
        <v>394</v>
      </c>
      <c r="G798" s="23" t="n">
        <v>598</v>
      </c>
      <c r="H798" s="23" t="n">
        <v>601</v>
      </c>
      <c r="I798" s="23" t="n">
        <v>394</v>
      </c>
      <c r="J798" s="23" t="n">
        <v>447</v>
      </c>
      <c r="K798" s="23" t="n">
        <v>566</v>
      </c>
      <c r="L798" s="23" t="n">
        <v>557</v>
      </c>
      <c r="M798" s="23" t="n">
        <v>400</v>
      </c>
      <c r="N798" s="23" t="n">
        <v>425</v>
      </c>
      <c r="O798" s="23" t="n">
        <v>729</v>
      </c>
      <c r="P798" s="23" t="n">
        <v>926</v>
      </c>
      <c r="Q798" s="23" t="n">
        <v>686</v>
      </c>
      <c r="R798" s="23" t="n">
        <v>520</v>
      </c>
      <c r="S798" s="23" t="n">
        <v>773</v>
      </c>
      <c r="T798" s="23" t="n">
        <v>839</v>
      </c>
      <c r="U798" s="23" t="n">
        <v>564</v>
      </c>
      <c r="V798" s="23" t="n">
        <v>609</v>
      </c>
      <c r="W798" s="23" t="n">
        <v>830</v>
      </c>
      <c r="X798" s="23" t="n">
        <v>844</v>
      </c>
      <c r="Y798" s="23" t="n">
        <v>567</v>
      </c>
      <c r="Z798" s="23" t="n">
        <v>718</v>
      </c>
      <c r="AA798" s="23" t="n">
        <v>1104</v>
      </c>
      <c r="AB798" s="23" t="n">
        <v>978</v>
      </c>
      <c r="AC798" s="23" t="n">
        <v>810</v>
      </c>
      <c r="AD798" s="23" t="n">
        <v>960</v>
      </c>
      <c r="AE798" s="23" t="n">
        <v>1217</v>
      </c>
      <c r="AF798" s="23" t="n">
        <v>997</v>
      </c>
      <c r="AG798" s="23" t="n">
        <v>750</v>
      </c>
      <c r="AH798" s="23" t="n">
        <v>842</v>
      </c>
      <c r="AI798" s="23" t="n">
        <v>1243</v>
      </c>
      <c r="AJ798" s="23" t="n">
        <v>1047</v>
      </c>
      <c r="AK798" s="23" t="n">
        <v>837</v>
      </c>
      <c r="AL798" s="23" t="n">
        <v>949</v>
      </c>
      <c r="AM798" s="23" t="n">
        <v>1323</v>
      </c>
      <c r="AN798" s="23" t="n">
        <v>1144</v>
      </c>
      <c r="AO798" s="23" t="n">
        <v>938</v>
      </c>
      <c r="AP798" s="23" t="n">
        <v>1021</v>
      </c>
      <c r="AQ798" s="23" t="n">
        <v>1410</v>
      </c>
      <c r="AR798" s="23" t="n">
        <v>1079</v>
      </c>
      <c r="AS798" s="23" t="n">
        <v>991</v>
      </c>
      <c r="AT798" s="23" t="n">
        <v>1160</v>
      </c>
      <c r="AU798" s="23" t="n">
        <v>1423</v>
      </c>
      <c r="AV798" s="23" t="n">
        <v>1318</v>
      </c>
      <c r="AW798" s="23" t="n">
        <v>959</v>
      </c>
      <c r="AX798" s="23" t="n">
        <v>1155</v>
      </c>
      <c r="AY798" s="23" t="n">
        <v>2107</v>
      </c>
      <c r="AZ798" s="23" t="n">
        <v>1375</v>
      </c>
      <c r="BA798" s="23" t="n">
        <v>1044</v>
      </c>
      <c r="BB798" s="23" t="n">
        <v>1185</v>
      </c>
      <c r="BC798" s="23" t="n">
        <v>1508</v>
      </c>
      <c r="BD798" s="23" t="n">
        <v>1479</v>
      </c>
      <c r="BE798" s="23" t="n">
        <v>1054</v>
      </c>
      <c r="BF798" s="23" t="n">
        <v>1258</v>
      </c>
      <c r="BG798" s="23" t="n">
        <v>1587</v>
      </c>
      <c r="BH798" s="23" t="n">
        <v>1531</v>
      </c>
      <c r="BI798" s="23" t="n">
        <v>1100</v>
      </c>
      <c r="BJ798" s="23" t="n">
        <v>1375</v>
      </c>
      <c r="BK798" s="23" t="n">
        <v>1687</v>
      </c>
      <c r="BL798" s="23" t="n">
        <v>1457</v>
      </c>
      <c r="BM798" s="23" t="n">
        <v>1145</v>
      </c>
      <c r="BN798" s="23" t="n">
        <v>1271</v>
      </c>
      <c r="BO798" s="23" t="n">
        <v>1789</v>
      </c>
      <c r="BP798" s="23" t="n">
        <v>1589</v>
      </c>
      <c r="BQ798" s="23" t="n">
        <v>1156</v>
      </c>
      <c r="BR798" s="23" t="n">
        <v>1409</v>
      </c>
      <c r="BS798" s="23" t="n">
        <v>1986</v>
      </c>
      <c r="BT798" s="23" t="n">
        <v>1714</v>
      </c>
      <c r="BU798" s="23" t="n">
        <v>1299</v>
      </c>
      <c r="BV798" s="23" t="n">
        <v>1467</v>
      </c>
      <c r="BW798" s="23" t="n">
        <v>1993</v>
      </c>
      <c r="BX798" s="23" t="n">
        <v>2183</v>
      </c>
      <c r="BY798" s="23" t="n">
        <v>1460</v>
      </c>
      <c r="BZ798" s="23" t="n">
        <v>1754</v>
      </c>
      <c r="CA798" s="23" t="n">
        <v>1930</v>
      </c>
      <c r="CB798" s="23" t="n">
        <v>1846</v>
      </c>
      <c r="CC798" s="23" t="n">
        <v>1879</v>
      </c>
      <c r="CD798" s="23" t="n">
        <v>1977</v>
      </c>
      <c r="CE798" s="23" t="n">
        <v>1998</v>
      </c>
      <c r="CF798" s="23" t="n">
        <v>2030</v>
      </c>
      <c r="CG798" s="23" t="n">
        <v>2070</v>
      </c>
      <c r="CH798" s="23" t="n">
        <v>2147</v>
      </c>
      <c r="CI798" s="23" t="n">
        <v>2206</v>
      </c>
      <c r="CJ798" s="23" t="n">
        <v>2387</v>
      </c>
      <c r="CK798" s="23" t="n">
        <v>2315</v>
      </c>
      <c r="CL798" s="23" t="n">
        <v>2227</v>
      </c>
    </row>
    <row r="799" customFormat="false" ht="12.75" hidden="false" customHeight="false" outlineLevel="0" collapsed="false">
      <c r="A799" s="23" t="n">
        <v>83</v>
      </c>
      <c r="B799" s="23" t="s">
        <v>597</v>
      </c>
      <c r="C799" s="23" t="n">
        <v>152</v>
      </c>
      <c r="D799" s="23" t="n">
        <v>223</v>
      </c>
      <c r="E799" s="23" t="n">
        <v>229</v>
      </c>
      <c r="F799" s="23" t="n">
        <v>228</v>
      </c>
      <c r="G799" s="23" t="n">
        <v>195</v>
      </c>
      <c r="H799" s="23" t="n">
        <v>247</v>
      </c>
      <c r="I799" s="23" t="n">
        <v>258</v>
      </c>
      <c r="J799" s="23" t="n">
        <v>287</v>
      </c>
      <c r="K799" s="23" t="n">
        <v>218</v>
      </c>
      <c r="L799" s="23" t="n">
        <v>253</v>
      </c>
      <c r="M799" s="23" t="n">
        <v>301</v>
      </c>
      <c r="N799" s="23" t="n">
        <v>311</v>
      </c>
      <c r="O799" s="23" t="n">
        <v>254</v>
      </c>
      <c r="P799" s="23" t="n">
        <v>293</v>
      </c>
      <c r="Q799" s="23" t="n">
        <v>292</v>
      </c>
      <c r="R799" s="23" t="n">
        <v>331</v>
      </c>
      <c r="S799" s="23" t="n">
        <v>253</v>
      </c>
      <c r="T799" s="23" t="n">
        <v>322</v>
      </c>
      <c r="U799" s="23" t="n">
        <v>333</v>
      </c>
      <c r="V799" s="23" t="n">
        <v>348</v>
      </c>
      <c r="W799" s="23" t="n">
        <v>296</v>
      </c>
      <c r="X799" s="23" t="n">
        <v>349</v>
      </c>
      <c r="Y799" s="23" t="n">
        <v>358</v>
      </c>
      <c r="Z799" s="23" t="n">
        <v>416</v>
      </c>
      <c r="AA799" s="23" t="n">
        <v>296</v>
      </c>
      <c r="AB799" s="23" t="n">
        <v>415</v>
      </c>
      <c r="AC799" s="23" t="n">
        <v>403</v>
      </c>
      <c r="AD799" s="23" t="n">
        <v>447</v>
      </c>
      <c r="AE799" s="23" t="n">
        <v>287</v>
      </c>
      <c r="AF799" s="23" t="n">
        <v>415</v>
      </c>
      <c r="AG799" s="23" t="n">
        <v>418</v>
      </c>
      <c r="AH799" s="23" t="n">
        <v>486</v>
      </c>
      <c r="AI799" s="23" t="n">
        <v>352</v>
      </c>
      <c r="AJ799" s="23" t="n">
        <v>450</v>
      </c>
      <c r="AK799" s="23" t="n">
        <v>478</v>
      </c>
      <c r="AL799" s="23" t="n">
        <v>479</v>
      </c>
      <c r="AM799" s="23" t="n">
        <v>399</v>
      </c>
      <c r="AN799" s="23" t="n">
        <v>490</v>
      </c>
      <c r="AO799" s="23" t="n">
        <v>477</v>
      </c>
      <c r="AP799" s="23" t="n">
        <v>550</v>
      </c>
      <c r="AQ799" s="23" t="n">
        <v>414</v>
      </c>
      <c r="AR799" s="23" t="n">
        <v>502</v>
      </c>
      <c r="AS799" s="23" t="n">
        <v>490</v>
      </c>
      <c r="AT799" s="23" t="n">
        <v>500</v>
      </c>
      <c r="AU799" s="23" t="n">
        <v>357</v>
      </c>
      <c r="AV799" s="23" t="n">
        <v>460</v>
      </c>
      <c r="AW799" s="23" t="n">
        <v>461</v>
      </c>
      <c r="AX799" s="23" t="n">
        <v>521</v>
      </c>
      <c r="AY799" s="23" t="n">
        <v>368</v>
      </c>
      <c r="AZ799" s="23" t="n">
        <v>468</v>
      </c>
      <c r="BA799" s="23" t="n">
        <v>476</v>
      </c>
      <c r="BB799" s="23" t="n">
        <v>553</v>
      </c>
      <c r="BC799" s="23" t="n">
        <v>376</v>
      </c>
      <c r="BD799" s="23" t="n">
        <v>443</v>
      </c>
      <c r="BE799" s="23" t="n">
        <v>436</v>
      </c>
      <c r="BF799" s="23" t="n">
        <v>518</v>
      </c>
      <c r="BG799" s="23" t="n">
        <v>368</v>
      </c>
      <c r="BH799" s="23" t="n">
        <v>558</v>
      </c>
      <c r="BI799" s="23" t="n">
        <v>534</v>
      </c>
      <c r="BJ799" s="23" t="n">
        <v>523</v>
      </c>
      <c r="BK799" s="23" t="n">
        <v>368</v>
      </c>
      <c r="BL799" s="23" t="n">
        <v>510</v>
      </c>
      <c r="BM799" s="23" t="n">
        <v>499</v>
      </c>
      <c r="BN799" s="23" t="n">
        <v>567</v>
      </c>
      <c r="BO799" s="23" t="n">
        <v>411</v>
      </c>
      <c r="BP799" s="23" t="n">
        <v>552</v>
      </c>
      <c r="BQ799" s="23" t="n">
        <v>557</v>
      </c>
      <c r="BR799" s="23" t="n">
        <v>613</v>
      </c>
      <c r="BS799" s="23" t="n">
        <v>465</v>
      </c>
      <c r="BT799" s="23" t="n">
        <v>577</v>
      </c>
      <c r="BU799" s="23" t="n">
        <v>604</v>
      </c>
      <c r="BV799" s="23" t="n">
        <v>722</v>
      </c>
      <c r="BW799" s="23" t="n">
        <v>523</v>
      </c>
      <c r="BX799" s="23" t="n">
        <v>718</v>
      </c>
      <c r="BY799" s="23" t="n">
        <v>745</v>
      </c>
      <c r="BZ799" s="23" t="n">
        <v>807</v>
      </c>
      <c r="CA799" s="23" t="n">
        <v>762</v>
      </c>
      <c r="CB799" s="23" t="n">
        <v>807</v>
      </c>
      <c r="CC799" s="23" t="n">
        <v>832</v>
      </c>
      <c r="CD799" s="23" t="n">
        <v>853</v>
      </c>
      <c r="CE799" s="23" t="n">
        <v>886</v>
      </c>
      <c r="CF799" s="23" t="n">
        <v>889</v>
      </c>
      <c r="CG799" s="23" t="n">
        <v>899</v>
      </c>
      <c r="CH799" s="23" t="n">
        <v>954</v>
      </c>
      <c r="CI799" s="23" t="n">
        <v>1025</v>
      </c>
      <c r="CJ799" s="23" t="n">
        <v>1022</v>
      </c>
      <c r="CK799" s="23" t="n">
        <v>1059</v>
      </c>
      <c r="CL799" s="23" t="n">
        <v>1057</v>
      </c>
    </row>
    <row r="800" customFormat="false" ht="12.75" hidden="false" customHeight="false" outlineLevel="0" collapsed="false">
      <c r="A800" s="23" t="n">
        <v>84</v>
      </c>
      <c r="B800" s="23" t="s">
        <v>535</v>
      </c>
      <c r="C800" s="23" t="n">
        <v>610</v>
      </c>
      <c r="D800" s="23" t="n">
        <v>624</v>
      </c>
      <c r="E800" s="23" t="n">
        <v>534</v>
      </c>
      <c r="F800" s="23" t="n">
        <v>601</v>
      </c>
      <c r="G800" s="23" t="n">
        <v>705</v>
      </c>
      <c r="H800" s="23" t="n">
        <v>672</v>
      </c>
      <c r="I800" s="23" t="n">
        <v>697</v>
      </c>
      <c r="J800" s="23" t="n">
        <v>871</v>
      </c>
      <c r="K800" s="23" t="n">
        <v>663</v>
      </c>
      <c r="L800" s="23" t="n">
        <v>640</v>
      </c>
      <c r="M800" s="23" t="n">
        <v>542</v>
      </c>
      <c r="N800" s="23" t="n">
        <v>776</v>
      </c>
      <c r="O800" s="23" t="n">
        <v>723</v>
      </c>
      <c r="P800" s="23" t="n">
        <v>641</v>
      </c>
      <c r="Q800" s="23" t="n">
        <v>608</v>
      </c>
      <c r="R800" s="23" t="n">
        <v>685</v>
      </c>
      <c r="S800" s="23" t="n">
        <v>565</v>
      </c>
      <c r="T800" s="23" t="n">
        <v>593</v>
      </c>
      <c r="U800" s="23" t="n">
        <v>630</v>
      </c>
      <c r="V800" s="23" t="n">
        <v>691</v>
      </c>
      <c r="W800" s="23" t="n">
        <v>654</v>
      </c>
      <c r="X800" s="23" t="n">
        <v>665</v>
      </c>
      <c r="Y800" s="23" t="n">
        <v>738</v>
      </c>
      <c r="Z800" s="23" t="n">
        <v>899</v>
      </c>
      <c r="AA800" s="23" t="n">
        <v>861</v>
      </c>
      <c r="AB800" s="23" t="n">
        <v>877</v>
      </c>
      <c r="AC800" s="23" t="n">
        <v>964</v>
      </c>
      <c r="AD800" s="23" t="n">
        <v>1092</v>
      </c>
      <c r="AE800" s="23" t="n">
        <v>857</v>
      </c>
      <c r="AF800" s="23" t="n">
        <v>868</v>
      </c>
      <c r="AG800" s="23" t="n">
        <v>996</v>
      </c>
      <c r="AH800" s="23" t="n">
        <v>1045</v>
      </c>
      <c r="AI800" s="23" t="n">
        <v>904</v>
      </c>
      <c r="AJ800" s="23" t="n">
        <v>913</v>
      </c>
      <c r="AK800" s="23" t="n">
        <v>907</v>
      </c>
      <c r="AL800" s="23" t="n">
        <v>975</v>
      </c>
      <c r="AM800" s="23" t="n">
        <v>901</v>
      </c>
      <c r="AN800" s="23" t="n">
        <v>932</v>
      </c>
      <c r="AO800" s="23" t="n">
        <v>1006</v>
      </c>
      <c r="AP800" s="23" t="n">
        <v>1116</v>
      </c>
      <c r="AQ800" s="23" t="n">
        <v>986</v>
      </c>
      <c r="AR800" s="23" t="n">
        <v>1000</v>
      </c>
      <c r="AS800" s="23" t="n">
        <v>1130</v>
      </c>
      <c r="AT800" s="23" t="n">
        <v>1187</v>
      </c>
      <c r="AU800" s="23" t="n">
        <v>968</v>
      </c>
      <c r="AV800" s="23" t="n">
        <v>1046</v>
      </c>
      <c r="AW800" s="23" t="n">
        <v>1088</v>
      </c>
      <c r="AX800" s="23" t="n">
        <v>1200</v>
      </c>
      <c r="AY800" s="23" t="n">
        <v>1019</v>
      </c>
      <c r="AZ800" s="23" t="n">
        <v>1136</v>
      </c>
      <c r="BA800" s="23" t="n">
        <v>1146</v>
      </c>
      <c r="BB800" s="23" t="n">
        <v>1228</v>
      </c>
      <c r="BC800" s="23" t="n">
        <v>1010</v>
      </c>
      <c r="BD800" s="23" t="n">
        <v>1132</v>
      </c>
      <c r="BE800" s="23" t="n">
        <v>1192</v>
      </c>
      <c r="BF800" s="23" t="n">
        <v>1334</v>
      </c>
      <c r="BG800" s="23" t="n">
        <v>1178</v>
      </c>
      <c r="BH800" s="23" t="n">
        <v>1353</v>
      </c>
      <c r="BI800" s="23" t="n">
        <v>1448</v>
      </c>
      <c r="BJ800" s="23" t="n">
        <v>1527</v>
      </c>
      <c r="BK800" s="23" t="n">
        <v>1231</v>
      </c>
      <c r="BL800" s="23" t="n">
        <v>1366</v>
      </c>
      <c r="BM800" s="23" t="n">
        <v>1444</v>
      </c>
      <c r="BN800" s="23" t="n">
        <v>1692</v>
      </c>
      <c r="BO800" s="23" t="n">
        <v>1539</v>
      </c>
      <c r="BP800" s="23" t="n">
        <v>1762</v>
      </c>
      <c r="BQ800" s="23" t="n">
        <v>1707</v>
      </c>
      <c r="BR800" s="23" t="n">
        <v>1857</v>
      </c>
      <c r="BS800" s="23" t="n">
        <v>1694</v>
      </c>
      <c r="BT800" s="23" t="n">
        <v>1832</v>
      </c>
      <c r="BU800" s="23" t="n">
        <v>1856</v>
      </c>
      <c r="BV800" s="23" t="n">
        <v>2040</v>
      </c>
      <c r="BW800" s="23" t="n">
        <v>1876</v>
      </c>
      <c r="BX800" s="23" t="n">
        <v>2091</v>
      </c>
      <c r="BY800" s="23" t="n">
        <v>2160</v>
      </c>
      <c r="BZ800" s="23" t="n">
        <v>2479</v>
      </c>
      <c r="CA800" s="23" t="n">
        <v>2256</v>
      </c>
      <c r="CB800" s="23" t="n">
        <v>2332</v>
      </c>
      <c r="CC800" s="23" t="n">
        <v>2358</v>
      </c>
      <c r="CD800" s="23" t="n">
        <v>2445</v>
      </c>
      <c r="CE800" s="23" t="n">
        <v>2387</v>
      </c>
      <c r="CF800" s="23" t="n">
        <v>2450</v>
      </c>
      <c r="CG800" s="23" t="n">
        <v>2471</v>
      </c>
      <c r="CH800" s="23" t="n">
        <v>2524</v>
      </c>
      <c r="CI800" s="23" t="n">
        <v>2512</v>
      </c>
      <c r="CJ800" s="23" t="n">
        <v>2546</v>
      </c>
      <c r="CK800" s="23" t="n">
        <v>2534</v>
      </c>
      <c r="CL800" s="23" t="n">
        <v>2599</v>
      </c>
    </row>
    <row r="801" customFormat="false" ht="12.75" hidden="false" customHeight="false" outlineLevel="0" collapsed="false">
      <c r="A801" s="23" t="n">
        <v>85</v>
      </c>
      <c r="B801" s="23" t="s">
        <v>536</v>
      </c>
      <c r="C801" s="23" t="n">
        <v>807</v>
      </c>
      <c r="D801" s="23" t="n">
        <v>958</v>
      </c>
      <c r="E801" s="23" t="n">
        <v>1005</v>
      </c>
      <c r="F801" s="23" t="n">
        <v>959</v>
      </c>
      <c r="G801" s="23" t="n">
        <v>778</v>
      </c>
      <c r="H801" s="23" t="n">
        <v>962</v>
      </c>
      <c r="I801" s="23" t="n">
        <v>1007</v>
      </c>
      <c r="J801" s="23" t="n">
        <v>1115</v>
      </c>
      <c r="K801" s="23" t="n">
        <v>891</v>
      </c>
      <c r="L801" s="23" t="n">
        <v>935</v>
      </c>
      <c r="M801" s="23" t="n">
        <v>1035</v>
      </c>
      <c r="N801" s="23" t="n">
        <v>1137</v>
      </c>
      <c r="O801" s="23" t="n">
        <v>1081</v>
      </c>
      <c r="P801" s="23" t="n">
        <v>1123</v>
      </c>
      <c r="Q801" s="23" t="n">
        <v>1032</v>
      </c>
      <c r="R801" s="23" t="n">
        <v>1150</v>
      </c>
      <c r="S801" s="23" t="n">
        <v>867</v>
      </c>
      <c r="T801" s="23" t="n">
        <v>1169</v>
      </c>
      <c r="U801" s="23" t="n">
        <v>1234</v>
      </c>
      <c r="V801" s="23" t="n">
        <v>1318</v>
      </c>
      <c r="W801" s="23" t="n">
        <v>1075</v>
      </c>
      <c r="X801" s="23" t="n">
        <v>1237</v>
      </c>
      <c r="Y801" s="23" t="n">
        <v>1364</v>
      </c>
      <c r="Z801" s="23" t="n">
        <v>1427</v>
      </c>
      <c r="AA801" s="23" t="n">
        <v>1187</v>
      </c>
      <c r="AB801" s="23" t="n">
        <v>1281</v>
      </c>
      <c r="AC801" s="23" t="n">
        <v>1330</v>
      </c>
      <c r="AD801" s="23" t="n">
        <v>1475</v>
      </c>
      <c r="AE801" s="23" t="n">
        <v>1258</v>
      </c>
      <c r="AF801" s="23" t="n">
        <v>1346</v>
      </c>
      <c r="AG801" s="23" t="n">
        <v>1436</v>
      </c>
      <c r="AH801" s="23" t="n">
        <v>1492</v>
      </c>
      <c r="AI801" s="23" t="n">
        <v>1432</v>
      </c>
      <c r="AJ801" s="23" t="n">
        <v>1567</v>
      </c>
      <c r="AK801" s="23" t="n">
        <v>1758</v>
      </c>
      <c r="AL801" s="23" t="n">
        <v>1884</v>
      </c>
      <c r="AM801" s="23" t="n">
        <v>1705</v>
      </c>
      <c r="AN801" s="23" t="n">
        <v>1813</v>
      </c>
      <c r="AO801" s="23" t="n">
        <v>1987</v>
      </c>
      <c r="AP801" s="23" t="n">
        <v>2038</v>
      </c>
      <c r="AQ801" s="23" t="n">
        <v>1771</v>
      </c>
      <c r="AR801" s="23" t="n">
        <v>1818</v>
      </c>
      <c r="AS801" s="23" t="n">
        <v>1803</v>
      </c>
      <c r="AT801" s="23" t="n">
        <v>2069</v>
      </c>
      <c r="AU801" s="23" t="n">
        <v>1725</v>
      </c>
      <c r="AV801" s="23" t="n">
        <v>1774</v>
      </c>
      <c r="AW801" s="23" t="n">
        <v>1809</v>
      </c>
      <c r="AX801" s="23" t="n">
        <v>1966</v>
      </c>
      <c r="AY801" s="23" t="n">
        <v>1647</v>
      </c>
      <c r="AZ801" s="23" t="n">
        <v>1755</v>
      </c>
      <c r="BA801" s="23" t="n">
        <v>1772</v>
      </c>
      <c r="BB801" s="23" t="n">
        <v>2033</v>
      </c>
      <c r="BC801" s="23" t="n">
        <v>1615</v>
      </c>
      <c r="BD801" s="23" t="n">
        <v>1911</v>
      </c>
      <c r="BE801" s="23" t="n">
        <v>1950</v>
      </c>
      <c r="BF801" s="23" t="n">
        <v>2042</v>
      </c>
      <c r="BG801" s="23" t="n">
        <v>1661</v>
      </c>
      <c r="BH801" s="23" t="n">
        <v>1980</v>
      </c>
      <c r="BI801" s="23" t="n">
        <v>2066</v>
      </c>
      <c r="BJ801" s="23" t="n">
        <v>2072</v>
      </c>
      <c r="BK801" s="23" t="n">
        <v>1651</v>
      </c>
      <c r="BL801" s="23" t="n">
        <v>1907</v>
      </c>
      <c r="BM801" s="23" t="n">
        <v>2081</v>
      </c>
      <c r="BN801" s="23" t="n">
        <v>2292</v>
      </c>
      <c r="BO801" s="23" t="n">
        <v>1881</v>
      </c>
      <c r="BP801" s="23" t="n">
        <v>2096</v>
      </c>
      <c r="BQ801" s="23" t="n">
        <v>2372</v>
      </c>
      <c r="BR801" s="23" t="n">
        <v>2485</v>
      </c>
      <c r="BS801" s="23" t="n">
        <v>2022</v>
      </c>
      <c r="BT801" s="23" t="n">
        <v>2109</v>
      </c>
      <c r="BU801" s="23" t="n">
        <v>2378</v>
      </c>
      <c r="BV801" s="23" t="n">
        <v>2412</v>
      </c>
      <c r="BW801" s="23" t="n">
        <v>1991</v>
      </c>
      <c r="BX801" s="23" t="n">
        <v>2106</v>
      </c>
      <c r="BY801" s="23" t="n">
        <v>2393</v>
      </c>
      <c r="BZ801" s="23" t="n">
        <v>2562</v>
      </c>
      <c r="CA801" s="23" t="n">
        <v>2417</v>
      </c>
      <c r="CB801" s="23" t="n">
        <v>2468</v>
      </c>
      <c r="CC801" s="23" t="n">
        <v>2662</v>
      </c>
      <c r="CD801" s="23" t="n">
        <v>2676</v>
      </c>
      <c r="CE801" s="23" t="n">
        <v>2703</v>
      </c>
      <c r="CF801" s="23" t="n">
        <v>2794</v>
      </c>
      <c r="CG801" s="23" t="n">
        <v>2595</v>
      </c>
      <c r="CH801" s="23" t="n">
        <v>2658</v>
      </c>
      <c r="CI801" s="23" t="n">
        <v>2824</v>
      </c>
      <c r="CJ801" s="23" t="n">
        <v>2928</v>
      </c>
      <c r="CK801" s="23" t="n">
        <v>2983</v>
      </c>
      <c r="CL801" s="23" t="n">
        <v>3164</v>
      </c>
    </row>
    <row r="802" customFormat="false" ht="12.75" hidden="false" customHeight="false" outlineLevel="0" collapsed="false">
      <c r="A802" s="23" t="n">
        <v>86</v>
      </c>
      <c r="B802" s="23" t="s">
        <v>537</v>
      </c>
      <c r="C802" s="23" t="n">
        <v>455</v>
      </c>
      <c r="D802" s="23" t="n">
        <v>554</v>
      </c>
      <c r="E802" s="23" t="n">
        <v>652</v>
      </c>
      <c r="F802" s="23" t="n">
        <v>533</v>
      </c>
      <c r="G802" s="23" t="n">
        <v>526</v>
      </c>
      <c r="H802" s="23" t="n">
        <v>682</v>
      </c>
      <c r="I802" s="23" t="n">
        <v>723</v>
      </c>
      <c r="J802" s="23" t="n">
        <v>721</v>
      </c>
      <c r="K802" s="23" t="n">
        <v>583</v>
      </c>
      <c r="L802" s="23" t="n">
        <v>623</v>
      </c>
      <c r="M802" s="23" t="n">
        <v>659</v>
      </c>
      <c r="N802" s="23" t="n">
        <v>728</v>
      </c>
      <c r="O802" s="23" t="n">
        <v>732</v>
      </c>
      <c r="P802" s="23" t="n">
        <v>772</v>
      </c>
      <c r="Q802" s="23" t="n">
        <v>711</v>
      </c>
      <c r="R802" s="23" t="n">
        <v>728</v>
      </c>
      <c r="S802" s="23" t="n">
        <v>584</v>
      </c>
      <c r="T802" s="23" t="n">
        <v>813</v>
      </c>
      <c r="U802" s="23" t="n">
        <v>853</v>
      </c>
      <c r="V802" s="23" t="n">
        <v>874</v>
      </c>
      <c r="W802" s="23" t="n">
        <v>707</v>
      </c>
      <c r="X802" s="23" t="n">
        <v>894</v>
      </c>
      <c r="Y802" s="23" t="n">
        <v>987</v>
      </c>
      <c r="Z802" s="23" t="n">
        <v>970</v>
      </c>
      <c r="AA802" s="23" t="n">
        <v>853</v>
      </c>
      <c r="AB802" s="23" t="n">
        <v>913</v>
      </c>
      <c r="AC802" s="23" t="n">
        <v>967</v>
      </c>
      <c r="AD802" s="23" t="n">
        <v>950</v>
      </c>
      <c r="AE802" s="23" t="n">
        <v>903</v>
      </c>
      <c r="AF802" s="23" t="n">
        <v>986</v>
      </c>
      <c r="AG802" s="23" t="n">
        <v>993</v>
      </c>
      <c r="AH802" s="23" t="n">
        <v>1046</v>
      </c>
      <c r="AI802" s="23" t="n">
        <v>1029</v>
      </c>
      <c r="AJ802" s="23" t="n">
        <v>1160</v>
      </c>
      <c r="AK802" s="23" t="n">
        <v>1269</v>
      </c>
      <c r="AL802" s="23" t="n">
        <v>1288</v>
      </c>
      <c r="AM802" s="23" t="n">
        <v>1248</v>
      </c>
      <c r="AN802" s="23" t="n">
        <v>1393</v>
      </c>
      <c r="AO802" s="23" t="n">
        <v>1498</v>
      </c>
      <c r="AP802" s="23" t="n">
        <v>1452</v>
      </c>
      <c r="AQ802" s="23" t="n">
        <v>1326</v>
      </c>
      <c r="AR802" s="23" t="n">
        <v>1372</v>
      </c>
      <c r="AS802" s="23" t="n">
        <v>1301</v>
      </c>
      <c r="AT802" s="23" t="n">
        <v>1424</v>
      </c>
      <c r="AU802" s="23" t="n">
        <v>1321</v>
      </c>
      <c r="AV802" s="23" t="n">
        <v>1344</v>
      </c>
      <c r="AW802" s="23" t="n">
        <v>1362</v>
      </c>
      <c r="AX802" s="23" t="n">
        <v>1377</v>
      </c>
      <c r="AY802" s="23" t="n">
        <v>1224</v>
      </c>
      <c r="AZ802" s="23" t="n">
        <v>1302</v>
      </c>
      <c r="BA802" s="23" t="n">
        <v>1313</v>
      </c>
      <c r="BB802" s="23" t="n">
        <v>1368</v>
      </c>
      <c r="BC802" s="23" t="n">
        <v>1248</v>
      </c>
      <c r="BD802" s="23" t="n">
        <v>1488</v>
      </c>
      <c r="BE802" s="23" t="n">
        <v>1468</v>
      </c>
      <c r="BF802" s="23" t="n">
        <v>1447</v>
      </c>
      <c r="BG802" s="23" t="n">
        <v>1272</v>
      </c>
      <c r="BH802" s="23" t="n">
        <v>1407</v>
      </c>
      <c r="BI802" s="23" t="n">
        <v>1449</v>
      </c>
      <c r="BJ802" s="23" t="n">
        <v>1542</v>
      </c>
      <c r="BK802" s="23" t="n">
        <v>1287</v>
      </c>
      <c r="BL802" s="23" t="n">
        <v>1421</v>
      </c>
      <c r="BM802" s="23" t="n">
        <v>1502</v>
      </c>
      <c r="BN802" s="23" t="n">
        <v>1690</v>
      </c>
      <c r="BO802" s="23" t="n">
        <v>1436</v>
      </c>
      <c r="BP802" s="23" t="n">
        <v>1585</v>
      </c>
      <c r="BQ802" s="23" t="n">
        <v>1795</v>
      </c>
      <c r="BR802" s="23" t="n">
        <v>1826</v>
      </c>
      <c r="BS802" s="23" t="n">
        <v>1527</v>
      </c>
      <c r="BT802" s="23" t="n">
        <v>1588</v>
      </c>
      <c r="BU802" s="23" t="n">
        <v>1800</v>
      </c>
      <c r="BV802" s="23" t="n">
        <v>1819</v>
      </c>
      <c r="BW802" s="23" t="n">
        <v>1462</v>
      </c>
      <c r="BX802" s="23" t="n">
        <v>1553</v>
      </c>
      <c r="BY802" s="23" t="n">
        <v>1737</v>
      </c>
      <c r="BZ802" s="23" t="n">
        <v>1911</v>
      </c>
      <c r="CA802" s="23" t="n">
        <v>1793</v>
      </c>
      <c r="CB802" s="23" t="n">
        <v>1831</v>
      </c>
      <c r="CC802" s="23" t="n">
        <v>2027</v>
      </c>
      <c r="CD802" s="23" t="n">
        <v>2051</v>
      </c>
      <c r="CE802" s="23" t="n">
        <v>2073</v>
      </c>
      <c r="CF802" s="23" t="n">
        <v>2126</v>
      </c>
      <c r="CG802" s="23" t="n">
        <v>1958</v>
      </c>
      <c r="CH802" s="23" t="n">
        <v>1960</v>
      </c>
      <c r="CI802" s="23" t="n">
        <v>2134</v>
      </c>
      <c r="CJ802" s="23" t="n">
        <v>2207</v>
      </c>
      <c r="CK802" s="23" t="n">
        <v>2211</v>
      </c>
      <c r="CL802" s="23" t="n">
        <v>2362</v>
      </c>
    </row>
    <row r="803" customFormat="false" ht="12.75" hidden="false" customHeight="false" outlineLevel="0" collapsed="false">
      <c r="A803" s="23" t="n">
        <v>87</v>
      </c>
      <c r="B803" s="23" t="s">
        <v>598</v>
      </c>
      <c r="C803" s="23" t="n">
        <v>204</v>
      </c>
      <c r="D803" s="23" t="n">
        <v>226</v>
      </c>
      <c r="E803" s="23" t="n">
        <v>210</v>
      </c>
      <c r="F803" s="23" t="n">
        <v>272</v>
      </c>
      <c r="G803" s="23" t="n">
        <v>208</v>
      </c>
      <c r="H803" s="23" t="n">
        <v>232</v>
      </c>
      <c r="I803" s="23" t="n">
        <v>238</v>
      </c>
      <c r="J803" s="23" t="n">
        <v>350</v>
      </c>
      <c r="K803" s="23" t="n">
        <v>231</v>
      </c>
      <c r="L803" s="23" t="n">
        <v>247</v>
      </c>
      <c r="M803" s="23" t="n">
        <v>318</v>
      </c>
      <c r="N803" s="23" t="n">
        <v>342</v>
      </c>
      <c r="O803" s="23" t="n">
        <v>286</v>
      </c>
      <c r="P803" s="23" t="n">
        <v>300</v>
      </c>
      <c r="Q803" s="23" t="n">
        <v>276</v>
      </c>
      <c r="R803" s="23" t="n">
        <v>368</v>
      </c>
      <c r="S803" s="23" t="n">
        <v>242</v>
      </c>
      <c r="T803" s="23" t="n">
        <v>306</v>
      </c>
      <c r="U803" s="23" t="n">
        <v>320</v>
      </c>
      <c r="V803" s="23" t="n">
        <v>388</v>
      </c>
      <c r="W803" s="23" t="n">
        <v>239</v>
      </c>
      <c r="X803" s="23" t="n">
        <v>284</v>
      </c>
      <c r="Y803" s="23" t="n">
        <v>313</v>
      </c>
      <c r="Z803" s="23" t="n">
        <v>399</v>
      </c>
      <c r="AA803" s="23" t="n">
        <v>274</v>
      </c>
      <c r="AB803" s="23" t="n">
        <v>298</v>
      </c>
      <c r="AC803" s="23" t="n">
        <v>290</v>
      </c>
      <c r="AD803" s="23" t="n">
        <v>450</v>
      </c>
      <c r="AE803" s="23" t="n">
        <v>283</v>
      </c>
      <c r="AF803" s="23" t="n">
        <v>269</v>
      </c>
      <c r="AG803" s="23" t="n">
        <v>361</v>
      </c>
      <c r="AH803" s="23" t="n">
        <v>360</v>
      </c>
      <c r="AI803" s="23" t="n">
        <v>271</v>
      </c>
      <c r="AJ803" s="23" t="n">
        <v>254</v>
      </c>
      <c r="AK803" s="23" t="n">
        <v>318</v>
      </c>
      <c r="AL803" s="23" t="n">
        <v>404</v>
      </c>
      <c r="AM803" s="23" t="n">
        <v>326</v>
      </c>
      <c r="AN803" s="23" t="n">
        <v>286</v>
      </c>
      <c r="AO803" s="23" t="n">
        <v>317</v>
      </c>
      <c r="AP803" s="23" t="n">
        <v>427</v>
      </c>
      <c r="AQ803" s="23" t="n">
        <v>341</v>
      </c>
      <c r="AR803" s="23" t="n">
        <v>313</v>
      </c>
      <c r="AS803" s="23" t="n">
        <v>356</v>
      </c>
      <c r="AT803" s="23" t="n">
        <v>494</v>
      </c>
      <c r="AU803" s="23" t="n">
        <v>333</v>
      </c>
      <c r="AV803" s="23" t="n">
        <v>349</v>
      </c>
      <c r="AW803" s="23" t="n">
        <v>384</v>
      </c>
      <c r="AX803" s="23" t="n">
        <v>525</v>
      </c>
      <c r="AY803" s="23" t="n">
        <v>362</v>
      </c>
      <c r="AZ803" s="23" t="n">
        <v>382</v>
      </c>
      <c r="BA803" s="23" t="n">
        <v>395</v>
      </c>
      <c r="BB803" s="23" t="n">
        <v>592</v>
      </c>
      <c r="BC803" s="23" t="n">
        <v>305</v>
      </c>
      <c r="BD803" s="23" t="n">
        <v>356</v>
      </c>
      <c r="BE803" s="23" t="n">
        <v>415</v>
      </c>
      <c r="BF803" s="23" t="n">
        <v>519</v>
      </c>
      <c r="BG803" s="23" t="n">
        <v>318</v>
      </c>
      <c r="BH803" s="23" t="n">
        <v>502</v>
      </c>
      <c r="BI803" s="23" t="n">
        <v>549</v>
      </c>
      <c r="BJ803" s="23" t="n">
        <v>459</v>
      </c>
      <c r="BK803" s="23" t="n">
        <v>302</v>
      </c>
      <c r="BL803" s="23" t="n">
        <v>408</v>
      </c>
      <c r="BM803" s="23" t="n">
        <v>501</v>
      </c>
      <c r="BN803" s="23" t="n">
        <v>527</v>
      </c>
      <c r="BO803" s="23" t="n">
        <v>355</v>
      </c>
      <c r="BP803" s="23" t="n">
        <v>417</v>
      </c>
      <c r="BQ803" s="23" t="n">
        <v>489</v>
      </c>
      <c r="BR803" s="23" t="n">
        <v>565</v>
      </c>
      <c r="BS803" s="23" t="n">
        <v>416</v>
      </c>
      <c r="BT803" s="23" t="n">
        <v>418</v>
      </c>
      <c r="BU803" s="23" t="n">
        <v>493</v>
      </c>
      <c r="BV803" s="23" t="n">
        <v>518</v>
      </c>
      <c r="BW803" s="23" t="n">
        <v>441</v>
      </c>
      <c r="BX803" s="23" t="n">
        <v>465</v>
      </c>
      <c r="BY803" s="23" t="n">
        <v>574</v>
      </c>
      <c r="BZ803" s="23" t="n">
        <v>565</v>
      </c>
      <c r="CA803" s="23" t="n">
        <v>546</v>
      </c>
      <c r="CB803" s="23" t="n">
        <v>555</v>
      </c>
      <c r="CC803" s="23" t="n">
        <v>549</v>
      </c>
      <c r="CD803" s="23" t="n">
        <v>539</v>
      </c>
      <c r="CE803" s="23" t="n">
        <v>548</v>
      </c>
      <c r="CF803" s="23" t="n">
        <v>585</v>
      </c>
      <c r="CG803" s="23" t="n">
        <v>555</v>
      </c>
      <c r="CH803" s="23" t="n">
        <v>612</v>
      </c>
      <c r="CI803" s="23" t="n">
        <v>608</v>
      </c>
      <c r="CJ803" s="23" t="n">
        <v>627</v>
      </c>
      <c r="CK803" s="23" t="n">
        <v>678</v>
      </c>
      <c r="CL803" s="23" t="n">
        <v>705</v>
      </c>
    </row>
    <row r="804" customFormat="false" ht="12.75" hidden="false" customHeight="false" outlineLevel="0" collapsed="false">
      <c r="A804" s="23" t="n">
        <v>88</v>
      </c>
      <c r="B804" s="23" t="s">
        <v>538</v>
      </c>
      <c r="C804" s="23" t="n">
        <v>20387</v>
      </c>
      <c r="D804" s="23" t="n">
        <v>20619</v>
      </c>
      <c r="E804" s="23" t="n">
        <v>21068</v>
      </c>
      <c r="F804" s="23" t="n">
        <v>21151</v>
      </c>
      <c r="G804" s="23" t="n">
        <v>22020</v>
      </c>
      <c r="H804" s="23" t="n">
        <v>25098</v>
      </c>
      <c r="I804" s="23" t="n">
        <v>28706</v>
      </c>
      <c r="J804" s="23" t="n">
        <v>32151</v>
      </c>
      <c r="K804" s="23" t="n">
        <v>36421</v>
      </c>
      <c r="L804" s="23" t="n">
        <v>33767</v>
      </c>
      <c r="M804" s="23" t="n">
        <v>30386</v>
      </c>
      <c r="N804" s="23" t="n">
        <v>31898</v>
      </c>
      <c r="O804" s="23" t="n">
        <v>35081</v>
      </c>
      <c r="P804" s="23" t="n">
        <v>35144</v>
      </c>
      <c r="Q804" s="23" t="n">
        <v>32552</v>
      </c>
      <c r="R804" s="23" t="n">
        <v>31731</v>
      </c>
      <c r="S804" s="23" t="n">
        <v>29252</v>
      </c>
      <c r="T804" s="23" t="n">
        <v>25454</v>
      </c>
      <c r="U804" s="23" t="n">
        <v>28679</v>
      </c>
      <c r="V804" s="23" t="n">
        <v>27213</v>
      </c>
      <c r="W804" s="23" t="n">
        <v>23261</v>
      </c>
      <c r="X804" s="23" t="n">
        <v>26871</v>
      </c>
      <c r="Y804" s="23" t="n">
        <v>29964</v>
      </c>
      <c r="Z804" s="23" t="n">
        <v>28698</v>
      </c>
      <c r="AA804" s="23" t="n">
        <v>30410</v>
      </c>
      <c r="AB804" s="23" t="n">
        <v>32251</v>
      </c>
      <c r="AC804" s="23" t="n">
        <v>30467</v>
      </c>
      <c r="AD804" s="23" t="n">
        <v>30981</v>
      </c>
      <c r="AE804" s="23" t="n">
        <v>26489</v>
      </c>
      <c r="AF804" s="23" t="n">
        <v>29774</v>
      </c>
      <c r="AG804" s="23" t="n">
        <v>27985</v>
      </c>
      <c r="AH804" s="23" t="n">
        <v>29760</v>
      </c>
      <c r="AI804" s="23" t="n">
        <v>27512</v>
      </c>
      <c r="AJ804" s="23" t="n">
        <v>26471</v>
      </c>
      <c r="AK804" s="23" t="n">
        <v>24701</v>
      </c>
      <c r="AL804" s="23" t="n">
        <v>25526</v>
      </c>
      <c r="AM804" s="23" t="n">
        <v>25545</v>
      </c>
      <c r="AN804" s="23" t="n">
        <v>27031</v>
      </c>
      <c r="AO804" s="23" t="n">
        <v>30177</v>
      </c>
      <c r="AP804" s="23" t="n">
        <v>30993</v>
      </c>
      <c r="AQ804" s="23" t="n">
        <v>30890</v>
      </c>
      <c r="AR804" s="23" t="n">
        <v>31716</v>
      </c>
      <c r="AS804" s="23" t="n">
        <v>29785</v>
      </c>
      <c r="AT804" s="23" t="n">
        <v>30293</v>
      </c>
      <c r="AU804" s="23" t="n">
        <v>32302</v>
      </c>
      <c r="AV804" s="23" t="n">
        <v>35316</v>
      </c>
      <c r="AW804" s="23" t="n">
        <v>33729</v>
      </c>
      <c r="AX804" s="23" t="n">
        <v>34151</v>
      </c>
      <c r="AY804" s="23" t="n">
        <v>35915</v>
      </c>
      <c r="AZ804" s="23" t="n">
        <v>33752</v>
      </c>
      <c r="BA804" s="23" t="n">
        <v>36326</v>
      </c>
      <c r="BB804" s="23" t="n">
        <v>39319</v>
      </c>
      <c r="BC804" s="23" t="n">
        <v>32897</v>
      </c>
      <c r="BD804" s="23" t="n">
        <v>33528</v>
      </c>
      <c r="BE804" s="23" t="n">
        <v>33287</v>
      </c>
      <c r="BF804" s="23" t="n">
        <v>33329</v>
      </c>
      <c r="BG804" s="23" t="n">
        <v>31592</v>
      </c>
      <c r="BH804" s="23" t="n">
        <v>35479</v>
      </c>
      <c r="BI804" s="23" t="n">
        <v>36384</v>
      </c>
      <c r="BJ804" s="23" t="n">
        <v>37212</v>
      </c>
      <c r="BK804" s="23" t="n">
        <v>35954</v>
      </c>
      <c r="BL804" s="23" t="n">
        <v>39482</v>
      </c>
      <c r="BM804" s="23" t="n">
        <v>38497</v>
      </c>
      <c r="BN804" s="23" t="n">
        <v>38300</v>
      </c>
      <c r="BO804" s="23" t="n">
        <v>37850</v>
      </c>
      <c r="BP804" s="23" t="n">
        <v>40895</v>
      </c>
      <c r="BQ804" s="23" t="n">
        <v>43562</v>
      </c>
      <c r="BR804" s="23" t="n">
        <v>42607</v>
      </c>
      <c r="BS804" s="23" t="n">
        <v>44563</v>
      </c>
      <c r="BT804" s="23" t="n">
        <v>49709</v>
      </c>
      <c r="BU804" s="23" t="n">
        <v>45571</v>
      </c>
      <c r="BV804" s="23" t="n">
        <v>44676</v>
      </c>
      <c r="BW804" s="23" t="n">
        <v>47284</v>
      </c>
      <c r="BX804" s="23" t="n">
        <v>54163</v>
      </c>
      <c r="BY804" s="23" t="n">
        <v>53096</v>
      </c>
      <c r="BZ804" s="23" t="n">
        <v>54346</v>
      </c>
      <c r="CA804" s="23" t="n">
        <v>56786</v>
      </c>
      <c r="CB804" s="23" t="n">
        <v>53871</v>
      </c>
      <c r="CC804" s="23" t="n">
        <v>52322</v>
      </c>
      <c r="CD804" s="23" t="n">
        <v>53715</v>
      </c>
      <c r="CE804" s="23" t="n">
        <v>52411</v>
      </c>
      <c r="CF804" s="23" t="n">
        <v>51015</v>
      </c>
      <c r="CG804" s="23" t="n">
        <v>49861</v>
      </c>
      <c r="CH804" s="23" t="n">
        <v>49173</v>
      </c>
      <c r="CI804" s="23" t="n">
        <v>47478</v>
      </c>
      <c r="CJ804" s="23" t="n">
        <v>52620</v>
      </c>
      <c r="CK804" s="23" t="n">
        <v>59122</v>
      </c>
      <c r="CL804" s="23" t="n">
        <v>64897</v>
      </c>
    </row>
    <row r="805" customFormat="false" ht="12.75" hidden="false" customHeight="false" outlineLevel="0" collapsed="false">
      <c r="A805" s="23" t="n">
        <v>89</v>
      </c>
      <c r="B805" s="23" t="s">
        <v>528</v>
      </c>
      <c r="C805" s="23" t="n">
        <v>434</v>
      </c>
      <c r="D805" s="23" t="n">
        <v>446</v>
      </c>
      <c r="E805" s="23" t="n">
        <v>311</v>
      </c>
      <c r="F805" s="23" t="n">
        <v>378</v>
      </c>
      <c r="G805" s="23" t="n">
        <v>488</v>
      </c>
      <c r="H805" s="23" t="n">
        <v>493</v>
      </c>
      <c r="I805" s="23" t="n">
        <v>405</v>
      </c>
      <c r="J805" s="23" t="n">
        <v>401</v>
      </c>
      <c r="K805" s="23" t="n">
        <v>534</v>
      </c>
      <c r="L805" s="23" t="n">
        <v>535</v>
      </c>
      <c r="M805" s="23" t="n">
        <v>448</v>
      </c>
      <c r="N805" s="23" t="n">
        <v>435</v>
      </c>
      <c r="O805" s="23" t="n">
        <v>824</v>
      </c>
      <c r="P805" s="23" t="n">
        <v>756</v>
      </c>
      <c r="Q805" s="23" t="n">
        <v>640</v>
      </c>
      <c r="R805" s="23" t="n">
        <v>652</v>
      </c>
      <c r="S805" s="23" t="n">
        <v>766</v>
      </c>
      <c r="T805" s="23" t="n">
        <v>721</v>
      </c>
      <c r="U805" s="23" t="n">
        <v>598</v>
      </c>
      <c r="V805" s="23" t="n">
        <v>547</v>
      </c>
      <c r="W805" s="23" t="n">
        <v>745</v>
      </c>
      <c r="X805" s="23" t="n">
        <v>664</v>
      </c>
      <c r="Y805" s="23" t="n">
        <v>590</v>
      </c>
      <c r="Z805" s="23" t="n">
        <v>750</v>
      </c>
      <c r="AA805" s="23" t="n">
        <v>892</v>
      </c>
      <c r="AB805" s="23" t="n">
        <v>819</v>
      </c>
      <c r="AC805" s="23" t="n">
        <v>688</v>
      </c>
      <c r="AD805" s="23" t="n">
        <v>677</v>
      </c>
      <c r="AE805" s="23" t="n">
        <v>782</v>
      </c>
      <c r="AF805" s="23" t="n">
        <v>706</v>
      </c>
      <c r="AG805" s="23" t="n">
        <v>582</v>
      </c>
      <c r="AH805" s="23" t="n">
        <v>658</v>
      </c>
      <c r="AI805" s="23" t="n">
        <v>737</v>
      </c>
      <c r="AJ805" s="23" t="n">
        <v>666</v>
      </c>
      <c r="AK805" s="23" t="n">
        <v>620</v>
      </c>
      <c r="AL805" s="23" t="n">
        <v>699</v>
      </c>
      <c r="AM805" s="23" t="n">
        <v>910</v>
      </c>
      <c r="AN805" s="23" t="n">
        <v>773</v>
      </c>
      <c r="AO805" s="23" t="n">
        <v>660</v>
      </c>
      <c r="AP805" s="23" t="n">
        <v>764</v>
      </c>
      <c r="AQ805" s="23" t="n">
        <v>865</v>
      </c>
      <c r="AR805" s="23" t="n">
        <v>802</v>
      </c>
      <c r="AS805" s="23" t="n">
        <v>798</v>
      </c>
      <c r="AT805" s="23" t="n">
        <v>939</v>
      </c>
      <c r="AU805" s="23" t="n">
        <v>1214</v>
      </c>
      <c r="AV805" s="23" t="n">
        <v>1070</v>
      </c>
      <c r="AW805" s="23" t="n">
        <v>919</v>
      </c>
      <c r="AX805" s="23" t="n">
        <v>977</v>
      </c>
      <c r="AY805" s="23" t="n">
        <v>1117</v>
      </c>
      <c r="AZ805" s="23" t="n">
        <v>995</v>
      </c>
      <c r="BA805" s="23" t="n">
        <v>954</v>
      </c>
      <c r="BB805" s="23" t="n">
        <v>931</v>
      </c>
      <c r="BC805" s="23" t="n">
        <v>1079</v>
      </c>
      <c r="BD805" s="23" t="n">
        <v>1103</v>
      </c>
      <c r="BE805" s="23" t="n">
        <v>991</v>
      </c>
      <c r="BF805" s="23" t="n">
        <v>1076</v>
      </c>
      <c r="BG805" s="23" t="n">
        <v>1210</v>
      </c>
      <c r="BH805" s="23" t="n">
        <v>1178</v>
      </c>
      <c r="BI805" s="23" t="n">
        <v>1075</v>
      </c>
      <c r="BJ805" s="23" t="n">
        <v>1092</v>
      </c>
      <c r="BK805" s="23" t="n">
        <v>1220</v>
      </c>
      <c r="BL805" s="23" t="n">
        <v>1220</v>
      </c>
      <c r="BM805" s="23" t="n">
        <v>1063</v>
      </c>
      <c r="BN805" s="23" t="n">
        <v>1056</v>
      </c>
      <c r="BO805" s="23" t="n">
        <v>1215</v>
      </c>
      <c r="BP805" s="23" t="n">
        <v>1141</v>
      </c>
      <c r="BQ805" s="23" t="n">
        <v>1057</v>
      </c>
      <c r="BR805" s="23" t="n">
        <v>1308</v>
      </c>
      <c r="BS805" s="23" t="n">
        <v>1357</v>
      </c>
      <c r="BT805" s="23" t="n">
        <v>1481</v>
      </c>
      <c r="BU805" s="23" t="n">
        <v>1365</v>
      </c>
      <c r="BV805" s="23" t="n">
        <v>1356</v>
      </c>
      <c r="BW805" s="23" t="n">
        <v>1599</v>
      </c>
      <c r="BX805" s="23" t="n">
        <v>1603</v>
      </c>
      <c r="BY805" s="23" t="n">
        <v>1725</v>
      </c>
      <c r="BZ805" s="23" t="n">
        <v>1528</v>
      </c>
      <c r="CA805" s="23" t="n">
        <v>1588</v>
      </c>
      <c r="CB805" s="23" t="n">
        <v>1622</v>
      </c>
      <c r="CC805" s="23" t="n">
        <v>1560</v>
      </c>
      <c r="CD805" s="23" t="n">
        <v>1491</v>
      </c>
      <c r="CE805" s="23" t="n">
        <v>1510</v>
      </c>
      <c r="CF805" s="23" t="n">
        <v>1561</v>
      </c>
      <c r="CG805" s="23" t="n">
        <v>1465</v>
      </c>
      <c r="CH805" s="23" t="n">
        <v>1371</v>
      </c>
      <c r="CI805" s="23" t="n">
        <v>1331</v>
      </c>
      <c r="CJ805" s="23" t="n">
        <v>1345</v>
      </c>
      <c r="CK805" s="23" t="n">
        <v>1346</v>
      </c>
      <c r="CL805" s="23" t="n">
        <v>1512</v>
      </c>
    </row>
    <row r="806" customFormat="false" ht="12.75" hidden="false" customHeight="false" outlineLevel="0" collapsed="false">
      <c r="A806" s="23" t="n">
        <v>90</v>
      </c>
      <c r="B806" s="23" t="s">
        <v>526</v>
      </c>
      <c r="C806" s="23" t="n">
        <v>19953</v>
      </c>
      <c r="D806" s="23" t="n">
        <v>20173</v>
      </c>
      <c r="E806" s="23" t="n">
        <v>20757</v>
      </c>
      <c r="F806" s="23" t="n">
        <v>20773</v>
      </c>
      <c r="G806" s="23" t="n">
        <v>21532</v>
      </c>
      <c r="H806" s="23" t="n">
        <v>24605</v>
      </c>
      <c r="I806" s="23" t="n">
        <v>28301</v>
      </c>
      <c r="J806" s="23" t="n">
        <v>31750</v>
      </c>
      <c r="K806" s="23" t="n">
        <v>35887</v>
      </c>
      <c r="L806" s="23" t="n">
        <v>33232</v>
      </c>
      <c r="M806" s="23" t="n">
        <v>29938</v>
      </c>
      <c r="N806" s="23" t="n">
        <v>31463</v>
      </c>
      <c r="O806" s="23" t="n">
        <v>34257</v>
      </c>
      <c r="P806" s="23" t="n">
        <v>34388</v>
      </c>
      <c r="Q806" s="23" t="n">
        <v>31912</v>
      </c>
      <c r="R806" s="23" t="n">
        <v>31079</v>
      </c>
      <c r="S806" s="23" t="n">
        <v>28486</v>
      </c>
      <c r="T806" s="23" t="n">
        <v>24733</v>
      </c>
      <c r="U806" s="23" t="n">
        <v>28081</v>
      </c>
      <c r="V806" s="23" t="n">
        <v>26666</v>
      </c>
      <c r="W806" s="23" t="n">
        <v>22516</v>
      </c>
      <c r="X806" s="23" t="n">
        <v>26207</v>
      </c>
      <c r="Y806" s="23" t="n">
        <v>29374</v>
      </c>
      <c r="Z806" s="23" t="n">
        <v>27948</v>
      </c>
      <c r="AA806" s="23" t="n">
        <v>29518</v>
      </c>
      <c r="AB806" s="23" t="n">
        <v>31432</v>
      </c>
      <c r="AC806" s="23" t="n">
        <v>29779</v>
      </c>
      <c r="AD806" s="23" t="n">
        <v>30304</v>
      </c>
      <c r="AE806" s="23" t="n">
        <v>25707</v>
      </c>
      <c r="AF806" s="23" t="n">
        <v>29068</v>
      </c>
      <c r="AG806" s="23" t="n">
        <v>27403</v>
      </c>
      <c r="AH806" s="23" t="n">
        <v>29102</v>
      </c>
      <c r="AI806" s="23" t="n">
        <v>26775</v>
      </c>
      <c r="AJ806" s="23" t="n">
        <v>25805</v>
      </c>
      <c r="AK806" s="23" t="n">
        <v>24081</v>
      </c>
      <c r="AL806" s="23" t="n">
        <v>24827</v>
      </c>
      <c r="AM806" s="23" t="n">
        <v>24635</v>
      </c>
      <c r="AN806" s="23" t="n">
        <v>26258</v>
      </c>
      <c r="AO806" s="23" t="n">
        <v>29517</v>
      </c>
      <c r="AP806" s="23" t="n">
        <v>30229</v>
      </c>
      <c r="AQ806" s="23" t="n">
        <v>30025</v>
      </c>
      <c r="AR806" s="23" t="n">
        <v>30914</v>
      </c>
      <c r="AS806" s="23" t="n">
        <v>28987</v>
      </c>
      <c r="AT806" s="23" t="n">
        <v>29354</v>
      </c>
      <c r="AU806" s="23" t="n">
        <v>31088</v>
      </c>
      <c r="AV806" s="23" t="n">
        <v>34246</v>
      </c>
      <c r="AW806" s="23" t="n">
        <v>32810</v>
      </c>
      <c r="AX806" s="23" t="n">
        <v>33174</v>
      </c>
      <c r="AY806" s="23" t="n">
        <v>34798</v>
      </c>
      <c r="AZ806" s="23" t="n">
        <v>32757</v>
      </c>
      <c r="BA806" s="23" t="n">
        <v>35372</v>
      </c>
      <c r="BB806" s="23" t="n">
        <v>38388</v>
      </c>
      <c r="BC806" s="23" t="n">
        <v>31818</v>
      </c>
      <c r="BD806" s="23" t="n">
        <v>32425</v>
      </c>
      <c r="BE806" s="23" t="n">
        <v>32296</v>
      </c>
      <c r="BF806" s="23" t="n">
        <v>32253</v>
      </c>
      <c r="BG806" s="23" t="n">
        <v>30382</v>
      </c>
      <c r="BH806" s="23" t="n">
        <v>34301</v>
      </c>
      <c r="BI806" s="23" t="n">
        <v>35309</v>
      </c>
      <c r="BJ806" s="23" t="n">
        <v>36120</v>
      </c>
      <c r="BK806" s="23" t="n">
        <v>34734</v>
      </c>
      <c r="BL806" s="23" t="n">
        <v>38262</v>
      </c>
      <c r="BM806" s="23" t="n">
        <v>37434</v>
      </c>
      <c r="BN806" s="23" t="n">
        <v>37244</v>
      </c>
      <c r="BO806" s="23" t="n">
        <v>36635</v>
      </c>
      <c r="BP806" s="23" t="n">
        <v>39754</v>
      </c>
      <c r="BQ806" s="23" t="n">
        <v>42505</v>
      </c>
      <c r="BR806" s="23" t="n">
        <v>41299</v>
      </c>
      <c r="BS806" s="23" t="n">
        <v>43206</v>
      </c>
      <c r="BT806" s="23" t="n">
        <v>48228</v>
      </c>
      <c r="BU806" s="23" t="n">
        <v>44206</v>
      </c>
      <c r="BV806" s="23" t="n">
        <v>43320</v>
      </c>
      <c r="BW806" s="23" t="n">
        <v>45685</v>
      </c>
      <c r="BX806" s="23" t="n">
        <v>52560</v>
      </c>
      <c r="BY806" s="23" t="n">
        <v>51371</v>
      </c>
      <c r="BZ806" s="23" t="n">
        <v>52818</v>
      </c>
      <c r="CA806" s="23" t="n">
        <v>55198</v>
      </c>
      <c r="CB806" s="23" t="n">
        <v>52249</v>
      </c>
      <c r="CC806" s="23" t="n">
        <v>50762</v>
      </c>
      <c r="CD806" s="23" t="n">
        <v>52224</v>
      </c>
      <c r="CE806" s="23" t="n">
        <v>50901</v>
      </c>
      <c r="CF806" s="23" t="n">
        <v>49454</v>
      </c>
      <c r="CG806" s="23" t="n">
        <v>48396</v>
      </c>
      <c r="CH806" s="23" t="n">
        <v>47802</v>
      </c>
      <c r="CI806" s="23" t="n">
        <v>46147</v>
      </c>
      <c r="CJ806" s="23" t="n">
        <v>51275</v>
      </c>
      <c r="CK806" s="23" t="n">
        <v>57776</v>
      </c>
      <c r="CL806" s="23" t="n">
        <v>63385</v>
      </c>
    </row>
    <row r="807" customFormat="false" ht="12.75" hidden="false" customHeight="false" outlineLevel="0" collapsed="false">
      <c r="A807" s="23" t="n">
        <v>91</v>
      </c>
      <c r="B807" s="23" t="s">
        <v>544</v>
      </c>
      <c r="C807" s="23" t="n">
        <v>11597</v>
      </c>
      <c r="D807" s="23" t="n">
        <v>11127</v>
      </c>
      <c r="E807" s="23" t="n">
        <v>11824</v>
      </c>
      <c r="F807" s="23" t="n">
        <v>11806</v>
      </c>
      <c r="G807" s="23" t="n">
        <v>12724</v>
      </c>
      <c r="H807" s="23" t="n">
        <v>14189</v>
      </c>
      <c r="I807" s="23" t="n">
        <v>17815</v>
      </c>
      <c r="J807" s="23" t="n">
        <v>20443</v>
      </c>
      <c r="K807" s="23" t="n">
        <v>23459</v>
      </c>
      <c r="L807" s="23" t="n">
        <v>21796</v>
      </c>
      <c r="M807" s="23" t="n">
        <v>19190</v>
      </c>
      <c r="N807" s="23" t="n">
        <v>20730</v>
      </c>
      <c r="O807" s="23" t="n">
        <v>23133</v>
      </c>
      <c r="P807" s="23" t="n">
        <v>21912</v>
      </c>
      <c r="Q807" s="23" t="n">
        <v>19863</v>
      </c>
      <c r="R807" s="23" t="n">
        <v>19371</v>
      </c>
      <c r="S807" s="23" t="n">
        <v>18287</v>
      </c>
      <c r="T807" s="23" t="n">
        <v>14542</v>
      </c>
      <c r="U807" s="23" t="n">
        <v>18243</v>
      </c>
      <c r="V807" s="23" t="n">
        <v>17341</v>
      </c>
      <c r="W807" s="23" t="n">
        <v>12636</v>
      </c>
      <c r="X807" s="23" t="n">
        <v>15018</v>
      </c>
      <c r="Y807" s="23" t="n">
        <v>17608</v>
      </c>
      <c r="Z807" s="23" t="n">
        <v>15766</v>
      </c>
      <c r="AA807" s="23" t="n">
        <v>16114</v>
      </c>
      <c r="AB807" s="23" t="n">
        <v>16261</v>
      </c>
      <c r="AC807" s="23" t="n">
        <v>15518</v>
      </c>
      <c r="AD807" s="23" t="n">
        <v>16163</v>
      </c>
      <c r="AE807" s="23" t="n">
        <v>12402</v>
      </c>
      <c r="AF807" s="23" t="n">
        <v>15087</v>
      </c>
      <c r="AG807" s="23" t="n">
        <v>13641</v>
      </c>
      <c r="AH807" s="23" t="n">
        <v>15755</v>
      </c>
      <c r="AI807" s="23" t="n">
        <v>11651</v>
      </c>
      <c r="AJ807" s="23" t="n">
        <v>8687</v>
      </c>
      <c r="AK807" s="23" t="n">
        <v>8812</v>
      </c>
      <c r="AL807" s="23" t="n">
        <v>9400</v>
      </c>
      <c r="AM807" s="23" t="n">
        <v>9777</v>
      </c>
      <c r="AN807" s="23" t="n">
        <v>10822</v>
      </c>
      <c r="AO807" s="23" t="n">
        <v>13595</v>
      </c>
      <c r="AP807" s="23" t="n">
        <v>12587</v>
      </c>
      <c r="AQ807" s="23" t="n">
        <v>11148</v>
      </c>
      <c r="AR807" s="23" t="n">
        <v>11203</v>
      </c>
      <c r="AS807" s="23" t="n">
        <v>10856</v>
      </c>
      <c r="AT807" s="23" t="n">
        <v>10496</v>
      </c>
      <c r="AU807" s="23" t="n">
        <v>11899</v>
      </c>
      <c r="AV807" s="23" t="n">
        <v>14486</v>
      </c>
      <c r="AW807" s="23" t="n">
        <v>14023</v>
      </c>
      <c r="AX807" s="23" t="n">
        <v>14522</v>
      </c>
      <c r="AY807" s="23" t="n">
        <v>16709</v>
      </c>
      <c r="AZ807" s="23" t="n">
        <v>13673</v>
      </c>
      <c r="BA807" s="23" t="n">
        <v>16497</v>
      </c>
      <c r="BB807" s="23" t="n">
        <v>19666</v>
      </c>
      <c r="BC807" s="23" t="n">
        <v>13906</v>
      </c>
      <c r="BD807" s="23" t="n">
        <v>14089</v>
      </c>
      <c r="BE807" s="23" t="n">
        <v>14369</v>
      </c>
      <c r="BF807" s="23" t="n">
        <v>13910</v>
      </c>
      <c r="BG807" s="23" t="n">
        <v>11689</v>
      </c>
      <c r="BH807" s="23" t="n">
        <v>14195</v>
      </c>
      <c r="BI807" s="23" t="n">
        <v>15671</v>
      </c>
      <c r="BJ807" s="23" t="n">
        <v>15267</v>
      </c>
      <c r="BK807" s="23" t="n">
        <v>14003</v>
      </c>
      <c r="BL807" s="23" t="n">
        <v>15552</v>
      </c>
      <c r="BM807" s="23" t="n">
        <v>14044</v>
      </c>
      <c r="BN807" s="23" t="n">
        <v>13515</v>
      </c>
      <c r="BO807" s="23" t="n">
        <v>12180</v>
      </c>
      <c r="BP807" s="23" t="n">
        <v>14443</v>
      </c>
      <c r="BQ807" s="23" t="n">
        <v>16915</v>
      </c>
      <c r="BR807" s="23" t="n">
        <v>14538</v>
      </c>
      <c r="BS807" s="23" t="n">
        <v>14399</v>
      </c>
      <c r="BT807" s="23" t="n">
        <v>16332</v>
      </c>
      <c r="BU807" s="23" t="n">
        <v>15962</v>
      </c>
      <c r="BV807" s="23" t="n">
        <v>15344</v>
      </c>
      <c r="BW807" s="23" t="n">
        <v>16356</v>
      </c>
      <c r="BX807" s="23" t="n">
        <v>20026</v>
      </c>
      <c r="BY807" s="23" t="n">
        <v>20927</v>
      </c>
      <c r="BZ807" s="23" t="n">
        <v>22970</v>
      </c>
      <c r="CA807" s="23" t="n">
        <v>23146</v>
      </c>
      <c r="CB807" s="23" t="n">
        <v>18811</v>
      </c>
      <c r="CC807" s="23" t="n">
        <v>18838</v>
      </c>
      <c r="CD807" s="23" t="n">
        <v>19395</v>
      </c>
      <c r="CE807" s="23" t="n">
        <v>16594</v>
      </c>
      <c r="CF807" s="23" t="n">
        <v>14988</v>
      </c>
      <c r="CG807" s="23" t="n">
        <v>14100</v>
      </c>
      <c r="CH807" s="23" t="n">
        <v>13709</v>
      </c>
      <c r="CI807" s="23" t="n">
        <v>13333</v>
      </c>
      <c r="CJ807" s="23" t="n">
        <v>17938</v>
      </c>
      <c r="CK807" s="23" t="n">
        <v>21935</v>
      </c>
      <c r="CL807" s="23" t="n">
        <v>24973</v>
      </c>
    </row>
    <row r="808" customFormat="false" ht="12.75" hidden="false" customHeight="false" outlineLevel="0" collapsed="false">
      <c r="A808" s="23" t="n">
        <v>92</v>
      </c>
      <c r="B808" s="23" t="s">
        <v>599</v>
      </c>
      <c r="C808" s="23" t="n">
        <v>11434</v>
      </c>
      <c r="D808" s="23" t="n">
        <v>11020</v>
      </c>
      <c r="E808" s="23" t="n">
        <v>11758</v>
      </c>
      <c r="F808" s="23" t="n">
        <v>11720</v>
      </c>
      <c r="G808" s="23" t="n">
        <v>12582</v>
      </c>
      <c r="H808" s="23" t="n">
        <v>14034</v>
      </c>
      <c r="I808" s="23" t="n">
        <v>17663</v>
      </c>
      <c r="J808" s="23" t="n">
        <v>20268</v>
      </c>
      <c r="K808" s="23" t="n">
        <v>23267</v>
      </c>
      <c r="L808" s="23" t="n">
        <v>21641</v>
      </c>
      <c r="M808" s="23" t="n">
        <v>19042</v>
      </c>
      <c r="N808" s="23" t="n">
        <v>20561</v>
      </c>
      <c r="O808" s="23" t="n">
        <v>22894</v>
      </c>
      <c r="P808" s="23" t="n">
        <v>21644</v>
      </c>
      <c r="Q808" s="23" t="n">
        <v>19686</v>
      </c>
      <c r="R808" s="23" t="n">
        <v>19112</v>
      </c>
      <c r="S808" s="23" t="n">
        <v>18027</v>
      </c>
      <c r="T808" s="23" t="n">
        <v>14358</v>
      </c>
      <c r="U808" s="23" t="n">
        <v>18043</v>
      </c>
      <c r="V808" s="23" t="n">
        <v>17074</v>
      </c>
      <c r="W808" s="23" t="n">
        <v>12406</v>
      </c>
      <c r="X808" s="23" t="n">
        <v>14792</v>
      </c>
      <c r="Y808" s="23" t="n">
        <v>17348</v>
      </c>
      <c r="Z808" s="23" t="n">
        <v>15480</v>
      </c>
      <c r="AA808" s="23" t="n">
        <v>15851</v>
      </c>
      <c r="AB808" s="23" t="n">
        <v>16012</v>
      </c>
      <c r="AC808" s="23" t="n">
        <v>15214</v>
      </c>
      <c r="AD808" s="23" t="n">
        <v>15914</v>
      </c>
      <c r="AE808" s="23" t="n">
        <v>12140</v>
      </c>
      <c r="AF808" s="23" t="n">
        <v>14871</v>
      </c>
      <c r="AG808" s="23" t="n">
        <v>13349</v>
      </c>
      <c r="AH808" s="23" t="n">
        <v>15506</v>
      </c>
      <c r="AI808" s="23" t="n">
        <v>11374</v>
      </c>
      <c r="AJ808" s="23" t="n">
        <v>8481</v>
      </c>
      <c r="AK808" s="23" t="n">
        <v>8639</v>
      </c>
      <c r="AL808" s="23" t="n">
        <v>9186</v>
      </c>
      <c r="AM808" s="23" t="n">
        <v>9536</v>
      </c>
      <c r="AN808" s="23" t="n">
        <v>10580</v>
      </c>
      <c r="AO808" s="23" t="n">
        <v>13340</v>
      </c>
      <c r="AP808" s="23" t="n">
        <v>12340</v>
      </c>
      <c r="AQ808" s="23" t="n">
        <v>10910</v>
      </c>
      <c r="AR808" s="23" t="n">
        <v>11013</v>
      </c>
      <c r="AS808" s="23" t="n">
        <v>10626</v>
      </c>
      <c r="AT808" s="23" t="n">
        <v>10329</v>
      </c>
      <c r="AU808" s="23" t="n">
        <v>11728</v>
      </c>
      <c r="AV808" s="23" t="n">
        <v>14318</v>
      </c>
      <c r="AW808" s="23" t="n">
        <v>13846</v>
      </c>
      <c r="AX808" s="23" t="n">
        <v>14398</v>
      </c>
      <c r="AY808" s="23" t="n">
        <v>16607</v>
      </c>
      <c r="AZ808" s="23" t="n">
        <v>13555</v>
      </c>
      <c r="BA808" s="23" t="n">
        <v>16325</v>
      </c>
      <c r="BB808" s="23" t="n">
        <v>19509</v>
      </c>
      <c r="BC808" s="23" t="n">
        <v>13802</v>
      </c>
      <c r="BD808" s="23" t="n">
        <v>13970</v>
      </c>
      <c r="BE808" s="23" t="n">
        <v>14183</v>
      </c>
      <c r="BF808" s="23" t="n">
        <v>13748</v>
      </c>
      <c r="BG808" s="23" t="n">
        <v>11541</v>
      </c>
      <c r="BH808" s="23" t="n">
        <v>14052</v>
      </c>
      <c r="BI808" s="23" t="n">
        <v>15470</v>
      </c>
      <c r="BJ808" s="23" t="n">
        <v>15084</v>
      </c>
      <c r="BK808" s="23" t="n">
        <v>13844</v>
      </c>
      <c r="BL808" s="23" t="n">
        <v>15407</v>
      </c>
      <c r="BM808" s="23" t="n">
        <v>13826</v>
      </c>
      <c r="BN808" s="23" t="n">
        <v>13292</v>
      </c>
      <c r="BO808" s="23" t="n">
        <v>11900</v>
      </c>
      <c r="BP808" s="23" t="n">
        <v>14197</v>
      </c>
      <c r="BQ808" s="23" t="n">
        <v>16630</v>
      </c>
      <c r="BR808" s="23" t="n">
        <v>14291</v>
      </c>
      <c r="BS808" s="23" t="n">
        <v>14162</v>
      </c>
      <c r="BT808" s="23" t="n">
        <v>16079</v>
      </c>
      <c r="BU808" s="23" t="n">
        <v>15701</v>
      </c>
      <c r="BV808" s="23" t="n">
        <v>15159</v>
      </c>
      <c r="BW808" s="23" t="n">
        <v>16148</v>
      </c>
      <c r="BX808" s="23" t="n">
        <v>19805</v>
      </c>
      <c r="BY808" s="23" t="n">
        <v>20640</v>
      </c>
      <c r="BZ808" s="23" t="n">
        <v>22721</v>
      </c>
      <c r="CA808" s="23" t="n">
        <v>22895</v>
      </c>
      <c r="CB808" s="23" t="n">
        <v>18584</v>
      </c>
      <c r="CC808" s="23" t="n">
        <v>18601</v>
      </c>
      <c r="CD808" s="23" t="n">
        <v>19114</v>
      </c>
      <c r="CE808" s="23" t="n">
        <v>16342</v>
      </c>
      <c r="CF808" s="23" t="n">
        <v>14690</v>
      </c>
      <c r="CG808" s="23" t="n">
        <v>13796</v>
      </c>
      <c r="CH808" s="23" t="n">
        <v>13499</v>
      </c>
      <c r="CI808" s="23" t="n">
        <v>13082</v>
      </c>
      <c r="CJ808" s="23" t="n">
        <v>17624</v>
      </c>
      <c r="CK808" s="23" t="n">
        <v>21596</v>
      </c>
      <c r="CL808" s="23" t="n">
        <v>24577</v>
      </c>
    </row>
    <row r="809" customFormat="false" ht="12.75" hidden="false" customHeight="false" outlineLevel="0" collapsed="false">
      <c r="A809" s="23" t="n">
        <v>93</v>
      </c>
      <c r="B809" s="23" t="s">
        <v>548</v>
      </c>
      <c r="C809" s="23" t="n">
        <v>908</v>
      </c>
      <c r="D809" s="23" t="n">
        <v>1008</v>
      </c>
      <c r="E809" s="23" t="n">
        <v>972</v>
      </c>
      <c r="F809" s="23" t="n">
        <v>1014</v>
      </c>
      <c r="G809" s="23" t="n">
        <v>1108</v>
      </c>
      <c r="H809" s="23" t="n">
        <v>1169</v>
      </c>
      <c r="I809" s="23" t="n">
        <v>1148</v>
      </c>
      <c r="J809" s="23" t="n">
        <v>1265</v>
      </c>
      <c r="K809" s="23" t="n">
        <v>1352</v>
      </c>
      <c r="L809" s="23" t="n">
        <v>1339</v>
      </c>
      <c r="M809" s="23" t="n">
        <v>1199</v>
      </c>
      <c r="N809" s="23" t="n">
        <v>1265</v>
      </c>
      <c r="O809" s="23" t="n">
        <v>1378</v>
      </c>
      <c r="P809" s="23" t="n">
        <v>1391</v>
      </c>
      <c r="Q809" s="23" t="n">
        <v>1260</v>
      </c>
      <c r="R809" s="23" t="n">
        <v>1436</v>
      </c>
      <c r="S809" s="23" t="n">
        <v>1319</v>
      </c>
      <c r="T809" s="23" t="n">
        <v>1340</v>
      </c>
      <c r="U809" s="23" t="n">
        <v>1227</v>
      </c>
      <c r="V809" s="23" t="n">
        <v>1251</v>
      </c>
      <c r="W809" s="23" t="n">
        <v>1070</v>
      </c>
      <c r="X809" s="23" t="n">
        <v>1350</v>
      </c>
      <c r="Y809" s="23" t="n">
        <v>1395</v>
      </c>
      <c r="Z809" s="23" t="n">
        <v>1568</v>
      </c>
      <c r="AA809" s="23" t="n">
        <v>1588</v>
      </c>
      <c r="AB809" s="23" t="n">
        <v>1808</v>
      </c>
      <c r="AC809" s="23" t="n">
        <v>1802</v>
      </c>
      <c r="AD809" s="23" t="n">
        <v>1892</v>
      </c>
      <c r="AE809" s="23" t="n">
        <v>1762</v>
      </c>
      <c r="AF809" s="23" t="n">
        <v>1724</v>
      </c>
      <c r="AG809" s="23" t="n">
        <v>1694</v>
      </c>
      <c r="AH809" s="23" t="n">
        <v>1726</v>
      </c>
      <c r="AI809" s="23" t="n">
        <v>1719</v>
      </c>
      <c r="AJ809" s="23" t="n">
        <v>1740</v>
      </c>
      <c r="AK809" s="23" t="n">
        <v>1930</v>
      </c>
      <c r="AL809" s="23" t="n">
        <v>1983</v>
      </c>
      <c r="AM809" s="23" t="n">
        <v>2082</v>
      </c>
      <c r="AN809" s="23" t="n">
        <v>2082</v>
      </c>
      <c r="AO809" s="23" t="n">
        <v>2186</v>
      </c>
      <c r="AP809" s="23" t="n">
        <v>2319</v>
      </c>
      <c r="AQ809" s="23" t="n">
        <v>2458</v>
      </c>
      <c r="AR809" s="23" t="n">
        <v>2567</v>
      </c>
      <c r="AS809" s="23" t="n">
        <v>2664</v>
      </c>
      <c r="AT809" s="23" t="n">
        <v>2522</v>
      </c>
      <c r="AU809" s="23" t="n">
        <v>2459</v>
      </c>
      <c r="AV809" s="23" t="n">
        <v>2386</v>
      </c>
      <c r="AW809" s="23" t="n">
        <v>2380</v>
      </c>
      <c r="AX809" s="23" t="n">
        <v>2401</v>
      </c>
      <c r="AY809" s="23" t="n">
        <v>2415</v>
      </c>
      <c r="AZ809" s="23" t="n">
        <v>2424</v>
      </c>
      <c r="BA809" s="23" t="n">
        <v>2350</v>
      </c>
      <c r="BB809" s="23" t="n">
        <v>2276</v>
      </c>
      <c r="BC809" s="23" t="n">
        <v>2252</v>
      </c>
      <c r="BD809" s="23" t="n">
        <v>2131</v>
      </c>
      <c r="BE809" s="23" t="n">
        <v>2025</v>
      </c>
      <c r="BF809" s="23" t="n">
        <v>2034</v>
      </c>
      <c r="BG809" s="23" t="n">
        <v>1938</v>
      </c>
      <c r="BH809" s="23" t="n">
        <v>2014</v>
      </c>
      <c r="BI809" s="23" t="n">
        <v>2087</v>
      </c>
      <c r="BJ809" s="23" t="n">
        <v>2181</v>
      </c>
      <c r="BK809" s="23" t="n">
        <v>2123</v>
      </c>
      <c r="BL809" s="23" t="n">
        <v>2148</v>
      </c>
      <c r="BM809" s="23" t="n">
        <v>2045</v>
      </c>
      <c r="BN809" s="23" t="n">
        <v>1992</v>
      </c>
      <c r="BO809" s="23" t="n">
        <v>1951</v>
      </c>
      <c r="BP809" s="23" t="n">
        <v>2071</v>
      </c>
      <c r="BQ809" s="23" t="n">
        <v>2316</v>
      </c>
      <c r="BR809" s="23" t="n">
        <v>2568</v>
      </c>
      <c r="BS809" s="23" t="n">
        <v>2861</v>
      </c>
      <c r="BT809" s="23" t="n">
        <v>3234</v>
      </c>
      <c r="BU809" s="23" t="n">
        <v>3325</v>
      </c>
      <c r="BV809" s="23" t="n">
        <v>3440</v>
      </c>
      <c r="BW809" s="23" t="n">
        <v>3067</v>
      </c>
      <c r="BX809" s="23" t="n">
        <v>2580</v>
      </c>
      <c r="BY809" s="23" t="n">
        <v>2594</v>
      </c>
      <c r="BZ809" s="23" t="n">
        <v>2605</v>
      </c>
      <c r="CA809" s="23" t="n">
        <v>2577</v>
      </c>
      <c r="CB809" s="23" t="n">
        <v>2631</v>
      </c>
      <c r="CC809" s="23" t="n">
        <v>2672</v>
      </c>
      <c r="CD809" s="23" t="n">
        <v>2768</v>
      </c>
      <c r="CE809" s="23" t="n">
        <v>2859</v>
      </c>
      <c r="CF809" s="23" t="n">
        <v>2863</v>
      </c>
      <c r="CG809" s="23" t="n">
        <v>2736</v>
      </c>
      <c r="CH809" s="23" t="n">
        <v>2732</v>
      </c>
      <c r="CI809" s="23" t="n">
        <v>2759</v>
      </c>
      <c r="CJ809" s="23" t="n">
        <v>2703</v>
      </c>
      <c r="CK809" s="23" t="n">
        <v>2941</v>
      </c>
      <c r="CL809" s="23" t="n">
        <v>3179</v>
      </c>
    </row>
    <row r="810" customFormat="false" ht="12.75" hidden="false" customHeight="false" outlineLevel="0" collapsed="false">
      <c r="A810" s="23" t="n">
        <v>94</v>
      </c>
      <c r="B810" s="23" t="s">
        <v>549</v>
      </c>
      <c r="C810" s="23" t="n">
        <v>536</v>
      </c>
      <c r="D810" s="23" t="n">
        <v>565</v>
      </c>
      <c r="E810" s="23" t="n">
        <v>538</v>
      </c>
      <c r="F810" s="23" t="n">
        <v>519</v>
      </c>
      <c r="G810" s="23" t="n">
        <v>522</v>
      </c>
      <c r="H810" s="23" t="n">
        <v>574</v>
      </c>
      <c r="I810" s="23" t="n">
        <v>522</v>
      </c>
      <c r="J810" s="23" t="n">
        <v>508</v>
      </c>
      <c r="K810" s="23" t="n">
        <v>587</v>
      </c>
      <c r="L810" s="23" t="n">
        <v>579</v>
      </c>
      <c r="M810" s="23" t="n">
        <v>513</v>
      </c>
      <c r="N810" s="23" t="n">
        <v>550</v>
      </c>
      <c r="O810" s="23" t="n">
        <v>673</v>
      </c>
      <c r="P810" s="23" t="n">
        <v>695</v>
      </c>
      <c r="Q810" s="23" t="n">
        <v>730</v>
      </c>
      <c r="R810" s="23" t="n">
        <v>740</v>
      </c>
      <c r="S810" s="23" t="n">
        <v>686</v>
      </c>
      <c r="T810" s="23" t="n">
        <v>677</v>
      </c>
      <c r="U810" s="23" t="n">
        <v>626</v>
      </c>
      <c r="V810" s="23" t="n">
        <v>570</v>
      </c>
      <c r="W810" s="23" t="n">
        <v>673</v>
      </c>
      <c r="X810" s="23" t="n">
        <v>753</v>
      </c>
      <c r="Y810" s="23" t="n">
        <v>805</v>
      </c>
      <c r="Z810" s="23" t="n">
        <v>845</v>
      </c>
      <c r="AA810" s="23" t="n">
        <v>997</v>
      </c>
      <c r="AB810" s="23" t="n">
        <v>1073</v>
      </c>
      <c r="AC810" s="23" t="n">
        <v>1018</v>
      </c>
      <c r="AD810" s="23" t="n">
        <v>958</v>
      </c>
      <c r="AE810" s="23" t="n">
        <v>939</v>
      </c>
      <c r="AF810" s="23" t="n">
        <v>1011</v>
      </c>
      <c r="AG810" s="23" t="n">
        <v>985</v>
      </c>
      <c r="AH810" s="23" t="n">
        <v>1022</v>
      </c>
      <c r="AI810" s="23" t="n">
        <v>1104</v>
      </c>
      <c r="AJ810" s="23" t="n">
        <v>1217</v>
      </c>
      <c r="AK810" s="23" t="n">
        <v>1198</v>
      </c>
      <c r="AL810" s="23" t="n">
        <v>1123</v>
      </c>
      <c r="AM810" s="23" t="n">
        <v>1230</v>
      </c>
      <c r="AN810" s="23" t="n">
        <v>1371</v>
      </c>
      <c r="AO810" s="23" t="n">
        <v>1384</v>
      </c>
      <c r="AP810" s="23" t="n">
        <v>1432</v>
      </c>
      <c r="AQ810" s="23" t="n">
        <v>1368</v>
      </c>
      <c r="AR810" s="23" t="n">
        <v>1403</v>
      </c>
      <c r="AS810" s="23" t="n">
        <v>1358</v>
      </c>
      <c r="AT810" s="23" t="n">
        <v>1370</v>
      </c>
      <c r="AU810" s="23" t="n">
        <v>1353</v>
      </c>
      <c r="AV810" s="23" t="n">
        <v>1398</v>
      </c>
      <c r="AW810" s="23" t="n">
        <v>1369</v>
      </c>
      <c r="AX810" s="23" t="n">
        <v>1403</v>
      </c>
      <c r="AY810" s="23" t="n">
        <v>1389</v>
      </c>
      <c r="AZ810" s="23" t="n">
        <v>1424</v>
      </c>
      <c r="BA810" s="23" t="n">
        <v>1444</v>
      </c>
      <c r="BB810" s="23" t="n">
        <v>1419</v>
      </c>
      <c r="BC810" s="23" t="n">
        <v>1365</v>
      </c>
      <c r="BD810" s="23" t="n">
        <v>1506</v>
      </c>
      <c r="BE810" s="23" t="n">
        <v>1594</v>
      </c>
      <c r="BF810" s="23" t="n">
        <v>1685</v>
      </c>
      <c r="BG810" s="23" t="n">
        <v>1673</v>
      </c>
      <c r="BH810" s="23" t="n">
        <v>1765</v>
      </c>
      <c r="BI810" s="23" t="n">
        <v>1741</v>
      </c>
      <c r="BJ810" s="23" t="n">
        <v>1702</v>
      </c>
      <c r="BK810" s="23" t="n">
        <v>1780</v>
      </c>
      <c r="BL810" s="23" t="n">
        <v>1995</v>
      </c>
      <c r="BM810" s="23" t="n">
        <v>1930</v>
      </c>
      <c r="BN810" s="23" t="n">
        <v>1855</v>
      </c>
      <c r="BO810" s="23" t="n">
        <v>1894</v>
      </c>
      <c r="BP810" s="23" t="n">
        <v>2073</v>
      </c>
      <c r="BQ810" s="23" t="n">
        <v>2117</v>
      </c>
      <c r="BR810" s="23" t="n">
        <v>2110</v>
      </c>
      <c r="BS810" s="23" t="n">
        <v>2185</v>
      </c>
      <c r="BT810" s="23" t="n">
        <v>2267</v>
      </c>
      <c r="BU810" s="23" t="n">
        <v>2139</v>
      </c>
      <c r="BV810" s="23" t="n">
        <v>2037</v>
      </c>
      <c r="BW810" s="23" t="n">
        <v>2021</v>
      </c>
      <c r="BX810" s="23" t="n">
        <v>2228</v>
      </c>
      <c r="BY810" s="23" t="n">
        <v>2279</v>
      </c>
      <c r="BZ810" s="23" t="n">
        <v>2319</v>
      </c>
      <c r="CA810" s="23" t="n">
        <v>2458</v>
      </c>
      <c r="CB810" s="23" t="n">
        <v>2501</v>
      </c>
      <c r="CC810" s="23" t="n">
        <v>2559</v>
      </c>
      <c r="CD810" s="23" t="n">
        <v>2590</v>
      </c>
      <c r="CE810" s="23" t="n">
        <v>2645</v>
      </c>
      <c r="CF810" s="23" t="n">
        <v>2626</v>
      </c>
      <c r="CG810" s="23" t="n">
        <v>2559</v>
      </c>
      <c r="CH810" s="23" t="n">
        <v>2520</v>
      </c>
      <c r="CI810" s="23" t="n">
        <v>2488</v>
      </c>
      <c r="CJ810" s="23" t="n">
        <v>2505</v>
      </c>
      <c r="CK810" s="23" t="n">
        <v>2614</v>
      </c>
      <c r="CL810" s="23" t="n">
        <v>2698</v>
      </c>
    </row>
    <row r="811" customFormat="false" ht="12.75" hidden="false" customHeight="false" outlineLevel="0" collapsed="false">
      <c r="A811" s="23" t="n">
        <v>95</v>
      </c>
      <c r="B811" s="23" t="s">
        <v>550</v>
      </c>
      <c r="C811" s="23" t="n">
        <v>947</v>
      </c>
      <c r="D811" s="23" t="n">
        <v>1042</v>
      </c>
      <c r="E811" s="23" t="n">
        <v>957</v>
      </c>
      <c r="F811" s="23" t="n">
        <v>925</v>
      </c>
      <c r="G811" s="23" t="n">
        <v>958</v>
      </c>
      <c r="H811" s="23" t="n">
        <v>1201</v>
      </c>
      <c r="I811" s="23" t="n">
        <v>1151</v>
      </c>
      <c r="J811" s="23" t="n">
        <v>1244</v>
      </c>
      <c r="K811" s="23" t="n">
        <v>1357</v>
      </c>
      <c r="L811" s="23" t="n">
        <v>1410</v>
      </c>
      <c r="M811" s="23" t="n">
        <v>1208</v>
      </c>
      <c r="N811" s="23" t="n">
        <v>1293</v>
      </c>
      <c r="O811" s="23" t="n">
        <v>1489</v>
      </c>
      <c r="P811" s="23" t="n">
        <v>1539</v>
      </c>
      <c r="Q811" s="23" t="n">
        <v>1468</v>
      </c>
      <c r="R811" s="23" t="n">
        <v>1452</v>
      </c>
      <c r="S811" s="23" t="n">
        <v>1402</v>
      </c>
      <c r="T811" s="23" t="n">
        <v>1508</v>
      </c>
      <c r="U811" s="23" t="n">
        <v>1427</v>
      </c>
      <c r="V811" s="23" t="n">
        <v>1286</v>
      </c>
      <c r="W811" s="23" t="n">
        <v>1702</v>
      </c>
      <c r="X811" s="23" t="n">
        <v>1679</v>
      </c>
      <c r="Y811" s="23" t="n">
        <v>1655</v>
      </c>
      <c r="Z811" s="23" t="n">
        <v>1817</v>
      </c>
      <c r="AA811" s="23" t="n">
        <v>2225</v>
      </c>
      <c r="AB811" s="23" t="n">
        <v>2233</v>
      </c>
      <c r="AC811" s="23" t="n">
        <v>2024</v>
      </c>
      <c r="AD811" s="23" t="n">
        <v>2170</v>
      </c>
      <c r="AE811" s="23" t="n">
        <v>2175</v>
      </c>
      <c r="AF811" s="23" t="n">
        <v>2240</v>
      </c>
      <c r="AG811" s="23" t="n">
        <v>2054</v>
      </c>
      <c r="AH811" s="23" t="n">
        <v>2139</v>
      </c>
      <c r="AI811" s="23" t="n">
        <v>2291</v>
      </c>
      <c r="AJ811" s="23" t="n">
        <v>2354</v>
      </c>
      <c r="AK811" s="23" t="n">
        <v>2163</v>
      </c>
      <c r="AL811" s="23" t="n">
        <v>2128</v>
      </c>
      <c r="AM811" s="23" t="n">
        <v>2401</v>
      </c>
      <c r="AN811" s="23" t="n">
        <v>2431</v>
      </c>
      <c r="AO811" s="23" t="n">
        <v>2331</v>
      </c>
      <c r="AP811" s="23" t="n">
        <v>2649</v>
      </c>
      <c r="AQ811" s="23" t="n">
        <v>3088</v>
      </c>
      <c r="AR811" s="23" t="n">
        <v>3170</v>
      </c>
      <c r="AS811" s="23" t="n">
        <v>2957</v>
      </c>
      <c r="AT811" s="23" t="n">
        <v>3165</v>
      </c>
      <c r="AU811" s="23" t="n">
        <v>3721</v>
      </c>
      <c r="AV811" s="23" t="n">
        <v>3607</v>
      </c>
      <c r="AW811" s="23" t="n">
        <v>3363</v>
      </c>
      <c r="AX811" s="23" t="n">
        <v>3305</v>
      </c>
      <c r="AY811" s="23" t="n">
        <v>3865</v>
      </c>
      <c r="AZ811" s="23" t="n">
        <v>3837</v>
      </c>
      <c r="BA811" s="23" t="n">
        <v>3600</v>
      </c>
      <c r="BB811" s="23" t="n">
        <v>3747</v>
      </c>
      <c r="BC811" s="23" t="n">
        <v>3895</v>
      </c>
      <c r="BD811" s="23" t="n">
        <v>3943</v>
      </c>
      <c r="BE811" s="23" t="n">
        <v>3682</v>
      </c>
      <c r="BF811" s="23" t="n">
        <v>3795</v>
      </c>
      <c r="BG811" s="23" t="n">
        <v>4282</v>
      </c>
      <c r="BH811" s="23" t="n">
        <v>4236</v>
      </c>
      <c r="BI811" s="23" t="n">
        <v>4095</v>
      </c>
      <c r="BJ811" s="23" t="n">
        <v>4297</v>
      </c>
      <c r="BK811" s="23" t="n">
        <v>4554</v>
      </c>
      <c r="BL811" s="23" t="n">
        <v>4641</v>
      </c>
      <c r="BM811" s="23" t="n">
        <v>4411</v>
      </c>
      <c r="BN811" s="23" t="n">
        <v>4516</v>
      </c>
      <c r="BO811" s="23" t="n">
        <v>5159</v>
      </c>
      <c r="BP811" s="23" t="n">
        <v>5269</v>
      </c>
      <c r="BQ811" s="23" t="n">
        <v>5316</v>
      </c>
      <c r="BR811" s="23" t="n">
        <v>5660</v>
      </c>
      <c r="BS811" s="23" t="n">
        <v>6527</v>
      </c>
      <c r="BT811" s="23" t="n">
        <v>6630</v>
      </c>
      <c r="BU811" s="23" t="n">
        <v>6137</v>
      </c>
      <c r="BV811" s="23" t="n">
        <v>6007</v>
      </c>
      <c r="BW811" s="23" t="n">
        <v>6823</v>
      </c>
      <c r="BX811" s="23" t="n">
        <v>6765</v>
      </c>
      <c r="BY811" s="23" t="n">
        <v>6285</v>
      </c>
      <c r="BZ811" s="23" t="n">
        <v>6532</v>
      </c>
      <c r="CA811" s="23" t="n">
        <v>6968</v>
      </c>
      <c r="CB811" s="23" t="n">
        <v>7078</v>
      </c>
      <c r="CC811" s="23" t="n">
        <v>7293</v>
      </c>
      <c r="CD811" s="23" t="n">
        <v>7303</v>
      </c>
      <c r="CE811" s="23" t="n">
        <v>7321</v>
      </c>
      <c r="CF811" s="23" t="n">
        <v>7283</v>
      </c>
      <c r="CG811" s="23" t="n">
        <v>6998</v>
      </c>
      <c r="CH811" s="23" t="n">
        <v>7105</v>
      </c>
      <c r="CI811" s="23" t="n">
        <v>7000</v>
      </c>
      <c r="CJ811" s="23" t="n">
        <v>7091</v>
      </c>
      <c r="CK811" s="23" t="n">
        <v>7560</v>
      </c>
      <c r="CL811" s="23" t="n">
        <v>7950</v>
      </c>
    </row>
    <row r="812" customFormat="false" ht="12.75" hidden="false" customHeight="false" outlineLevel="0" collapsed="false">
      <c r="A812" s="23" t="n">
        <v>96</v>
      </c>
      <c r="B812" s="23" t="s">
        <v>551</v>
      </c>
      <c r="C812" s="23" t="n">
        <v>981</v>
      </c>
      <c r="D812" s="23" t="n">
        <v>1189</v>
      </c>
      <c r="E812" s="23" t="n">
        <v>1237</v>
      </c>
      <c r="F812" s="23" t="n">
        <v>1184</v>
      </c>
      <c r="G812" s="23" t="n">
        <v>1145</v>
      </c>
      <c r="H812" s="23" t="n">
        <v>1406</v>
      </c>
      <c r="I812" s="23" t="n">
        <v>1347</v>
      </c>
      <c r="J812" s="23" t="n">
        <v>1207</v>
      </c>
      <c r="K812" s="23" t="n">
        <v>1090</v>
      </c>
      <c r="L812" s="23" t="n">
        <v>931</v>
      </c>
      <c r="M812" s="23" t="n">
        <v>950</v>
      </c>
      <c r="N812" s="23" t="n">
        <v>1000</v>
      </c>
      <c r="O812" s="23" t="n">
        <v>1031</v>
      </c>
      <c r="P812" s="23" t="n">
        <v>1180</v>
      </c>
      <c r="Q812" s="23" t="n">
        <v>926</v>
      </c>
      <c r="R812" s="23" t="n">
        <v>849</v>
      </c>
      <c r="S812" s="23" t="n">
        <v>652</v>
      </c>
      <c r="T812" s="23" t="n">
        <v>901</v>
      </c>
      <c r="U812" s="23" t="n">
        <v>1002</v>
      </c>
      <c r="V812" s="23" t="n">
        <v>883</v>
      </c>
      <c r="W812" s="23" t="n">
        <v>962</v>
      </c>
      <c r="X812" s="23" t="n">
        <v>1289</v>
      </c>
      <c r="Y812" s="23" t="n">
        <v>1438</v>
      </c>
      <c r="Z812" s="23" t="n">
        <v>1229</v>
      </c>
      <c r="AA812" s="23" t="n">
        <v>1313</v>
      </c>
      <c r="AB812" s="23" t="n">
        <v>1498</v>
      </c>
      <c r="AC812" s="23" t="n">
        <v>1475</v>
      </c>
      <c r="AD812" s="23" t="n">
        <v>1393</v>
      </c>
      <c r="AE812" s="23" t="n">
        <v>1330</v>
      </c>
      <c r="AF812" s="23" t="n">
        <v>1680</v>
      </c>
      <c r="AG812" s="23" t="n">
        <v>1677</v>
      </c>
      <c r="AH812" s="23" t="n">
        <v>1553</v>
      </c>
      <c r="AI812" s="23" t="n">
        <v>1808</v>
      </c>
      <c r="AJ812" s="23" t="n">
        <v>2137</v>
      </c>
      <c r="AK812" s="23" t="n">
        <v>2057</v>
      </c>
      <c r="AL812" s="23" t="n">
        <v>1425</v>
      </c>
      <c r="AM812" s="23" t="n">
        <v>1635</v>
      </c>
      <c r="AN812" s="23" t="n">
        <v>1920</v>
      </c>
      <c r="AO812" s="23" t="n">
        <v>1997</v>
      </c>
      <c r="AP812" s="23" t="n">
        <v>1839</v>
      </c>
      <c r="AQ812" s="23" t="n">
        <v>1752</v>
      </c>
      <c r="AR812" s="23" t="n">
        <v>1988</v>
      </c>
      <c r="AS812" s="23" t="n">
        <v>1911</v>
      </c>
      <c r="AT812" s="23" t="n">
        <v>1750</v>
      </c>
      <c r="AU812" s="23" t="n">
        <v>1821</v>
      </c>
      <c r="AV812" s="23" t="n">
        <v>2008</v>
      </c>
      <c r="AW812" s="23" t="n">
        <v>2015</v>
      </c>
      <c r="AX812" s="23" t="n">
        <v>1861</v>
      </c>
      <c r="AY812" s="23" t="n">
        <v>1819</v>
      </c>
      <c r="AZ812" s="23" t="n">
        <v>2036</v>
      </c>
      <c r="BA812" s="23" t="n">
        <v>1926</v>
      </c>
      <c r="BB812" s="23" t="n">
        <v>1610</v>
      </c>
      <c r="BC812" s="23" t="n">
        <v>1476</v>
      </c>
      <c r="BD812" s="23" t="n">
        <v>1768</v>
      </c>
      <c r="BE812" s="23" t="n">
        <v>1904</v>
      </c>
      <c r="BF812" s="23" t="n">
        <v>1722</v>
      </c>
      <c r="BG812" s="23" t="n">
        <v>1936</v>
      </c>
      <c r="BH812" s="23" t="n">
        <v>2133</v>
      </c>
      <c r="BI812" s="23" t="n">
        <v>2155</v>
      </c>
      <c r="BJ812" s="23" t="n">
        <v>2111</v>
      </c>
      <c r="BK812" s="23" t="n">
        <v>2454</v>
      </c>
      <c r="BL812" s="23" t="n">
        <v>2614</v>
      </c>
      <c r="BM812" s="23" t="n">
        <v>2600</v>
      </c>
      <c r="BN812" s="23" t="n">
        <v>2941</v>
      </c>
      <c r="BO812" s="23" t="n">
        <v>2946</v>
      </c>
      <c r="BP812" s="23" t="n">
        <v>3278</v>
      </c>
      <c r="BQ812" s="23" t="n">
        <v>3299</v>
      </c>
      <c r="BR812" s="23" t="n">
        <v>3148</v>
      </c>
      <c r="BS812" s="23" t="n">
        <v>3086</v>
      </c>
      <c r="BT812" s="23" t="n">
        <v>3265</v>
      </c>
      <c r="BU812" s="23" t="n">
        <v>3275</v>
      </c>
      <c r="BV812" s="23" t="n">
        <v>3181</v>
      </c>
      <c r="BW812" s="23" t="n">
        <v>3138</v>
      </c>
      <c r="BX812" s="23" t="n">
        <v>3720</v>
      </c>
      <c r="BY812" s="23" t="n">
        <v>4218</v>
      </c>
      <c r="BZ812" s="23" t="n">
        <v>3949</v>
      </c>
      <c r="CA812" s="23" t="n">
        <v>3982</v>
      </c>
      <c r="CB812" s="23" t="n">
        <v>4256</v>
      </c>
      <c r="CC812" s="23" t="n">
        <v>4270</v>
      </c>
      <c r="CD812" s="23" t="n">
        <v>4303</v>
      </c>
      <c r="CE812" s="23" t="n">
        <v>4400</v>
      </c>
      <c r="CF812" s="23" t="n">
        <v>4358</v>
      </c>
      <c r="CG812" s="23" t="n">
        <v>4491</v>
      </c>
      <c r="CH812" s="23" t="n">
        <v>4648</v>
      </c>
      <c r="CI812" s="23" t="n">
        <v>4915</v>
      </c>
      <c r="CJ812" s="23" t="n">
        <v>5399</v>
      </c>
      <c r="CK812" s="23" t="n">
        <v>5806</v>
      </c>
      <c r="CL812" s="23" t="n">
        <v>5692</v>
      </c>
    </row>
    <row r="813" customFormat="false" ht="12.75" hidden="false" customHeight="false" outlineLevel="0" collapsed="false">
      <c r="A813" s="23" t="n">
        <v>97</v>
      </c>
      <c r="B813" s="23" t="s">
        <v>552</v>
      </c>
      <c r="C813" s="23" t="n">
        <v>255</v>
      </c>
      <c r="D813" s="23" t="n">
        <v>281</v>
      </c>
      <c r="E813" s="23" t="n">
        <v>299</v>
      </c>
      <c r="F813" s="23" t="n">
        <v>292</v>
      </c>
      <c r="G813" s="23" t="n">
        <v>302</v>
      </c>
      <c r="H813" s="23" t="n">
        <v>345</v>
      </c>
      <c r="I813" s="23" t="n">
        <v>356</v>
      </c>
      <c r="J813" s="23" t="n">
        <v>349</v>
      </c>
      <c r="K813" s="23" t="n">
        <v>371</v>
      </c>
      <c r="L813" s="23" t="n">
        <v>426</v>
      </c>
      <c r="M813" s="23" t="n">
        <v>403</v>
      </c>
      <c r="N813" s="23" t="n">
        <v>432</v>
      </c>
      <c r="O813" s="23" t="n">
        <v>447</v>
      </c>
      <c r="P813" s="23" t="n">
        <v>465</v>
      </c>
      <c r="Q813" s="23" t="n">
        <v>471</v>
      </c>
      <c r="R813" s="23" t="n">
        <v>487</v>
      </c>
      <c r="S813" s="23" t="n">
        <v>483</v>
      </c>
      <c r="T813" s="23" t="n">
        <v>500</v>
      </c>
      <c r="U813" s="23" t="n">
        <v>511</v>
      </c>
      <c r="V813" s="23" t="n">
        <v>458</v>
      </c>
      <c r="W813" s="23" t="n">
        <v>498</v>
      </c>
      <c r="X813" s="23" t="n">
        <v>622</v>
      </c>
      <c r="Y813" s="23" t="n">
        <v>622</v>
      </c>
      <c r="Z813" s="23" t="n">
        <v>681</v>
      </c>
      <c r="AA813" s="23" t="n">
        <v>725</v>
      </c>
      <c r="AB813" s="23" t="n">
        <v>819</v>
      </c>
      <c r="AC813" s="23" t="n">
        <v>841</v>
      </c>
      <c r="AD813" s="23" t="n">
        <v>838</v>
      </c>
      <c r="AE813" s="23" t="n">
        <v>801</v>
      </c>
      <c r="AF813" s="23" t="n">
        <v>879</v>
      </c>
      <c r="AG813" s="23" t="n">
        <v>954</v>
      </c>
      <c r="AH813" s="23" t="n">
        <v>1006</v>
      </c>
      <c r="AI813" s="23" t="n">
        <v>1055</v>
      </c>
      <c r="AJ813" s="23" t="n">
        <v>1182</v>
      </c>
      <c r="AK813" s="23" t="n">
        <v>1101</v>
      </c>
      <c r="AL813" s="23" t="n">
        <v>1090</v>
      </c>
      <c r="AM813" s="23" t="n">
        <v>1129</v>
      </c>
      <c r="AN813" s="23" t="n">
        <v>1175</v>
      </c>
      <c r="AO813" s="23" t="n">
        <v>1103</v>
      </c>
      <c r="AP813" s="23" t="n">
        <v>1139</v>
      </c>
      <c r="AQ813" s="23" t="n">
        <v>1187</v>
      </c>
      <c r="AR813" s="23" t="n">
        <v>1255</v>
      </c>
      <c r="AS813" s="23" t="n">
        <v>1236</v>
      </c>
      <c r="AT813" s="23" t="n">
        <v>1349</v>
      </c>
      <c r="AU813" s="23" t="n">
        <v>1558</v>
      </c>
      <c r="AV813" s="23" t="n">
        <v>1732</v>
      </c>
      <c r="AW813" s="23" t="n">
        <v>1688</v>
      </c>
      <c r="AX813" s="23" t="n">
        <v>1686</v>
      </c>
      <c r="AY813" s="23" t="n">
        <v>1701</v>
      </c>
      <c r="AZ813" s="23" t="n">
        <v>1763</v>
      </c>
      <c r="BA813" s="23" t="n">
        <v>1797</v>
      </c>
      <c r="BB813" s="23" t="n">
        <v>1843</v>
      </c>
      <c r="BC813" s="23" t="n">
        <v>1781</v>
      </c>
      <c r="BD813" s="23" t="n">
        <v>1887</v>
      </c>
      <c r="BE813" s="23" t="n">
        <v>2186</v>
      </c>
      <c r="BF813" s="23" t="n">
        <v>2248</v>
      </c>
      <c r="BG813" s="23" t="n">
        <v>2158</v>
      </c>
      <c r="BH813" s="23" t="n">
        <v>2357</v>
      </c>
      <c r="BI813" s="23" t="n">
        <v>2434</v>
      </c>
      <c r="BJ813" s="23" t="n">
        <v>2492</v>
      </c>
      <c r="BK813" s="23" t="n">
        <v>2370</v>
      </c>
      <c r="BL813" s="23" t="n">
        <v>2568</v>
      </c>
      <c r="BM813" s="23" t="n">
        <v>2694</v>
      </c>
      <c r="BN813" s="23" t="n">
        <v>2676</v>
      </c>
      <c r="BO813" s="23" t="n">
        <v>2538</v>
      </c>
      <c r="BP813" s="23" t="n">
        <v>2742</v>
      </c>
      <c r="BQ813" s="23" t="n">
        <v>2851</v>
      </c>
      <c r="BR813" s="23" t="n">
        <v>2875</v>
      </c>
      <c r="BS813" s="23" t="n">
        <v>2889</v>
      </c>
      <c r="BT813" s="23" t="n">
        <v>3169</v>
      </c>
      <c r="BU813" s="23" t="n">
        <v>3232</v>
      </c>
      <c r="BV813" s="23" t="n">
        <v>3154</v>
      </c>
      <c r="BW813" s="23" t="n">
        <v>3133</v>
      </c>
      <c r="BX813" s="23" t="n">
        <v>3344</v>
      </c>
      <c r="BY813" s="23" t="n">
        <v>3444</v>
      </c>
      <c r="BZ813" s="23" t="n">
        <v>3357</v>
      </c>
      <c r="CA813" s="23" t="n">
        <v>3441</v>
      </c>
      <c r="CB813" s="23" t="n">
        <v>3537</v>
      </c>
      <c r="CC813" s="23" t="n">
        <v>3537</v>
      </c>
      <c r="CD813" s="23" t="n">
        <v>3577</v>
      </c>
      <c r="CE813" s="23" t="n">
        <v>3629</v>
      </c>
      <c r="CF813" s="23" t="n">
        <v>3643</v>
      </c>
      <c r="CG813" s="23" t="n">
        <v>3646</v>
      </c>
      <c r="CH813" s="23" t="n">
        <v>3676</v>
      </c>
      <c r="CI813" s="23" t="n">
        <v>3727</v>
      </c>
      <c r="CJ813" s="23" t="n">
        <v>3851</v>
      </c>
      <c r="CK813" s="23" t="n">
        <v>3992</v>
      </c>
      <c r="CL813" s="23" t="n">
        <v>4229</v>
      </c>
    </row>
    <row r="814" customFormat="false" ht="12.75" hidden="false" customHeight="false" outlineLevel="0" collapsed="false">
      <c r="A814" s="23" t="n">
        <v>98</v>
      </c>
      <c r="B814" s="23" t="s">
        <v>553</v>
      </c>
      <c r="C814" s="23" t="n">
        <v>4729</v>
      </c>
      <c r="D814" s="23" t="n">
        <v>4961</v>
      </c>
      <c r="E814" s="23" t="n">
        <v>4930</v>
      </c>
      <c r="F814" s="23" t="n">
        <v>5033</v>
      </c>
      <c r="G814" s="23" t="n">
        <v>4773</v>
      </c>
      <c r="H814" s="23" t="n">
        <v>5721</v>
      </c>
      <c r="I814" s="23" t="n">
        <v>5962</v>
      </c>
      <c r="J814" s="23" t="n">
        <v>6734</v>
      </c>
      <c r="K814" s="23" t="n">
        <v>7671</v>
      </c>
      <c r="L814" s="23" t="n">
        <v>6751</v>
      </c>
      <c r="M814" s="23" t="n">
        <v>6475</v>
      </c>
      <c r="N814" s="23" t="n">
        <v>6193</v>
      </c>
      <c r="O814" s="23" t="n">
        <v>6106</v>
      </c>
      <c r="P814" s="23" t="n">
        <v>7206</v>
      </c>
      <c r="Q814" s="23" t="n">
        <v>7194</v>
      </c>
      <c r="R814" s="23" t="n">
        <v>6744</v>
      </c>
      <c r="S814" s="23" t="n">
        <v>5657</v>
      </c>
      <c r="T814" s="23" t="n">
        <v>5265</v>
      </c>
      <c r="U814" s="23" t="n">
        <v>5045</v>
      </c>
      <c r="V814" s="23" t="n">
        <v>4877</v>
      </c>
      <c r="W814" s="23" t="n">
        <v>4975</v>
      </c>
      <c r="X814" s="23" t="n">
        <v>5496</v>
      </c>
      <c r="Y814" s="23" t="n">
        <v>5851</v>
      </c>
      <c r="Z814" s="23" t="n">
        <v>6042</v>
      </c>
      <c r="AA814" s="23" t="n">
        <v>6556</v>
      </c>
      <c r="AB814" s="23" t="n">
        <v>7740</v>
      </c>
      <c r="AC814" s="23" t="n">
        <v>7101</v>
      </c>
      <c r="AD814" s="23" t="n">
        <v>6890</v>
      </c>
      <c r="AE814" s="23" t="n">
        <v>6298</v>
      </c>
      <c r="AF814" s="23" t="n">
        <v>6447</v>
      </c>
      <c r="AG814" s="23" t="n">
        <v>6398</v>
      </c>
      <c r="AH814" s="23" t="n">
        <v>5901</v>
      </c>
      <c r="AI814" s="23" t="n">
        <v>7147</v>
      </c>
      <c r="AJ814" s="23" t="n">
        <v>8488</v>
      </c>
      <c r="AK814" s="23" t="n">
        <v>6820</v>
      </c>
      <c r="AL814" s="23" t="n">
        <v>7678</v>
      </c>
      <c r="AM814" s="23" t="n">
        <v>6381</v>
      </c>
      <c r="AN814" s="23" t="n">
        <v>6457</v>
      </c>
      <c r="AO814" s="23" t="n">
        <v>6921</v>
      </c>
      <c r="AP814" s="23" t="n">
        <v>8264</v>
      </c>
      <c r="AQ814" s="23" t="n">
        <v>9024</v>
      </c>
      <c r="AR814" s="23" t="n">
        <v>9328</v>
      </c>
      <c r="AS814" s="23" t="n">
        <v>8005</v>
      </c>
      <c r="AT814" s="23" t="n">
        <v>8702</v>
      </c>
      <c r="AU814" s="23" t="n">
        <v>8277</v>
      </c>
      <c r="AV814" s="23" t="n">
        <v>8629</v>
      </c>
      <c r="AW814" s="23" t="n">
        <v>7972</v>
      </c>
      <c r="AX814" s="23" t="n">
        <v>7996</v>
      </c>
      <c r="AY814" s="23" t="n">
        <v>6900</v>
      </c>
      <c r="AZ814" s="23" t="n">
        <v>7600</v>
      </c>
      <c r="BA814" s="23" t="n">
        <v>7758</v>
      </c>
      <c r="BB814" s="23" t="n">
        <v>7827</v>
      </c>
      <c r="BC814" s="23" t="n">
        <v>7143</v>
      </c>
      <c r="BD814" s="23" t="n">
        <v>7101</v>
      </c>
      <c r="BE814" s="23" t="n">
        <v>6536</v>
      </c>
      <c r="BF814" s="23" t="n">
        <v>6859</v>
      </c>
      <c r="BG814" s="23" t="n">
        <v>6706</v>
      </c>
      <c r="BH814" s="23" t="n">
        <v>7601</v>
      </c>
      <c r="BI814" s="23" t="n">
        <v>7126</v>
      </c>
      <c r="BJ814" s="23" t="n">
        <v>8070</v>
      </c>
      <c r="BK814" s="23" t="n">
        <v>7450</v>
      </c>
      <c r="BL814" s="23" t="n">
        <v>8744</v>
      </c>
      <c r="BM814" s="23" t="n">
        <v>9710</v>
      </c>
      <c r="BN814" s="23" t="n">
        <v>9749</v>
      </c>
      <c r="BO814" s="23" t="n">
        <v>9967</v>
      </c>
      <c r="BP814" s="23" t="n">
        <v>9878</v>
      </c>
      <c r="BQ814" s="23" t="n">
        <v>9691</v>
      </c>
      <c r="BR814" s="23" t="n">
        <v>10400</v>
      </c>
      <c r="BS814" s="23" t="n">
        <v>11259</v>
      </c>
      <c r="BT814" s="23" t="n">
        <v>13331</v>
      </c>
      <c r="BU814" s="23" t="n">
        <v>10136</v>
      </c>
      <c r="BV814" s="23" t="n">
        <v>10157</v>
      </c>
      <c r="BW814" s="23" t="n">
        <v>11147</v>
      </c>
      <c r="BX814" s="23" t="n">
        <v>13897</v>
      </c>
      <c r="BY814" s="23" t="n">
        <v>11624</v>
      </c>
      <c r="BZ814" s="23" t="n">
        <v>11086</v>
      </c>
      <c r="CA814" s="23" t="n">
        <v>12626</v>
      </c>
      <c r="CB814" s="23" t="n">
        <v>13435</v>
      </c>
      <c r="CC814" s="23" t="n">
        <v>11593</v>
      </c>
      <c r="CD814" s="23" t="n">
        <v>12288</v>
      </c>
      <c r="CE814" s="23" t="n">
        <v>13453</v>
      </c>
      <c r="CF814" s="23" t="n">
        <v>13693</v>
      </c>
      <c r="CG814" s="23" t="n">
        <v>13866</v>
      </c>
      <c r="CH814" s="23" t="n">
        <v>13412</v>
      </c>
      <c r="CI814" s="23" t="n">
        <v>11925</v>
      </c>
      <c r="CJ814" s="23" t="n">
        <v>11788</v>
      </c>
      <c r="CK814" s="23" t="n">
        <v>12928</v>
      </c>
      <c r="CL814" s="23" t="n">
        <v>14664</v>
      </c>
    </row>
    <row r="815" customFormat="false" ht="12.75" hidden="false" customHeight="false" outlineLevel="0" collapsed="false">
      <c r="A815" s="23" t="n">
        <v>99</v>
      </c>
      <c r="B815" s="23" t="s">
        <v>554</v>
      </c>
      <c r="C815" s="23" t="n">
        <v>367</v>
      </c>
      <c r="D815" s="23" t="n">
        <v>395</v>
      </c>
      <c r="E815" s="23" t="n">
        <v>592</v>
      </c>
      <c r="F815" s="23" t="n">
        <v>546</v>
      </c>
      <c r="G815" s="23" t="n">
        <v>351</v>
      </c>
      <c r="H815" s="23" t="n">
        <v>600</v>
      </c>
      <c r="I815" s="23" t="n">
        <v>629</v>
      </c>
      <c r="J815" s="23" t="n">
        <v>576</v>
      </c>
      <c r="K815" s="23" t="n">
        <v>332</v>
      </c>
      <c r="L815" s="23" t="n">
        <v>557</v>
      </c>
      <c r="M815" s="23" t="n">
        <v>414</v>
      </c>
      <c r="N815" s="23" t="n">
        <v>427</v>
      </c>
      <c r="O815" s="23" t="n">
        <v>325</v>
      </c>
      <c r="P815" s="23" t="n">
        <v>624</v>
      </c>
      <c r="Q815" s="23" t="n">
        <v>612</v>
      </c>
      <c r="R815" s="23" t="n">
        <v>531</v>
      </c>
      <c r="S815" s="23" t="n">
        <v>298</v>
      </c>
      <c r="T815" s="23" t="n">
        <v>311</v>
      </c>
      <c r="U815" s="23" t="n">
        <v>274</v>
      </c>
      <c r="V815" s="23" t="n">
        <v>208</v>
      </c>
      <c r="W815" s="23" t="n">
        <v>152</v>
      </c>
      <c r="X815" s="23" t="n">
        <v>307</v>
      </c>
      <c r="Y815" s="23" t="n">
        <v>311</v>
      </c>
      <c r="Z815" s="23" t="n">
        <v>376</v>
      </c>
      <c r="AA815" s="23" t="n">
        <v>279</v>
      </c>
      <c r="AB815" s="23" t="n">
        <v>417</v>
      </c>
      <c r="AC815" s="23" t="n">
        <v>353</v>
      </c>
      <c r="AD815" s="23" t="n">
        <v>340</v>
      </c>
      <c r="AE815" s="23" t="n">
        <v>226</v>
      </c>
      <c r="AF815" s="23" t="n">
        <v>330</v>
      </c>
      <c r="AG815" s="23" t="n">
        <v>381</v>
      </c>
      <c r="AH815" s="23" t="n">
        <v>307</v>
      </c>
      <c r="AI815" s="23" t="n">
        <v>233</v>
      </c>
      <c r="AJ815" s="23" t="n">
        <v>377</v>
      </c>
      <c r="AK815" s="23" t="n">
        <v>310</v>
      </c>
      <c r="AL815" s="23" t="n">
        <v>270</v>
      </c>
      <c r="AM815" s="23" t="n">
        <v>212</v>
      </c>
      <c r="AN815" s="23" t="n">
        <v>315</v>
      </c>
      <c r="AO815" s="23" t="n">
        <v>336</v>
      </c>
      <c r="AP815" s="23" t="n">
        <v>414</v>
      </c>
      <c r="AQ815" s="23" t="n">
        <v>398</v>
      </c>
      <c r="AR815" s="23" t="n">
        <v>478</v>
      </c>
      <c r="AS815" s="23" t="n">
        <v>523</v>
      </c>
      <c r="AT815" s="23" t="n">
        <v>522</v>
      </c>
      <c r="AU815" s="23" t="n">
        <v>546</v>
      </c>
      <c r="AV815" s="23" t="n">
        <v>632</v>
      </c>
      <c r="AW815" s="23" t="n">
        <v>547</v>
      </c>
      <c r="AX815" s="23" t="n">
        <v>518</v>
      </c>
      <c r="AY815" s="23" t="n">
        <v>405</v>
      </c>
      <c r="AZ815" s="23" t="n">
        <v>546</v>
      </c>
      <c r="BA815" s="23" t="n">
        <v>566</v>
      </c>
      <c r="BB815" s="23" t="n">
        <v>543</v>
      </c>
      <c r="BC815" s="23" t="n">
        <v>337</v>
      </c>
      <c r="BD815" s="23" t="n">
        <v>529</v>
      </c>
      <c r="BE815" s="23" t="n">
        <v>478</v>
      </c>
      <c r="BF815" s="23" t="n">
        <v>484</v>
      </c>
      <c r="BG815" s="23" t="n">
        <v>352</v>
      </c>
      <c r="BH815" s="23" t="n">
        <v>461</v>
      </c>
      <c r="BI815" s="23" t="n">
        <v>461</v>
      </c>
      <c r="BJ815" s="23" t="n">
        <v>445</v>
      </c>
      <c r="BK815" s="23" t="n">
        <v>374</v>
      </c>
      <c r="BL815" s="23" t="n">
        <v>460</v>
      </c>
      <c r="BM815" s="23" t="n">
        <v>470</v>
      </c>
      <c r="BN815" s="23" t="n">
        <v>537</v>
      </c>
      <c r="BO815" s="23" t="n">
        <v>498</v>
      </c>
      <c r="BP815" s="23" t="n">
        <v>585</v>
      </c>
      <c r="BQ815" s="23" t="n">
        <v>611</v>
      </c>
      <c r="BR815" s="23" t="n">
        <v>561</v>
      </c>
      <c r="BS815" s="23" t="n">
        <v>613</v>
      </c>
      <c r="BT815" s="23" t="n">
        <v>701</v>
      </c>
      <c r="BU815" s="23" t="n">
        <v>821</v>
      </c>
      <c r="BV815" s="23" t="n">
        <v>822</v>
      </c>
      <c r="BW815" s="23" t="n">
        <v>731</v>
      </c>
      <c r="BX815" s="23" t="n">
        <v>840</v>
      </c>
      <c r="BY815" s="23" t="n">
        <v>737</v>
      </c>
      <c r="BZ815" s="23" t="n">
        <v>737</v>
      </c>
      <c r="CA815" s="23" t="n">
        <v>682</v>
      </c>
      <c r="CB815" s="23" t="n">
        <v>707</v>
      </c>
      <c r="CC815" s="23" t="n">
        <v>736</v>
      </c>
      <c r="CD815" s="23" t="n">
        <v>874</v>
      </c>
      <c r="CE815" s="23" t="n">
        <v>899</v>
      </c>
      <c r="CF815" s="23" t="n">
        <v>904</v>
      </c>
      <c r="CG815" s="23" t="n">
        <v>843</v>
      </c>
      <c r="CH815" s="23" t="n">
        <v>627</v>
      </c>
      <c r="CI815" s="23" t="n">
        <v>644</v>
      </c>
      <c r="CJ815" s="23" t="n">
        <v>628</v>
      </c>
      <c r="CK815" s="23" t="n">
        <v>637</v>
      </c>
      <c r="CL815" s="23" t="n">
        <v>883</v>
      </c>
    </row>
    <row r="816" customFormat="false" ht="12.75" hidden="false" customHeight="false" outlineLevel="0" collapsed="false">
      <c r="A816" s="23" t="n">
        <v>100</v>
      </c>
      <c r="B816" s="23" t="s">
        <v>555</v>
      </c>
      <c r="C816" s="23" t="n">
        <v>1785</v>
      </c>
      <c r="D816" s="23" t="n">
        <v>1736</v>
      </c>
      <c r="E816" s="23" t="n">
        <v>1888</v>
      </c>
      <c r="F816" s="23" t="n">
        <v>1947</v>
      </c>
      <c r="G816" s="23" t="n">
        <v>1647</v>
      </c>
      <c r="H816" s="23" t="n">
        <v>1887</v>
      </c>
      <c r="I816" s="23" t="n">
        <v>2073</v>
      </c>
      <c r="J816" s="23" t="n">
        <v>2022</v>
      </c>
      <c r="K816" s="23" t="n">
        <v>1908</v>
      </c>
      <c r="L816" s="23" t="n">
        <v>1971</v>
      </c>
      <c r="M816" s="23" t="n">
        <v>1698</v>
      </c>
      <c r="N816" s="23" t="n">
        <v>1826</v>
      </c>
      <c r="O816" s="23" t="n">
        <v>1847</v>
      </c>
      <c r="P816" s="23" t="n">
        <v>2547</v>
      </c>
      <c r="Q816" s="23" t="n">
        <v>2790</v>
      </c>
      <c r="R816" s="23" t="n">
        <v>2745</v>
      </c>
      <c r="S816" s="23" t="n">
        <v>2261</v>
      </c>
      <c r="T816" s="23" t="n">
        <v>2098</v>
      </c>
      <c r="U816" s="23" t="n">
        <v>1773</v>
      </c>
      <c r="V816" s="23" t="n">
        <v>1574</v>
      </c>
      <c r="W816" s="23" t="n">
        <v>1508</v>
      </c>
      <c r="X816" s="23" t="n">
        <v>1823</v>
      </c>
      <c r="Y816" s="23" t="n">
        <v>2146</v>
      </c>
      <c r="Z816" s="23" t="n">
        <v>2351</v>
      </c>
      <c r="AA816" s="23" t="n">
        <v>2509</v>
      </c>
      <c r="AB816" s="23" t="n">
        <v>3039</v>
      </c>
      <c r="AC816" s="23" t="n">
        <v>3068</v>
      </c>
      <c r="AD816" s="23" t="n">
        <v>2961</v>
      </c>
      <c r="AE816" s="23" t="n">
        <v>2531</v>
      </c>
      <c r="AF816" s="23" t="n">
        <v>2692</v>
      </c>
      <c r="AG816" s="23" t="n">
        <v>2514</v>
      </c>
      <c r="AH816" s="23" t="n">
        <v>2346</v>
      </c>
      <c r="AI816" s="23" t="n">
        <v>2480</v>
      </c>
      <c r="AJ816" s="23" t="n">
        <v>2478</v>
      </c>
      <c r="AK816" s="23" t="n">
        <v>2490</v>
      </c>
      <c r="AL816" s="23" t="n">
        <v>2513</v>
      </c>
      <c r="AM816" s="23" t="n">
        <v>2630</v>
      </c>
      <c r="AN816" s="23" t="n">
        <v>2726</v>
      </c>
      <c r="AO816" s="23" t="n">
        <v>2642</v>
      </c>
      <c r="AP816" s="23" t="n">
        <v>2824</v>
      </c>
      <c r="AQ816" s="23" t="n">
        <v>3076</v>
      </c>
      <c r="AR816" s="23" t="n">
        <v>3186</v>
      </c>
      <c r="AS816" s="23" t="n">
        <v>3134</v>
      </c>
      <c r="AT816" s="23" t="n">
        <v>3191</v>
      </c>
      <c r="AU816" s="23" t="n">
        <v>2882</v>
      </c>
      <c r="AV816" s="23" t="n">
        <v>3041</v>
      </c>
      <c r="AW816" s="23" t="n">
        <v>2929</v>
      </c>
      <c r="AX816" s="23" t="n">
        <v>2890</v>
      </c>
      <c r="AY816" s="23" t="n">
        <v>2593</v>
      </c>
      <c r="AZ816" s="23" t="n">
        <v>2828</v>
      </c>
      <c r="BA816" s="23" t="n">
        <v>2859</v>
      </c>
      <c r="BB816" s="23" t="n">
        <v>2841</v>
      </c>
      <c r="BC816" s="23" t="n">
        <v>2635</v>
      </c>
      <c r="BD816" s="23" t="n">
        <v>2520</v>
      </c>
      <c r="BE816" s="23" t="n">
        <v>2388</v>
      </c>
      <c r="BF816" s="23" t="n">
        <v>2533</v>
      </c>
      <c r="BG816" s="23" t="n">
        <v>2618</v>
      </c>
      <c r="BH816" s="23" t="n">
        <v>2775</v>
      </c>
      <c r="BI816" s="23" t="n">
        <v>2699</v>
      </c>
      <c r="BJ816" s="23" t="n">
        <v>2791</v>
      </c>
      <c r="BK816" s="23" t="n">
        <v>2504</v>
      </c>
      <c r="BL816" s="23" t="n">
        <v>2825</v>
      </c>
      <c r="BM816" s="23" t="n">
        <v>3050</v>
      </c>
      <c r="BN816" s="23" t="n">
        <v>3381</v>
      </c>
      <c r="BO816" s="23" t="n">
        <v>3626</v>
      </c>
      <c r="BP816" s="23" t="n">
        <v>3915</v>
      </c>
      <c r="BQ816" s="23" t="n">
        <v>4177</v>
      </c>
      <c r="BR816" s="23" t="n">
        <v>4404</v>
      </c>
      <c r="BS816" s="23" t="n">
        <v>4295</v>
      </c>
      <c r="BT816" s="23" t="n">
        <v>4337</v>
      </c>
      <c r="BU816" s="23" t="n">
        <v>3865</v>
      </c>
      <c r="BV816" s="23" t="n">
        <v>3679</v>
      </c>
      <c r="BW816" s="23" t="n">
        <v>3887</v>
      </c>
      <c r="BX816" s="23" t="n">
        <v>4206</v>
      </c>
      <c r="BY816" s="23" t="n">
        <v>4578</v>
      </c>
      <c r="BZ816" s="23" t="n">
        <v>4550</v>
      </c>
      <c r="CA816" s="23" t="n">
        <v>4620</v>
      </c>
      <c r="CB816" s="23" t="n">
        <v>4560</v>
      </c>
      <c r="CC816" s="23" t="n">
        <v>4449</v>
      </c>
      <c r="CD816" s="23" t="n">
        <v>4535</v>
      </c>
      <c r="CE816" s="23" t="n">
        <v>4974</v>
      </c>
      <c r="CF816" s="23" t="n">
        <v>5380</v>
      </c>
      <c r="CG816" s="23" t="n">
        <v>5532</v>
      </c>
      <c r="CH816" s="23" t="n">
        <v>5297</v>
      </c>
      <c r="CI816" s="23" t="n">
        <v>4479</v>
      </c>
      <c r="CJ816" s="23" t="n">
        <v>4387</v>
      </c>
      <c r="CK816" s="23" t="n">
        <v>4447</v>
      </c>
      <c r="CL816" s="23" t="n">
        <v>4812</v>
      </c>
    </row>
    <row r="817" customFormat="false" ht="12.75" hidden="false" customHeight="false" outlineLevel="0" collapsed="false">
      <c r="A817" s="23" t="n">
        <v>101</v>
      </c>
      <c r="B817" s="23" t="s">
        <v>556</v>
      </c>
      <c r="C817" s="23" t="n">
        <v>1972</v>
      </c>
      <c r="D817" s="23" t="n">
        <v>2126</v>
      </c>
      <c r="E817" s="23" t="n">
        <v>1768</v>
      </c>
      <c r="F817" s="23" t="n">
        <v>1875</v>
      </c>
      <c r="G817" s="23" t="n">
        <v>2005</v>
      </c>
      <c r="H817" s="23" t="n">
        <v>2403</v>
      </c>
      <c r="I817" s="23" t="n">
        <v>2490</v>
      </c>
      <c r="J817" s="23" t="n">
        <v>3402</v>
      </c>
      <c r="K817" s="23" t="n">
        <v>4617</v>
      </c>
      <c r="L817" s="23" t="n">
        <v>3467</v>
      </c>
      <c r="M817" s="23" t="n">
        <v>3723</v>
      </c>
      <c r="N817" s="23" t="n">
        <v>3260</v>
      </c>
      <c r="O817" s="23" t="n">
        <v>3317</v>
      </c>
      <c r="P817" s="23" t="n">
        <v>3349</v>
      </c>
      <c r="Q817" s="23" t="n">
        <v>3111</v>
      </c>
      <c r="R817" s="23" t="n">
        <v>2784</v>
      </c>
      <c r="S817" s="23" t="n">
        <v>2435</v>
      </c>
      <c r="T817" s="23" t="n">
        <v>2212</v>
      </c>
      <c r="U817" s="23" t="n">
        <v>2433</v>
      </c>
      <c r="V817" s="23" t="n">
        <v>2574</v>
      </c>
      <c r="W817" s="23" t="n">
        <v>2730</v>
      </c>
      <c r="X817" s="23" t="n">
        <v>2680</v>
      </c>
      <c r="Y817" s="23" t="n">
        <v>2697</v>
      </c>
      <c r="Z817" s="23" t="n">
        <v>2529</v>
      </c>
      <c r="AA817" s="23" t="n">
        <v>2844</v>
      </c>
      <c r="AB817" s="23" t="n">
        <v>3247</v>
      </c>
      <c r="AC817" s="23" t="n">
        <v>2701</v>
      </c>
      <c r="AD817" s="23" t="n">
        <v>2638</v>
      </c>
      <c r="AE817" s="23" t="n">
        <v>2627</v>
      </c>
      <c r="AF817" s="23" t="n">
        <v>2464</v>
      </c>
      <c r="AG817" s="23" t="n">
        <v>2597</v>
      </c>
      <c r="AH817" s="23" t="n">
        <v>2343</v>
      </c>
      <c r="AI817" s="23" t="n">
        <v>3544</v>
      </c>
      <c r="AJ817" s="23" t="n">
        <v>4640</v>
      </c>
      <c r="AK817" s="23" t="n">
        <v>3061</v>
      </c>
      <c r="AL817" s="23" t="n">
        <v>3998</v>
      </c>
      <c r="AM817" s="23" t="n">
        <v>2597</v>
      </c>
      <c r="AN817" s="23" t="n">
        <v>2406</v>
      </c>
      <c r="AO817" s="23" t="n">
        <v>2964</v>
      </c>
      <c r="AP817" s="23" t="n">
        <v>3926</v>
      </c>
      <c r="AQ817" s="23" t="n">
        <v>4305</v>
      </c>
      <c r="AR817" s="23" t="n">
        <v>4381</v>
      </c>
      <c r="AS817" s="23" t="n">
        <v>3109</v>
      </c>
      <c r="AT817" s="23" t="n">
        <v>3681</v>
      </c>
      <c r="AU817" s="23" t="n">
        <v>3895</v>
      </c>
      <c r="AV817" s="23" t="n">
        <v>3939</v>
      </c>
      <c r="AW817" s="23" t="n">
        <v>3543</v>
      </c>
      <c r="AX817" s="23" t="n">
        <v>3634</v>
      </c>
      <c r="AY817" s="23" t="n">
        <v>2949</v>
      </c>
      <c r="AZ817" s="23" t="n">
        <v>3233</v>
      </c>
      <c r="BA817" s="23" t="n">
        <v>3403</v>
      </c>
      <c r="BB817" s="23" t="n">
        <v>3509</v>
      </c>
      <c r="BC817" s="23" t="n">
        <v>3269</v>
      </c>
      <c r="BD817" s="23" t="n">
        <v>3136</v>
      </c>
      <c r="BE817" s="23" t="n">
        <v>2785</v>
      </c>
      <c r="BF817" s="23" t="n">
        <v>2955</v>
      </c>
      <c r="BG817" s="23" t="n">
        <v>2845</v>
      </c>
      <c r="BH817" s="23" t="n">
        <v>3427</v>
      </c>
      <c r="BI817" s="23" t="n">
        <v>3037</v>
      </c>
      <c r="BJ817" s="23" t="n">
        <v>3918</v>
      </c>
      <c r="BK817" s="23" t="n">
        <v>3631</v>
      </c>
      <c r="BL817" s="23" t="n">
        <v>4476</v>
      </c>
      <c r="BM817" s="23" t="n">
        <v>5223</v>
      </c>
      <c r="BN817" s="23" t="n">
        <v>4807</v>
      </c>
      <c r="BO817" s="23" t="n">
        <v>4755</v>
      </c>
      <c r="BP817" s="23" t="n">
        <v>4149</v>
      </c>
      <c r="BQ817" s="23" t="n">
        <v>3619</v>
      </c>
      <c r="BR817" s="23" t="n">
        <v>4205</v>
      </c>
      <c r="BS817" s="23" t="n">
        <v>5000</v>
      </c>
      <c r="BT817" s="23" t="n">
        <v>6827</v>
      </c>
      <c r="BU817" s="23" t="n">
        <v>4109</v>
      </c>
      <c r="BV817" s="23" t="n">
        <v>4324</v>
      </c>
      <c r="BW817" s="23" t="n">
        <v>5132</v>
      </c>
      <c r="BX817" s="23" t="n">
        <v>7393</v>
      </c>
      <c r="BY817" s="23" t="n">
        <v>4817</v>
      </c>
      <c r="BZ817" s="23" t="n">
        <v>4335</v>
      </c>
      <c r="CA817" s="23" t="n">
        <v>5678</v>
      </c>
      <c r="CB817" s="23" t="n">
        <v>6529</v>
      </c>
      <c r="CC817" s="23" t="n">
        <v>4708</v>
      </c>
      <c r="CD817" s="23" t="n">
        <v>5119</v>
      </c>
      <c r="CE817" s="23" t="n">
        <v>5791</v>
      </c>
      <c r="CF817" s="23" t="n">
        <v>5614</v>
      </c>
      <c r="CG817" s="23" t="n">
        <v>5734</v>
      </c>
      <c r="CH817" s="23" t="n">
        <v>5697</v>
      </c>
      <c r="CI817" s="23" t="n">
        <v>5016</v>
      </c>
      <c r="CJ817" s="23" t="n">
        <v>4946</v>
      </c>
      <c r="CK817" s="23" t="n">
        <v>5883</v>
      </c>
      <c r="CL817" s="23" t="n">
        <v>6950</v>
      </c>
    </row>
    <row r="818" customFormat="false" ht="12.75" hidden="false" customHeight="false" outlineLevel="0" collapsed="false">
      <c r="A818" s="23" t="n">
        <v>102</v>
      </c>
      <c r="B818" s="23" t="s">
        <v>557</v>
      </c>
      <c r="C818" s="23" t="n">
        <v>444</v>
      </c>
      <c r="D818" s="23" t="n">
        <v>439</v>
      </c>
      <c r="E818" s="23" t="n">
        <v>460</v>
      </c>
      <c r="F818" s="23" t="n">
        <v>420</v>
      </c>
      <c r="G818" s="23" t="n">
        <v>391</v>
      </c>
      <c r="H818" s="23" t="n">
        <v>637</v>
      </c>
      <c r="I818" s="23" t="n">
        <v>676</v>
      </c>
      <c r="J818" s="23" t="n">
        <v>1210</v>
      </c>
      <c r="K818" s="23" t="n">
        <v>1867</v>
      </c>
      <c r="L818" s="23" t="n">
        <v>1209</v>
      </c>
      <c r="M818" s="23" t="n">
        <v>1645</v>
      </c>
      <c r="N818" s="23" t="n">
        <v>846</v>
      </c>
      <c r="O818" s="23" t="n">
        <v>943</v>
      </c>
      <c r="P818" s="23" t="n">
        <v>1036</v>
      </c>
      <c r="Q818" s="23" t="n">
        <v>1113</v>
      </c>
      <c r="R818" s="23" t="n">
        <v>924</v>
      </c>
      <c r="S818" s="23" t="n">
        <v>758</v>
      </c>
      <c r="T818" s="23" t="n">
        <v>649</v>
      </c>
      <c r="U818" s="23" t="n">
        <v>982</v>
      </c>
      <c r="V818" s="23" t="n">
        <v>1014</v>
      </c>
      <c r="W818" s="23" t="n">
        <v>746</v>
      </c>
      <c r="X818" s="23" t="n">
        <v>620</v>
      </c>
      <c r="Y818" s="23" t="n">
        <v>510</v>
      </c>
      <c r="Z818" s="23" t="n">
        <v>557</v>
      </c>
      <c r="AA818" s="23" t="n">
        <v>728</v>
      </c>
      <c r="AB818" s="23" t="n">
        <v>958</v>
      </c>
      <c r="AC818" s="23" t="n">
        <v>806</v>
      </c>
      <c r="AD818" s="23" t="n">
        <v>864</v>
      </c>
      <c r="AE818" s="23" t="n">
        <v>1008</v>
      </c>
      <c r="AF818" s="23" t="n">
        <v>563</v>
      </c>
      <c r="AG818" s="23" t="n">
        <v>917</v>
      </c>
      <c r="AH818" s="23" t="n">
        <v>688</v>
      </c>
      <c r="AI818" s="23" t="n">
        <v>1855</v>
      </c>
      <c r="AJ818" s="23" t="n">
        <v>2621</v>
      </c>
      <c r="AK818" s="23" t="n">
        <v>1252</v>
      </c>
      <c r="AL818" s="23" t="n">
        <v>2128</v>
      </c>
      <c r="AM818" s="23" t="n">
        <v>755</v>
      </c>
      <c r="AN818" s="23" t="n">
        <v>472</v>
      </c>
      <c r="AO818" s="23" t="n">
        <v>903</v>
      </c>
      <c r="AP818" s="23" t="n">
        <v>1654</v>
      </c>
      <c r="AQ818" s="23" t="n">
        <v>1870</v>
      </c>
      <c r="AR818" s="23" t="n">
        <v>1764</v>
      </c>
      <c r="AS818" s="23" t="n">
        <v>559</v>
      </c>
      <c r="AT818" s="23" t="n">
        <v>668</v>
      </c>
      <c r="AU818" s="23" t="n">
        <v>800</v>
      </c>
      <c r="AV818" s="23" t="n">
        <v>916</v>
      </c>
      <c r="AW818" s="23" t="n">
        <v>854</v>
      </c>
      <c r="AX818" s="23" t="n">
        <v>1081</v>
      </c>
      <c r="AY818" s="23" t="n">
        <v>413</v>
      </c>
      <c r="AZ818" s="23" t="n">
        <v>532</v>
      </c>
      <c r="BA818" s="23" t="n">
        <v>693</v>
      </c>
      <c r="BB818" s="23" t="n">
        <v>814</v>
      </c>
      <c r="BC818" s="23" t="n">
        <v>814</v>
      </c>
      <c r="BD818" s="23" t="n">
        <v>742</v>
      </c>
      <c r="BE818" s="23" t="n">
        <v>575</v>
      </c>
      <c r="BF818" s="23" t="n">
        <v>766</v>
      </c>
      <c r="BG818" s="23" t="n">
        <v>565</v>
      </c>
      <c r="BH818" s="23" t="n">
        <v>888</v>
      </c>
      <c r="BI818" s="23" t="n">
        <v>672</v>
      </c>
      <c r="BJ818" s="23" t="n">
        <v>1683</v>
      </c>
      <c r="BK818" s="23" t="n">
        <v>1334</v>
      </c>
      <c r="BL818" s="23" t="n">
        <v>2101</v>
      </c>
      <c r="BM818" s="23" t="n">
        <v>2889</v>
      </c>
      <c r="BN818" s="23" t="n">
        <v>2496</v>
      </c>
      <c r="BO818" s="23" t="n">
        <v>2198</v>
      </c>
      <c r="BP818" s="23" t="n">
        <v>1172</v>
      </c>
      <c r="BQ818" s="23" t="n">
        <v>706</v>
      </c>
      <c r="BR818" s="23" t="n">
        <v>662</v>
      </c>
      <c r="BS818" s="23" t="n">
        <v>1098</v>
      </c>
      <c r="BT818" s="23" t="n">
        <v>2704</v>
      </c>
      <c r="BU818" s="23" t="n">
        <v>631</v>
      </c>
      <c r="BV818" s="23" t="n">
        <v>857</v>
      </c>
      <c r="BW818" s="23" t="n">
        <v>1690</v>
      </c>
      <c r="BX818" s="23" t="n">
        <v>3659</v>
      </c>
      <c r="BY818" s="23" t="n">
        <v>1539</v>
      </c>
      <c r="BZ818" s="23" t="n">
        <v>859</v>
      </c>
      <c r="CA818" s="23" t="n">
        <v>2176</v>
      </c>
      <c r="CB818" s="23" t="n">
        <v>2739</v>
      </c>
      <c r="CC818" s="23" t="n">
        <v>741</v>
      </c>
      <c r="CD818" s="23" t="n">
        <v>952</v>
      </c>
      <c r="CE818" s="23" t="n">
        <v>1687</v>
      </c>
      <c r="CF818" s="23" t="n">
        <v>1364</v>
      </c>
      <c r="CG818" s="23" t="n">
        <v>1833</v>
      </c>
      <c r="CH818" s="23" t="n">
        <v>1643</v>
      </c>
      <c r="CI818" s="23" t="n">
        <v>814</v>
      </c>
      <c r="CJ818" s="23" t="n">
        <v>788</v>
      </c>
      <c r="CK818" s="23" t="n">
        <v>1849</v>
      </c>
      <c r="CL818" s="23" t="n">
        <v>2317</v>
      </c>
    </row>
    <row r="819" customFormat="false" ht="12.75" hidden="false" customHeight="false" outlineLevel="0" collapsed="false">
      <c r="A819" s="23" t="n">
        <v>103</v>
      </c>
      <c r="B819" s="23" t="s">
        <v>558</v>
      </c>
      <c r="C819" s="23" t="n">
        <v>208</v>
      </c>
      <c r="D819" s="23" t="n">
        <v>213</v>
      </c>
      <c r="E819" s="23" t="n">
        <v>217</v>
      </c>
      <c r="F819" s="23" t="n">
        <v>255</v>
      </c>
      <c r="G819" s="23" t="n">
        <v>356</v>
      </c>
      <c r="H819" s="23" t="n">
        <v>358</v>
      </c>
      <c r="I819" s="23" t="n">
        <v>435</v>
      </c>
      <c r="J819" s="23" t="n">
        <v>722</v>
      </c>
      <c r="K819" s="23" t="n">
        <v>975</v>
      </c>
      <c r="L819" s="23" t="n">
        <v>559</v>
      </c>
      <c r="M819" s="23" t="n">
        <v>653</v>
      </c>
      <c r="N819" s="23" t="n">
        <v>736</v>
      </c>
      <c r="O819" s="23" t="n">
        <v>588</v>
      </c>
      <c r="P819" s="23" t="n">
        <v>507</v>
      </c>
      <c r="Q819" s="23" t="n">
        <v>460</v>
      </c>
      <c r="R819" s="23" t="n">
        <v>385</v>
      </c>
      <c r="S819" s="23" t="n">
        <v>343</v>
      </c>
      <c r="T819" s="23" t="n">
        <v>292</v>
      </c>
      <c r="U819" s="23" t="n">
        <v>370</v>
      </c>
      <c r="V819" s="23" t="n">
        <v>540</v>
      </c>
      <c r="W819" s="23" t="n">
        <v>990</v>
      </c>
      <c r="X819" s="23" t="n">
        <v>617</v>
      </c>
      <c r="Y819" s="23" t="n">
        <v>839</v>
      </c>
      <c r="Z819" s="23" t="n">
        <v>512</v>
      </c>
      <c r="AA819" s="23" t="n">
        <v>510</v>
      </c>
      <c r="AB819" s="23" t="n">
        <v>548</v>
      </c>
      <c r="AC819" s="23" t="n">
        <v>493</v>
      </c>
      <c r="AD819" s="23" t="n">
        <v>449</v>
      </c>
      <c r="AE819" s="23" t="n">
        <v>450</v>
      </c>
      <c r="AF819" s="23" t="n">
        <v>609</v>
      </c>
      <c r="AG819" s="23" t="n">
        <v>456</v>
      </c>
      <c r="AH819" s="23" t="n">
        <v>473</v>
      </c>
      <c r="AI819" s="23" t="n">
        <v>483</v>
      </c>
      <c r="AJ819" s="23" t="n">
        <v>531</v>
      </c>
      <c r="AK819" s="23" t="n">
        <v>538</v>
      </c>
      <c r="AL819" s="23" t="n">
        <v>604</v>
      </c>
      <c r="AM819" s="23" t="n">
        <v>462</v>
      </c>
      <c r="AN819" s="23" t="n">
        <v>437</v>
      </c>
      <c r="AO819" s="23" t="n">
        <v>496</v>
      </c>
      <c r="AP819" s="23" t="n">
        <v>494</v>
      </c>
      <c r="AQ819" s="23" t="n">
        <v>452</v>
      </c>
      <c r="AR819" s="23" t="n">
        <v>537</v>
      </c>
      <c r="AS819" s="23" t="n">
        <v>473</v>
      </c>
      <c r="AT819" s="23" t="n">
        <v>564</v>
      </c>
      <c r="AU819" s="23" t="n">
        <v>623</v>
      </c>
      <c r="AV819" s="23" t="n">
        <v>537</v>
      </c>
      <c r="AW819" s="23" t="n">
        <v>490</v>
      </c>
      <c r="AX819" s="23" t="n">
        <v>517</v>
      </c>
      <c r="AY819" s="23" t="n">
        <v>569</v>
      </c>
      <c r="AZ819" s="23" t="n">
        <v>535</v>
      </c>
      <c r="BA819" s="23" t="n">
        <v>609</v>
      </c>
      <c r="BB819" s="23" t="n">
        <v>808</v>
      </c>
      <c r="BC819" s="23" t="n">
        <v>693</v>
      </c>
      <c r="BD819" s="23" t="n">
        <v>618</v>
      </c>
      <c r="BE819" s="23" t="n">
        <v>536</v>
      </c>
      <c r="BF819" s="23" t="n">
        <v>495</v>
      </c>
      <c r="BG819" s="23" t="n">
        <v>473</v>
      </c>
      <c r="BH819" s="23" t="n">
        <v>607</v>
      </c>
      <c r="BI819" s="23" t="n">
        <v>510</v>
      </c>
      <c r="BJ819" s="23" t="n">
        <v>476</v>
      </c>
      <c r="BK819" s="23" t="n">
        <v>422</v>
      </c>
      <c r="BL819" s="23" t="n">
        <v>452</v>
      </c>
      <c r="BM819" s="23" t="n">
        <v>459</v>
      </c>
      <c r="BN819" s="23" t="n">
        <v>489</v>
      </c>
      <c r="BO819" s="23" t="n">
        <v>466</v>
      </c>
      <c r="BP819" s="23" t="n">
        <v>528</v>
      </c>
      <c r="BQ819" s="23" t="n">
        <v>480</v>
      </c>
      <c r="BR819" s="23" t="n">
        <v>554</v>
      </c>
      <c r="BS819" s="23" t="n">
        <v>575</v>
      </c>
      <c r="BT819" s="23" t="n">
        <v>686</v>
      </c>
      <c r="BU819" s="23" t="n">
        <v>644</v>
      </c>
      <c r="BV819" s="23" t="n">
        <v>611</v>
      </c>
      <c r="BW819" s="23" t="n">
        <v>588</v>
      </c>
      <c r="BX819" s="23" t="n">
        <v>612</v>
      </c>
      <c r="BY819" s="23" t="n">
        <v>576</v>
      </c>
      <c r="BZ819" s="23" t="n">
        <v>717</v>
      </c>
      <c r="CA819" s="23" t="n">
        <v>502</v>
      </c>
      <c r="CB819" s="23" t="n">
        <v>560</v>
      </c>
      <c r="CC819" s="23" t="n">
        <v>704</v>
      </c>
      <c r="CD819" s="23" t="n">
        <v>877</v>
      </c>
      <c r="CE819" s="23" t="n">
        <v>804</v>
      </c>
      <c r="CF819" s="23" t="n">
        <v>1159</v>
      </c>
      <c r="CG819" s="23" t="n">
        <v>939</v>
      </c>
      <c r="CH819" s="23" t="n">
        <v>1040</v>
      </c>
      <c r="CI819" s="23" t="n">
        <v>1234</v>
      </c>
      <c r="CJ819" s="23" t="n">
        <v>1063</v>
      </c>
      <c r="CK819" s="23" t="n">
        <v>931</v>
      </c>
      <c r="CL819" s="23" t="n">
        <v>1235</v>
      </c>
    </row>
    <row r="820" customFormat="false" ht="12.75" hidden="false" customHeight="false" outlineLevel="0" collapsed="false">
      <c r="A820" s="23" t="n">
        <v>104</v>
      </c>
      <c r="B820" s="23" t="s">
        <v>600</v>
      </c>
      <c r="C820" s="23" t="n">
        <v>436</v>
      </c>
      <c r="D820" s="23" t="n">
        <v>513</v>
      </c>
      <c r="E820" s="23" t="n">
        <v>421</v>
      </c>
      <c r="F820" s="23" t="n">
        <v>449</v>
      </c>
      <c r="G820" s="23" t="n">
        <v>424</v>
      </c>
      <c r="H820" s="23" t="n">
        <v>437</v>
      </c>
      <c r="I820" s="23" t="n">
        <v>422</v>
      </c>
      <c r="J820" s="23" t="n">
        <v>446</v>
      </c>
      <c r="K820" s="23" t="n">
        <v>513</v>
      </c>
      <c r="L820" s="23" t="n">
        <v>532</v>
      </c>
      <c r="M820" s="23" t="n">
        <v>461</v>
      </c>
      <c r="N820" s="23" t="n">
        <v>566</v>
      </c>
      <c r="O820" s="23" t="n">
        <v>653</v>
      </c>
      <c r="P820" s="23" t="n">
        <v>656</v>
      </c>
      <c r="Q820" s="23" t="n">
        <v>613</v>
      </c>
      <c r="R820" s="23" t="n">
        <v>498</v>
      </c>
      <c r="S820" s="23" t="n">
        <v>549</v>
      </c>
      <c r="T820" s="23" t="n">
        <v>538</v>
      </c>
      <c r="U820" s="23" t="n">
        <v>514</v>
      </c>
      <c r="V820" s="23" t="n">
        <v>425</v>
      </c>
      <c r="W820" s="23" t="n">
        <v>415</v>
      </c>
      <c r="X820" s="23" t="n">
        <v>552</v>
      </c>
      <c r="Y820" s="23" t="n">
        <v>576</v>
      </c>
      <c r="Z820" s="23" t="n">
        <v>628</v>
      </c>
      <c r="AA820" s="23" t="n">
        <v>765</v>
      </c>
      <c r="AB820" s="23" t="n">
        <v>750</v>
      </c>
      <c r="AC820" s="23" t="n">
        <v>629</v>
      </c>
      <c r="AD820" s="23" t="n">
        <v>599</v>
      </c>
      <c r="AE820" s="23" t="n">
        <v>550</v>
      </c>
      <c r="AF820" s="23" t="n">
        <v>543</v>
      </c>
      <c r="AG820" s="23" t="n">
        <v>555</v>
      </c>
      <c r="AH820" s="23" t="n">
        <v>472</v>
      </c>
      <c r="AI820" s="23" t="n">
        <v>583</v>
      </c>
      <c r="AJ820" s="23" t="n">
        <v>817</v>
      </c>
      <c r="AK820" s="23" t="n">
        <v>660</v>
      </c>
      <c r="AL820" s="23" t="n">
        <v>585</v>
      </c>
      <c r="AM820" s="23" t="n">
        <v>669</v>
      </c>
      <c r="AN820" s="23" t="n">
        <v>729</v>
      </c>
      <c r="AO820" s="23" t="n">
        <v>743</v>
      </c>
      <c r="AP820" s="23" t="n">
        <v>840</v>
      </c>
      <c r="AQ820" s="23" t="n">
        <v>858</v>
      </c>
      <c r="AR820" s="23" t="n">
        <v>913</v>
      </c>
      <c r="AS820" s="23" t="n">
        <v>936</v>
      </c>
      <c r="AT820" s="23" t="n">
        <v>962</v>
      </c>
      <c r="AU820" s="23" t="n">
        <v>1029</v>
      </c>
      <c r="AV820" s="23" t="n">
        <v>964</v>
      </c>
      <c r="AW820" s="23" t="n">
        <v>858</v>
      </c>
      <c r="AX820" s="23" t="n">
        <v>674</v>
      </c>
      <c r="AY820" s="23" t="n">
        <v>810</v>
      </c>
      <c r="AZ820" s="23" t="n">
        <v>840</v>
      </c>
      <c r="BA820" s="23" t="n">
        <v>844</v>
      </c>
      <c r="BB820" s="23" t="n">
        <v>747</v>
      </c>
      <c r="BC820" s="23" t="n">
        <v>733</v>
      </c>
      <c r="BD820" s="23" t="n">
        <v>721</v>
      </c>
      <c r="BE820" s="23" t="n">
        <v>704</v>
      </c>
      <c r="BF820" s="23" t="n">
        <v>633</v>
      </c>
      <c r="BG820" s="23" t="n">
        <v>707</v>
      </c>
      <c r="BH820" s="23" t="n">
        <v>777</v>
      </c>
      <c r="BI820" s="23" t="n">
        <v>730</v>
      </c>
      <c r="BJ820" s="23" t="n">
        <v>680</v>
      </c>
      <c r="BK820" s="23" t="n">
        <v>845</v>
      </c>
      <c r="BL820" s="23" t="n">
        <v>900</v>
      </c>
      <c r="BM820" s="23" t="n">
        <v>946</v>
      </c>
      <c r="BN820" s="23" t="n">
        <v>915</v>
      </c>
      <c r="BO820" s="23" t="n">
        <v>1139</v>
      </c>
      <c r="BP820" s="23" t="n">
        <v>1244</v>
      </c>
      <c r="BQ820" s="23" t="n">
        <v>1279</v>
      </c>
      <c r="BR820" s="23" t="n">
        <v>1598</v>
      </c>
      <c r="BS820" s="23" t="n">
        <v>1753</v>
      </c>
      <c r="BT820" s="23" t="n">
        <v>1870</v>
      </c>
      <c r="BU820" s="23" t="n">
        <v>1335</v>
      </c>
      <c r="BV820" s="23" t="n">
        <v>1260</v>
      </c>
      <c r="BW820" s="23" t="n">
        <v>1293</v>
      </c>
      <c r="BX820" s="23" t="n">
        <v>1395</v>
      </c>
      <c r="BY820" s="23" t="n">
        <v>1182</v>
      </c>
      <c r="BZ820" s="23" t="n">
        <v>1201</v>
      </c>
      <c r="CA820" s="23" t="n">
        <v>1314</v>
      </c>
      <c r="CB820" s="23" t="n">
        <v>1441</v>
      </c>
      <c r="CC820" s="23" t="n">
        <v>1423</v>
      </c>
      <c r="CD820" s="23" t="n">
        <v>1651</v>
      </c>
      <c r="CE820" s="23" t="n">
        <v>1693</v>
      </c>
      <c r="CF820" s="23" t="n">
        <v>1511</v>
      </c>
      <c r="CG820" s="23" t="n">
        <v>1499</v>
      </c>
      <c r="CH820" s="23" t="n">
        <v>1507</v>
      </c>
      <c r="CI820" s="23" t="n">
        <v>1492</v>
      </c>
      <c r="CJ820" s="23" t="n">
        <v>1655</v>
      </c>
      <c r="CK820" s="23" t="n">
        <v>1590</v>
      </c>
      <c r="CL820" s="23" t="n">
        <v>1663</v>
      </c>
    </row>
    <row r="821" customFormat="false" ht="12.75" hidden="false" customHeight="false" outlineLevel="0" collapsed="false">
      <c r="A821" s="23" t="n">
        <v>105</v>
      </c>
      <c r="B821" s="23" t="s">
        <v>559</v>
      </c>
      <c r="C821" s="23" t="n">
        <v>884</v>
      </c>
      <c r="D821" s="23" t="n">
        <v>961</v>
      </c>
      <c r="E821" s="23" t="n">
        <v>670</v>
      </c>
      <c r="F821" s="23" t="n">
        <v>751</v>
      </c>
      <c r="G821" s="23" t="n">
        <v>834</v>
      </c>
      <c r="H821" s="23" t="n">
        <v>971</v>
      </c>
      <c r="I821" s="23" t="n">
        <v>957</v>
      </c>
      <c r="J821" s="23" t="n">
        <v>1024</v>
      </c>
      <c r="K821" s="23" t="n">
        <v>1262</v>
      </c>
      <c r="L821" s="23" t="n">
        <v>1167</v>
      </c>
      <c r="M821" s="23" t="n">
        <v>964</v>
      </c>
      <c r="N821" s="23" t="n">
        <v>1112</v>
      </c>
      <c r="O821" s="23" t="n">
        <v>1133</v>
      </c>
      <c r="P821" s="23" t="n">
        <v>1150</v>
      </c>
      <c r="Q821" s="23" t="n">
        <v>925</v>
      </c>
      <c r="R821" s="23" t="n">
        <v>977</v>
      </c>
      <c r="S821" s="23" t="n">
        <v>785</v>
      </c>
      <c r="T821" s="23" t="n">
        <v>733</v>
      </c>
      <c r="U821" s="23" t="n">
        <v>567</v>
      </c>
      <c r="V821" s="23" t="n">
        <v>595</v>
      </c>
      <c r="W821" s="23" t="n">
        <v>579</v>
      </c>
      <c r="X821" s="23" t="n">
        <v>891</v>
      </c>
      <c r="Y821" s="23" t="n">
        <v>772</v>
      </c>
      <c r="Z821" s="23" t="n">
        <v>832</v>
      </c>
      <c r="AA821" s="23" t="n">
        <v>841</v>
      </c>
      <c r="AB821" s="23" t="n">
        <v>991</v>
      </c>
      <c r="AC821" s="23" t="n">
        <v>773</v>
      </c>
      <c r="AD821" s="23" t="n">
        <v>726</v>
      </c>
      <c r="AE821" s="23" t="n">
        <v>619</v>
      </c>
      <c r="AF821" s="23" t="n">
        <v>749</v>
      </c>
      <c r="AG821" s="23" t="n">
        <v>669</v>
      </c>
      <c r="AH821" s="23" t="n">
        <v>710</v>
      </c>
      <c r="AI821" s="23" t="n">
        <v>623</v>
      </c>
      <c r="AJ821" s="23" t="n">
        <v>671</v>
      </c>
      <c r="AK821" s="23" t="n">
        <v>611</v>
      </c>
      <c r="AL821" s="23" t="n">
        <v>681</v>
      </c>
      <c r="AM821" s="23" t="n">
        <v>711</v>
      </c>
      <c r="AN821" s="23" t="n">
        <v>768</v>
      </c>
      <c r="AO821" s="23" t="n">
        <v>822</v>
      </c>
      <c r="AP821" s="23" t="n">
        <v>938</v>
      </c>
      <c r="AQ821" s="23" t="n">
        <v>1125</v>
      </c>
      <c r="AR821" s="23" t="n">
        <v>1167</v>
      </c>
      <c r="AS821" s="23" t="n">
        <v>1141</v>
      </c>
      <c r="AT821" s="23" t="n">
        <v>1487</v>
      </c>
      <c r="AU821" s="23" t="n">
        <v>1443</v>
      </c>
      <c r="AV821" s="23" t="n">
        <v>1522</v>
      </c>
      <c r="AW821" s="23" t="n">
        <v>1341</v>
      </c>
      <c r="AX821" s="23" t="n">
        <v>1362</v>
      </c>
      <c r="AY821" s="23" t="n">
        <v>1157</v>
      </c>
      <c r="AZ821" s="23" t="n">
        <v>1326</v>
      </c>
      <c r="BA821" s="23" t="n">
        <v>1257</v>
      </c>
      <c r="BB821" s="23" t="n">
        <v>1140</v>
      </c>
      <c r="BC821" s="23" t="n">
        <v>1029</v>
      </c>
      <c r="BD821" s="23" t="n">
        <v>1055</v>
      </c>
      <c r="BE821" s="23" t="n">
        <v>970</v>
      </c>
      <c r="BF821" s="23" t="n">
        <v>1061</v>
      </c>
      <c r="BG821" s="23" t="n">
        <v>1100</v>
      </c>
      <c r="BH821" s="23" t="n">
        <v>1155</v>
      </c>
      <c r="BI821" s="23" t="n">
        <v>1125</v>
      </c>
      <c r="BJ821" s="23" t="n">
        <v>1079</v>
      </c>
      <c r="BK821" s="23" t="n">
        <v>1030</v>
      </c>
      <c r="BL821" s="23" t="n">
        <v>1023</v>
      </c>
      <c r="BM821" s="23" t="n">
        <v>929</v>
      </c>
      <c r="BN821" s="23" t="n">
        <v>907</v>
      </c>
      <c r="BO821" s="23" t="n">
        <v>952</v>
      </c>
      <c r="BP821" s="23" t="n">
        <v>1205</v>
      </c>
      <c r="BQ821" s="23" t="n">
        <v>1154</v>
      </c>
      <c r="BR821" s="23" t="n">
        <v>1391</v>
      </c>
      <c r="BS821" s="23" t="n">
        <v>1574</v>
      </c>
      <c r="BT821" s="23" t="n">
        <v>1567</v>
      </c>
      <c r="BU821" s="23" t="n">
        <v>1499</v>
      </c>
      <c r="BV821" s="23" t="n">
        <v>1596</v>
      </c>
      <c r="BW821" s="23" t="n">
        <v>1561</v>
      </c>
      <c r="BX821" s="23" t="n">
        <v>1727</v>
      </c>
      <c r="BY821" s="23" t="n">
        <v>1520</v>
      </c>
      <c r="BZ821" s="23" t="n">
        <v>1558</v>
      </c>
      <c r="CA821" s="23" t="n">
        <v>1686</v>
      </c>
      <c r="CB821" s="23" t="n">
        <v>1789</v>
      </c>
      <c r="CC821" s="23" t="n">
        <v>1840</v>
      </c>
      <c r="CD821" s="23" t="n">
        <v>1639</v>
      </c>
      <c r="CE821" s="23" t="n">
        <v>1607</v>
      </c>
      <c r="CF821" s="23" t="n">
        <v>1580</v>
      </c>
      <c r="CG821" s="23" t="n">
        <v>1463</v>
      </c>
      <c r="CH821" s="23" t="n">
        <v>1507</v>
      </c>
      <c r="CI821" s="23" t="n">
        <v>1476</v>
      </c>
      <c r="CJ821" s="23" t="n">
        <v>1440</v>
      </c>
      <c r="CK821" s="23" t="n">
        <v>1513</v>
      </c>
      <c r="CL821" s="23" t="n">
        <v>1735</v>
      </c>
    </row>
    <row r="822" customFormat="false" ht="12.75" hidden="false" customHeight="false" outlineLevel="0" collapsed="false">
      <c r="A822" s="23" t="n">
        <v>106</v>
      </c>
      <c r="B822" s="23" t="s">
        <v>560</v>
      </c>
      <c r="C822" s="23" t="n">
        <v>605</v>
      </c>
      <c r="D822" s="23" t="n">
        <v>704</v>
      </c>
      <c r="E822" s="23" t="n">
        <v>682</v>
      </c>
      <c r="F822" s="23" t="n">
        <v>665</v>
      </c>
      <c r="G822" s="23" t="n">
        <v>770</v>
      </c>
      <c r="H822" s="23" t="n">
        <v>831</v>
      </c>
      <c r="I822" s="23" t="n">
        <v>770</v>
      </c>
      <c r="J822" s="23" t="n">
        <v>734</v>
      </c>
      <c r="K822" s="23" t="n">
        <v>814</v>
      </c>
      <c r="L822" s="23" t="n">
        <v>756</v>
      </c>
      <c r="M822" s="23" t="n">
        <v>640</v>
      </c>
      <c r="N822" s="23" t="n">
        <v>680</v>
      </c>
      <c r="O822" s="23" t="n">
        <v>617</v>
      </c>
      <c r="P822" s="23" t="n">
        <v>686</v>
      </c>
      <c r="Q822" s="23" t="n">
        <v>681</v>
      </c>
      <c r="R822" s="23" t="n">
        <v>684</v>
      </c>
      <c r="S822" s="23" t="n">
        <v>663</v>
      </c>
      <c r="T822" s="23" t="n">
        <v>644</v>
      </c>
      <c r="U822" s="23" t="n">
        <v>565</v>
      </c>
      <c r="V822" s="23" t="n">
        <v>521</v>
      </c>
      <c r="W822" s="23" t="n">
        <v>585</v>
      </c>
      <c r="X822" s="23" t="n">
        <v>686</v>
      </c>
      <c r="Y822" s="23" t="n">
        <v>697</v>
      </c>
      <c r="Z822" s="23" t="n">
        <v>786</v>
      </c>
      <c r="AA822" s="23" t="n">
        <v>924</v>
      </c>
      <c r="AB822" s="23" t="n">
        <v>1037</v>
      </c>
      <c r="AC822" s="23" t="n">
        <v>979</v>
      </c>
      <c r="AD822" s="23" t="n">
        <v>951</v>
      </c>
      <c r="AE822" s="23" t="n">
        <v>914</v>
      </c>
      <c r="AF822" s="23" t="n">
        <v>961</v>
      </c>
      <c r="AG822" s="23" t="n">
        <v>906</v>
      </c>
      <c r="AH822" s="23" t="n">
        <v>905</v>
      </c>
      <c r="AI822" s="23" t="n">
        <v>890</v>
      </c>
      <c r="AJ822" s="23" t="n">
        <v>993</v>
      </c>
      <c r="AK822" s="23" t="n">
        <v>959</v>
      </c>
      <c r="AL822" s="23" t="n">
        <v>897</v>
      </c>
      <c r="AM822" s="23" t="n">
        <v>942</v>
      </c>
      <c r="AN822" s="23" t="n">
        <v>1010</v>
      </c>
      <c r="AO822" s="23" t="n">
        <v>979</v>
      </c>
      <c r="AP822" s="23" t="n">
        <v>1100</v>
      </c>
      <c r="AQ822" s="23" t="n">
        <v>1245</v>
      </c>
      <c r="AR822" s="23" t="n">
        <v>1283</v>
      </c>
      <c r="AS822" s="23" t="n">
        <v>1239</v>
      </c>
      <c r="AT822" s="23" t="n">
        <v>1308</v>
      </c>
      <c r="AU822" s="23" t="n">
        <v>954</v>
      </c>
      <c r="AV822" s="23" t="n">
        <v>1017</v>
      </c>
      <c r="AW822" s="23" t="n">
        <v>953</v>
      </c>
      <c r="AX822" s="23" t="n">
        <v>954</v>
      </c>
      <c r="AY822" s="23" t="n">
        <v>953</v>
      </c>
      <c r="AZ822" s="23" t="n">
        <v>993</v>
      </c>
      <c r="BA822" s="23" t="n">
        <v>930</v>
      </c>
      <c r="BB822" s="23" t="n">
        <v>934</v>
      </c>
      <c r="BC822" s="23" t="n">
        <v>902</v>
      </c>
      <c r="BD822" s="23" t="n">
        <v>916</v>
      </c>
      <c r="BE822" s="23" t="n">
        <v>885</v>
      </c>
      <c r="BF822" s="23" t="n">
        <v>887</v>
      </c>
      <c r="BG822" s="23" t="n">
        <v>891</v>
      </c>
      <c r="BH822" s="23" t="n">
        <v>938</v>
      </c>
      <c r="BI822" s="23" t="n">
        <v>929</v>
      </c>
      <c r="BJ822" s="23" t="n">
        <v>916</v>
      </c>
      <c r="BK822" s="23" t="n">
        <v>941</v>
      </c>
      <c r="BL822" s="23" t="n">
        <v>983</v>
      </c>
      <c r="BM822" s="23" t="n">
        <v>967</v>
      </c>
      <c r="BN822" s="23" t="n">
        <v>1024</v>
      </c>
      <c r="BO822" s="23" t="n">
        <v>1088</v>
      </c>
      <c r="BP822" s="23" t="n">
        <v>1229</v>
      </c>
      <c r="BQ822" s="23" t="n">
        <v>1284</v>
      </c>
      <c r="BR822" s="23" t="n">
        <v>1230</v>
      </c>
      <c r="BS822" s="23" t="n">
        <v>1351</v>
      </c>
      <c r="BT822" s="23" t="n">
        <v>1466</v>
      </c>
      <c r="BU822" s="23" t="n">
        <v>1341</v>
      </c>
      <c r="BV822" s="23" t="n">
        <v>1332</v>
      </c>
      <c r="BW822" s="23" t="n">
        <v>1397</v>
      </c>
      <c r="BX822" s="23" t="n">
        <v>1458</v>
      </c>
      <c r="BY822" s="23" t="n">
        <v>1492</v>
      </c>
      <c r="BZ822" s="23" t="n">
        <v>1464</v>
      </c>
      <c r="CA822" s="23" t="n">
        <v>1646</v>
      </c>
      <c r="CB822" s="23" t="n">
        <v>1639</v>
      </c>
      <c r="CC822" s="23" t="n">
        <v>1700</v>
      </c>
      <c r="CD822" s="23" t="n">
        <v>1760</v>
      </c>
      <c r="CE822" s="23" t="n">
        <v>1789</v>
      </c>
      <c r="CF822" s="23" t="n">
        <v>1795</v>
      </c>
      <c r="CG822" s="23" t="n">
        <v>1757</v>
      </c>
      <c r="CH822" s="23" t="n">
        <v>1791</v>
      </c>
      <c r="CI822" s="23" t="n">
        <v>1786</v>
      </c>
      <c r="CJ822" s="23" t="n">
        <v>1827</v>
      </c>
      <c r="CK822" s="23" t="n">
        <v>1961</v>
      </c>
      <c r="CL822" s="23" t="n">
        <v>2019</v>
      </c>
    </row>
    <row r="823" customFormat="false" ht="12.75" hidden="false" customHeight="false" outlineLevel="0" collapsed="false">
      <c r="A823" s="23" t="n">
        <v>107</v>
      </c>
      <c r="B823" s="23" t="s">
        <v>561</v>
      </c>
      <c r="C823" s="23" t="n">
        <v>4298</v>
      </c>
      <c r="D823" s="23" t="n">
        <v>4931</v>
      </c>
      <c r="E823" s="23" t="n">
        <v>4937</v>
      </c>
      <c r="F823" s="23" t="n">
        <v>5123</v>
      </c>
      <c r="G823" s="23" t="n">
        <v>5596</v>
      </c>
      <c r="H823" s="23" t="n">
        <v>6259</v>
      </c>
      <c r="I823" s="23" t="n">
        <v>6149</v>
      </c>
      <c r="J823" s="23" t="n">
        <v>6605</v>
      </c>
      <c r="K823" s="23" t="n">
        <v>7559</v>
      </c>
      <c r="L823" s="23" t="n">
        <v>8152</v>
      </c>
      <c r="M823" s="23" t="n">
        <v>7692</v>
      </c>
      <c r="N823" s="23" t="n">
        <v>8173</v>
      </c>
      <c r="O823" s="23" t="n">
        <v>8561</v>
      </c>
      <c r="P823" s="23" t="n">
        <v>9244</v>
      </c>
      <c r="Q823" s="23" t="n">
        <v>9315</v>
      </c>
      <c r="R823" s="23" t="n">
        <v>10014</v>
      </c>
      <c r="S823" s="23" t="n">
        <v>9884</v>
      </c>
      <c r="T823" s="23" t="n">
        <v>10331</v>
      </c>
      <c r="U823" s="23" t="n">
        <v>9552</v>
      </c>
      <c r="V823" s="23" t="n">
        <v>8680</v>
      </c>
      <c r="W823" s="23" t="n">
        <v>9681</v>
      </c>
      <c r="X823" s="23" t="n">
        <v>10165</v>
      </c>
      <c r="Y823" s="23" t="n">
        <v>11167</v>
      </c>
      <c r="Z823" s="23" t="n">
        <v>12722</v>
      </c>
      <c r="AA823" s="23" t="n">
        <v>13476</v>
      </c>
      <c r="AB823" s="23" t="n">
        <v>15232</v>
      </c>
      <c r="AC823" s="23" t="n">
        <v>15823</v>
      </c>
      <c r="AD823" s="23" t="n">
        <v>15836</v>
      </c>
      <c r="AE823" s="23" t="n">
        <v>14650</v>
      </c>
      <c r="AF823" s="23" t="n">
        <v>15321</v>
      </c>
      <c r="AG823" s="23" t="n">
        <v>15026</v>
      </c>
      <c r="AH823" s="23" t="n">
        <v>16290</v>
      </c>
      <c r="AI823" s="23" t="n">
        <v>16135</v>
      </c>
      <c r="AJ823" s="23" t="n">
        <v>18196</v>
      </c>
      <c r="AK823" s="23" t="n">
        <v>18547</v>
      </c>
      <c r="AL823" s="23" t="n">
        <v>19112</v>
      </c>
      <c r="AM823" s="23" t="n">
        <v>18631</v>
      </c>
      <c r="AN823" s="23" t="n">
        <v>20909</v>
      </c>
      <c r="AO823" s="23" t="n">
        <v>21837</v>
      </c>
      <c r="AP823" s="23" t="n">
        <v>23751</v>
      </c>
      <c r="AQ823" s="23" t="n">
        <v>23532</v>
      </c>
      <c r="AR823" s="23" t="n">
        <v>25552</v>
      </c>
      <c r="AS823" s="23" t="n">
        <v>25768</v>
      </c>
      <c r="AT823" s="23" t="n">
        <v>27350</v>
      </c>
      <c r="AU823" s="23" t="n">
        <v>26356</v>
      </c>
      <c r="AV823" s="23" t="n">
        <v>28420</v>
      </c>
      <c r="AW823" s="23" t="n">
        <v>28021</v>
      </c>
      <c r="AX823" s="23" t="n">
        <v>29478</v>
      </c>
      <c r="AY823" s="23" t="n">
        <v>27893</v>
      </c>
      <c r="AZ823" s="23" t="n">
        <v>28932</v>
      </c>
      <c r="BA823" s="23" t="n">
        <v>28880</v>
      </c>
      <c r="BB823" s="23" t="n">
        <v>30688</v>
      </c>
      <c r="BC823" s="23" t="n">
        <v>29167</v>
      </c>
      <c r="BD823" s="23" t="n">
        <v>30169</v>
      </c>
      <c r="BE823" s="23" t="n">
        <v>30438</v>
      </c>
      <c r="BF823" s="23" t="n">
        <v>31358</v>
      </c>
      <c r="BG823" s="23" t="n">
        <v>30923</v>
      </c>
      <c r="BH823" s="23" t="n">
        <v>32944</v>
      </c>
      <c r="BI823" s="23" t="n">
        <v>34615</v>
      </c>
      <c r="BJ823" s="23" t="n">
        <v>36332</v>
      </c>
      <c r="BK823" s="23" t="n">
        <v>34895</v>
      </c>
      <c r="BL823" s="23" t="n">
        <v>37839</v>
      </c>
      <c r="BM823" s="23" t="n">
        <v>38666</v>
      </c>
      <c r="BN823" s="23" t="n">
        <v>41750</v>
      </c>
      <c r="BO823" s="23" t="n">
        <v>41637</v>
      </c>
      <c r="BP823" s="23" t="n">
        <v>44926</v>
      </c>
      <c r="BQ823" s="23" t="n">
        <v>47247</v>
      </c>
      <c r="BR823" s="23" t="n">
        <v>51206</v>
      </c>
      <c r="BS823" s="23" t="n">
        <v>50274</v>
      </c>
      <c r="BT823" s="23" t="n">
        <v>54880</v>
      </c>
      <c r="BU823" s="23" t="n">
        <v>57157</v>
      </c>
      <c r="BV823" s="23" t="n">
        <v>59834</v>
      </c>
      <c r="BW823" s="23" t="n">
        <v>56343</v>
      </c>
      <c r="BX823" s="23" t="n">
        <v>55926</v>
      </c>
      <c r="BY823" s="23" t="n">
        <v>56879</v>
      </c>
      <c r="BZ823" s="23" t="n">
        <v>59268</v>
      </c>
      <c r="CA823" s="23" t="n">
        <v>59693</v>
      </c>
      <c r="CB823" s="23" t="n">
        <v>62718</v>
      </c>
      <c r="CC823" s="23" t="n">
        <v>65328</v>
      </c>
      <c r="CD823" s="23" t="n">
        <v>65840</v>
      </c>
      <c r="CE823" s="23" t="n">
        <v>67167</v>
      </c>
      <c r="CF823" s="23" t="n">
        <v>67325</v>
      </c>
      <c r="CG823" s="23" t="n">
        <v>66854</v>
      </c>
      <c r="CH823" s="23" t="n">
        <v>68485</v>
      </c>
      <c r="CI823" s="23" t="n">
        <v>69738</v>
      </c>
      <c r="CJ823" s="23" t="n">
        <v>72902</v>
      </c>
      <c r="CK823" s="23" t="n">
        <v>75204</v>
      </c>
      <c r="CL823" s="23" t="n">
        <v>77873</v>
      </c>
    </row>
    <row r="824" customFormat="false" ht="12.75" hidden="false" customHeight="false" outlineLevel="0" collapsed="false">
      <c r="A824" s="23" t="n">
        <v>108</v>
      </c>
      <c r="B824" s="23" t="s">
        <v>562</v>
      </c>
      <c r="C824" s="23" t="n">
        <v>4041</v>
      </c>
      <c r="D824" s="23" t="n">
        <v>4593</v>
      </c>
      <c r="E824" s="23" t="n">
        <v>4656</v>
      </c>
      <c r="F824" s="23" t="n">
        <v>4817</v>
      </c>
      <c r="G824" s="23" t="n">
        <v>5168</v>
      </c>
      <c r="H824" s="23" t="n">
        <v>5826</v>
      </c>
      <c r="I824" s="23" t="n">
        <v>5721</v>
      </c>
      <c r="J824" s="23" t="n">
        <v>5981</v>
      </c>
      <c r="K824" s="23" t="n">
        <v>6615</v>
      </c>
      <c r="L824" s="23" t="n">
        <v>6981</v>
      </c>
      <c r="M824" s="23" t="n">
        <v>6694</v>
      </c>
      <c r="N824" s="23" t="n">
        <v>6920</v>
      </c>
      <c r="O824" s="23" t="n">
        <v>7467</v>
      </c>
      <c r="P824" s="23" t="n">
        <v>8220</v>
      </c>
      <c r="Q824" s="23" t="n">
        <v>8346</v>
      </c>
      <c r="R824" s="23" t="n">
        <v>8786</v>
      </c>
      <c r="S824" s="23" t="n">
        <v>8828</v>
      </c>
      <c r="T824" s="23" t="n">
        <v>9207</v>
      </c>
      <c r="U824" s="23" t="n">
        <v>8750</v>
      </c>
      <c r="V824" s="23" t="n">
        <v>7707</v>
      </c>
      <c r="W824" s="23" t="n">
        <v>8780</v>
      </c>
      <c r="X824" s="23" t="n">
        <v>9317</v>
      </c>
      <c r="Y824" s="23" t="n">
        <v>10222</v>
      </c>
      <c r="Z824" s="23" t="n">
        <v>11546</v>
      </c>
      <c r="AA824" s="23" t="n">
        <v>12494</v>
      </c>
      <c r="AB824" s="23" t="n">
        <v>14148</v>
      </c>
      <c r="AC824" s="23" t="n">
        <v>14289</v>
      </c>
      <c r="AD824" s="23" t="n">
        <v>14572</v>
      </c>
      <c r="AE824" s="23" t="n">
        <v>13142</v>
      </c>
      <c r="AF824" s="23" t="n">
        <v>13568</v>
      </c>
      <c r="AG824" s="23" t="n">
        <v>13435</v>
      </c>
      <c r="AH824" s="23" t="n">
        <v>14502</v>
      </c>
      <c r="AI824" s="23" t="n">
        <v>14487</v>
      </c>
      <c r="AJ824" s="23" t="n">
        <v>16179</v>
      </c>
      <c r="AK824" s="23" t="n">
        <v>16846</v>
      </c>
      <c r="AL824" s="23" t="n">
        <v>17338</v>
      </c>
      <c r="AM824" s="23" t="n">
        <v>17157</v>
      </c>
      <c r="AN824" s="23" t="n">
        <v>18994</v>
      </c>
      <c r="AO824" s="23" t="n">
        <v>19683</v>
      </c>
      <c r="AP824" s="23" t="n">
        <v>21574</v>
      </c>
      <c r="AQ824" s="23" t="n">
        <v>21798</v>
      </c>
      <c r="AR824" s="23" t="n">
        <v>23127</v>
      </c>
      <c r="AS824" s="23" t="n">
        <v>23507</v>
      </c>
      <c r="AT824" s="23" t="n">
        <v>25108</v>
      </c>
      <c r="AU824" s="23" t="n">
        <v>24091</v>
      </c>
      <c r="AV824" s="23" t="n">
        <v>25580</v>
      </c>
      <c r="AW824" s="23" t="n">
        <v>25531</v>
      </c>
      <c r="AX824" s="23" t="n">
        <v>26570</v>
      </c>
      <c r="AY824" s="23" t="n">
        <v>25394</v>
      </c>
      <c r="AZ824" s="23" t="n">
        <v>26079</v>
      </c>
      <c r="BA824" s="23" t="n">
        <v>26267</v>
      </c>
      <c r="BB824" s="23" t="n">
        <v>27268</v>
      </c>
      <c r="BC824" s="23" t="n">
        <v>26218</v>
      </c>
      <c r="BD824" s="23" t="n">
        <v>26880</v>
      </c>
      <c r="BE824" s="23" t="n">
        <v>27108</v>
      </c>
      <c r="BF824" s="23" t="n">
        <v>28289</v>
      </c>
      <c r="BG824" s="23" t="n">
        <v>27770</v>
      </c>
      <c r="BH824" s="23" t="n">
        <v>29399</v>
      </c>
      <c r="BI824" s="23" t="n">
        <v>31272</v>
      </c>
      <c r="BJ824" s="23" t="n">
        <v>32801</v>
      </c>
      <c r="BK824" s="23" t="n">
        <v>31990</v>
      </c>
      <c r="BL824" s="23" t="n">
        <v>34641</v>
      </c>
      <c r="BM824" s="23" t="n">
        <v>35883</v>
      </c>
      <c r="BN824" s="23" t="n">
        <v>38375</v>
      </c>
      <c r="BO824" s="23" t="n">
        <v>38528</v>
      </c>
      <c r="BP824" s="23" t="n">
        <v>41529</v>
      </c>
      <c r="BQ824" s="23" t="n">
        <v>44240</v>
      </c>
      <c r="BR824" s="23" t="n">
        <v>47867</v>
      </c>
      <c r="BS824" s="23" t="n">
        <v>47171</v>
      </c>
      <c r="BT824" s="23" t="n">
        <v>51603</v>
      </c>
      <c r="BU824" s="23" t="n">
        <v>54182</v>
      </c>
      <c r="BV824" s="23" t="n">
        <v>56832</v>
      </c>
      <c r="BW824" s="23" t="n">
        <v>53096</v>
      </c>
      <c r="BX824" s="23" t="n">
        <v>52293</v>
      </c>
      <c r="BY824" s="23" t="n">
        <v>53191</v>
      </c>
      <c r="BZ824" s="23" t="n">
        <v>55412</v>
      </c>
      <c r="CA824" s="23" t="n">
        <v>55808</v>
      </c>
      <c r="CB824" s="23" t="n">
        <v>58461</v>
      </c>
      <c r="CC824" s="23" t="n">
        <v>60124</v>
      </c>
      <c r="CD824" s="23" t="n">
        <v>60834</v>
      </c>
      <c r="CE824" s="23" t="n">
        <v>62043</v>
      </c>
      <c r="CF824" s="23" t="n">
        <v>61023</v>
      </c>
      <c r="CG824" s="23" t="n">
        <v>60629</v>
      </c>
      <c r="CH824" s="23" t="n">
        <v>61712</v>
      </c>
      <c r="CI824" s="23" t="n">
        <v>63364</v>
      </c>
      <c r="CJ824" s="23" t="n">
        <v>66515</v>
      </c>
      <c r="CK824" s="23" t="n">
        <v>68154</v>
      </c>
      <c r="CL824" s="23" t="n">
        <v>71104</v>
      </c>
    </row>
    <row r="825" customFormat="false" ht="12.75" hidden="false" customHeight="false" outlineLevel="0" collapsed="false">
      <c r="A825" s="23" t="n">
        <v>109</v>
      </c>
      <c r="B825" s="23" t="s">
        <v>601</v>
      </c>
      <c r="C825" s="23" t="n">
        <v>391</v>
      </c>
      <c r="D825" s="23" t="n">
        <v>448</v>
      </c>
      <c r="E825" s="23" t="n">
        <v>476</v>
      </c>
      <c r="F825" s="23" t="n">
        <v>490</v>
      </c>
      <c r="G825" s="23" t="n">
        <v>540</v>
      </c>
      <c r="H825" s="23" t="n">
        <v>615</v>
      </c>
      <c r="I825" s="23" t="n">
        <v>642</v>
      </c>
      <c r="J825" s="23" t="n">
        <v>681</v>
      </c>
      <c r="K825" s="23" t="n">
        <v>729</v>
      </c>
      <c r="L825" s="23" t="n">
        <v>732</v>
      </c>
      <c r="M825" s="23" t="n">
        <v>665</v>
      </c>
      <c r="N825" s="23" t="n">
        <v>675</v>
      </c>
      <c r="O825" s="23" t="n">
        <v>762</v>
      </c>
      <c r="P825" s="23" t="n">
        <v>833</v>
      </c>
      <c r="Q825" s="23" t="n">
        <v>837</v>
      </c>
      <c r="R825" s="23" t="n">
        <v>884</v>
      </c>
      <c r="S825" s="23" t="n">
        <v>845</v>
      </c>
      <c r="T825" s="23" t="n">
        <v>896</v>
      </c>
      <c r="U825" s="23" t="n">
        <v>1009</v>
      </c>
      <c r="V825" s="23" t="n">
        <v>957</v>
      </c>
      <c r="W825" s="23" t="n">
        <v>998</v>
      </c>
      <c r="X825" s="23" t="n">
        <v>1054</v>
      </c>
      <c r="Y825" s="23" t="n">
        <v>1152</v>
      </c>
      <c r="Z825" s="23" t="n">
        <v>1340</v>
      </c>
      <c r="AA825" s="23" t="n">
        <v>1372</v>
      </c>
      <c r="AB825" s="23" t="n">
        <v>1511</v>
      </c>
      <c r="AC825" s="23" t="n">
        <v>1513</v>
      </c>
      <c r="AD825" s="23" t="n">
        <v>1645</v>
      </c>
      <c r="AE825" s="23" t="n">
        <v>1575</v>
      </c>
      <c r="AF825" s="23" t="n">
        <v>1651</v>
      </c>
      <c r="AG825" s="23" t="n">
        <v>1701</v>
      </c>
      <c r="AH825" s="23" t="n">
        <v>1813</v>
      </c>
      <c r="AI825" s="23" t="n">
        <v>1717</v>
      </c>
      <c r="AJ825" s="23" t="n">
        <v>2015</v>
      </c>
      <c r="AK825" s="23" t="n">
        <v>2081</v>
      </c>
      <c r="AL825" s="23" t="n">
        <v>2212</v>
      </c>
      <c r="AM825" s="23" t="n">
        <v>2141</v>
      </c>
      <c r="AN825" s="23" t="n">
        <v>2466</v>
      </c>
      <c r="AO825" s="23" t="n">
        <v>2364</v>
      </c>
      <c r="AP825" s="23" t="n">
        <v>2547</v>
      </c>
      <c r="AQ825" s="23" t="n">
        <v>2544</v>
      </c>
      <c r="AR825" s="23" t="n">
        <v>2832</v>
      </c>
      <c r="AS825" s="23" t="n">
        <v>2998</v>
      </c>
      <c r="AT825" s="23" t="n">
        <v>3165</v>
      </c>
      <c r="AU825" s="23" t="n">
        <v>2978</v>
      </c>
      <c r="AV825" s="23" t="n">
        <v>3210</v>
      </c>
      <c r="AW825" s="23" t="n">
        <v>3118</v>
      </c>
      <c r="AX825" s="23" t="n">
        <v>3206</v>
      </c>
      <c r="AY825" s="23" t="n">
        <v>3174</v>
      </c>
      <c r="AZ825" s="23" t="n">
        <v>3567</v>
      </c>
      <c r="BA825" s="23" t="n">
        <v>3563</v>
      </c>
      <c r="BB825" s="23" t="n">
        <v>3527</v>
      </c>
      <c r="BC825" s="23" t="n">
        <v>3525</v>
      </c>
      <c r="BD825" s="23" t="n">
        <v>3583</v>
      </c>
      <c r="BE825" s="23" t="n">
        <v>3505</v>
      </c>
      <c r="BF825" s="23" t="n">
        <v>3625</v>
      </c>
      <c r="BG825" s="23" t="n">
        <v>3601</v>
      </c>
      <c r="BH825" s="23" t="n">
        <v>3751</v>
      </c>
      <c r="BI825" s="23" t="n">
        <v>3898</v>
      </c>
      <c r="BJ825" s="23" t="n">
        <v>4077</v>
      </c>
      <c r="BK825" s="23" t="n">
        <v>4055</v>
      </c>
      <c r="BL825" s="23" t="n">
        <v>4298</v>
      </c>
      <c r="BM825" s="23" t="n">
        <v>4421</v>
      </c>
      <c r="BN825" s="23" t="n">
        <v>4638</v>
      </c>
      <c r="BO825" s="23" t="n">
        <v>4458</v>
      </c>
      <c r="BP825" s="23" t="n">
        <v>4930</v>
      </c>
      <c r="BQ825" s="23" t="n">
        <v>5200</v>
      </c>
      <c r="BR825" s="23" t="n">
        <v>5431</v>
      </c>
      <c r="BS825" s="23" t="n">
        <v>5675</v>
      </c>
      <c r="BT825" s="23" t="n">
        <v>6069</v>
      </c>
      <c r="BU825" s="23" t="n">
        <v>6210</v>
      </c>
      <c r="BV825" s="23" t="n">
        <v>6183</v>
      </c>
      <c r="BW825" s="23" t="n">
        <v>5819</v>
      </c>
      <c r="BX825" s="23" t="n">
        <v>6005</v>
      </c>
      <c r="BY825" s="23" t="n">
        <v>6370</v>
      </c>
      <c r="BZ825" s="23" t="n">
        <v>6551</v>
      </c>
      <c r="CA825" s="23" t="n">
        <v>6630</v>
      </c>
      <c r="CB825" s="23" t="n">
        <v>6914</v>
      </c>
      <c r="CC825" s="23" t="n">
        <v>7050</v>
      </c>
      <c r="CD825" s="23" t="n">
        <v>7322</v>
      </c>
      <c r="CE825" s="23" t="n">
        <v>7378</v>
      </c>
      <c r="CF825" s="23" t="n">
        <v>7226</v>
      </c>
      <c r="CG825" s="23" t="n">
        <v>7197</v>
      </c>
      <c r="CH825" s="23" t="n">
        <v>7262</v>
      </c>
      <c r="CI825" s="23" t="n">
        <v>7606</v>
      </c>
      <c r="CJ825" s="23" t="n">
        <v>8037</v>
      </c>
      <c r="CK825" s="23" t="n">
        <v>8422</v>
      </c>
      <c r="CL825" s="23" t="n">
        <v>8750</v>
      </c>
    </row>
    <row r="826" customFormat="false" ht="12.75" hidden="false" customHeight="false" outlineLevel="0" collapsed="false">
      <c r="A826" s="23" t="n">
        <v>110</v>
      </c>
      <c r="B826" s="23" t="s">
        <v>564</v>
      </c>
      <c r="C826" s="23" t="n">
        <v>3650</v>
      </c>
      <c r="D826" s="23" t="n">
        <v>4145</v>
      </c>
      <c r="E826" s="23" t="n">
        <v>4180</v>
      </c>
      <c r="F826" s="23" t="n">
        <v>4327</v>
      </c>
      <c r="G826" s="23" t="n">
        <v>4628</v>
      </c>
      <c r="H826" s="23" t="n">
        <v>5211</v>
      </c>
      <c r="I826" s="23" t="n">
        <v>5079</v>
      </c>
      <c r="J826" s="23" t="n">
        <v>5300</v>
      </c>
      <c r="K826" s="23" t="n">
        <v>5886</v>
      </c>
      <c r="L826" s="23" t="n">
        <v>6249</v>
      </c>
      <c r="M826" s="23" t="n">
        <v>6029</v>
      </c>
      <c r="N826" s="23" t="n">
        <v>6245</v>
      </c>
      <c r="O826" s="23" t="n">
        <v>6705</v>
      </c>
      <c r="P826" s="23" t="n">
        <v>7387</v>
      </c>
      <c r="Q826" s="23" t="n">
        <v>7509</v>
      </c>
      <c r="R826" s="23" t="n">
        <v>7902</v>
      </c>
      <c r="S826" s="23" t="n">
        <v>7983</v>
      </c>
      <c r="T826" s="23" t="n">
        <v>8311</v>
      </c>
      <c r="U826" s="23" t="n">
        <v>7741</v>
      </c>
      <c r="V826" s="23" t="n">
        <v>6750</v>
      </c>
      <c r="W826" s="23" t="n">
        <v>7782</v>
      </c>
      <c r="X826" s="23" t="n">
        <v>8263</v>
      </c>
      <c r="Y826" s="23" t="n">
        <v>9070</v>
      </c>
      <c r="Z826" s="23" t="n">
        <v>10206</v>
      </c>
      <c r="AA826" s="23" t="n">
        <v>11122</v>
      </c>
      <c r="AB826" s="23" t="n">
        <v>12637</v>
      </c>
      <c r="AC826" s="23" t="n">
        <v>12776</v>
      </c>
      <c r="AD826" s="23" t="n">
        <v>12927</v>
      </c>
      <c r="AE826" s="23" t="n">
        <v>11567</v>
      </c>
      <c r="AF826" s="23" t="n">
        <v>11917</v>
      </c>
      <c r="AG826" s="23" t="n">
        <v>11734</v>
      </c>
      <c r="AH826" s="23" t="n">
        <v>12689</v>
      </c>
      <c r="AI826" s="23" t="n">
        <v>12770</v>
      </c>
      <c r="AJ826" s="23" t="n">
        <v>14164</v>
      </c>
      <c r="AK826" s="23" t="n">
        <v>14765</v>
      </c>
      <c r="AL826" s="23" t="n">
        <v>15126</v>
      </c>
      <c r="AM826" s="23" t="n">
        <v>15016</v>
      </c>
      <c r="AN826" s="23" t="n">
        <v>16528</v>
      </c>
      <c r="AO826" s="23" t="n">
        <v>17319</v>
      </c>
      <c r="AP826" s="23" t="n">
        <v>19027</v>
      </c>
      <c r="AQ826" s="23" t="n">
        <v>19254</v>
      </c>
      <c r="AR826" s="23" t="n">
        <v>20295</v>
      </c>
      <c r="AS826" s="23" t="n">
        <v>20509</v>
      </c>
      <c r="AT826" s="23" t="n">
        <v>21943</v>
      </c>
      <c r="AU826" s="23" t="n">
        <v>21113</v>
      </c>
      <c r="AV826" s="23" t="n">
        <v>22370</v>
      </c>
      <c r="AW826" s="23" t="n">
        <v>22413</v>
      </c>
      <c r="AX826" s="23" t="n">
        <v>23364</v>
      </c>
      <c r="AY826" s="23" t="n">
        <v>22220</v>
      </c>
      <c r="AZ826" s="23" t="n">
        <v>22512</v>
      </c>
      <c r="BA826" s="23" t="n">
        <v>22704</v>
      </c>
      <c r="BB826" s="23" t="n">
        <v>23741</v>
      </c>
      <c r="BC826" s="23" t="n">
        <v>22693</v>
      </c>
      <c r="BD826" s="23" t="n">
        <v>23297</v>
      </c>
      <c r="BE826" s="23" t="n">
        <v>23603</v>
      </c>
      <c r="BF826" s="23" t="n">
        <v>24664</v>
      </c>
      <c r="BG826" s="23" t="n">
        <v>24169</v>
      </c>
      <c r="BH826" s="23" t="n">
        <v>25648</v>
      </c>
      <c r="BI826" s="23" t="n">
        <v>27374</v>
      </c>
      <c r="BJ826" s="23" t="n">
        <v>28724</v>
      </c>
      <c r="BK826" s="23" t="n">
        <v>27935</v>
      </c>
      <c r="BL826" s="23" t="n">
        <v>30343</v>
      </c>
      <c r="BM826" s="23" t="n">
        <v>31462</v>
      </c>
      <c r="BN826" s="23" t="n">
        <v>33737</v>
      </c>
      <c r="BO826" s="23" t="n">
        <v>34070</v>
      </c>
      <c r="BP826" s="23" t="n">
        <v>36599</v>
      </c>
      <c r="BQ826" s="23" t="n">
        <v>39040</v>
      </c>
      <c r="BR826" s="23" t="n">
        <v>42436</v>
      </c>
      <c r="BS826" s="23" t="n">
        <v>41496</v>
      </c>
      <c r="BT826" s="23" t="n">
        <v>45534</v>
      </c>
      <c r="BU826" s="23" t="n">
        <v>47972</v>
      </c>
      <c r="BV826" s="23" t="n">
        <v>50649</v>
      </c>
      <c r="BW826" s="23" t="n">
        <v>47277</v>
      </c>
      <c r="BX826" s="23" t="n">
        <v>46288</v>
      </c>
      <c r="BY826" s="23" t="n">
        <v>46821</v>
      </c>
      <c r="BZ826" s="23" t="n">
        <v>48861</v>
      </c>
      <c r="CA826" s="23" t="n">
        <v>49178</v>
      </c>
      <c r="CB826" s="23" t="n">
        <v>51547</v>
      </c>
      <c r="CC826" s="23" t="n">
        <v>53074</v>
      </c>
      <c r="CD826" s="23" t="n">
        <v>53512</v>
      </c>
      <c r="CE826" s="23" t="n">
        <v>54665</v>
      </c>
      <c r="CF826" s="23" t="n">
        <v>53797</v>
      </c>
      <c r="CG826" s="23" t="n">
        <v>53432</v>
      </c>
      <c r="CH826" s="23" t="n">
        <v>54450</v>
      </c>
      <c r="CI826" s="23" t="n">
        <v>55758</v>
      </c>
      <c r="CJ826" s="23" t="n">
        <v>58478</v>
      </c>
      <c r="CK826" s="23" t="n">
        <v>59732</v>
      </c>
      <c r="CL826" s="23" t="n">
        <v>62354</v>
      </c>
    </row>
    <row r="827" customFormat="false" ht="12.75" hidden="false" customHeight="false" outlineLevel="0" collapsed="false">
      <c r="A827" s="23" t="n">
        <v>111</v>
      </c>
      <c r="B827" s="23" t="s">
        <v>565</v>
      </c>
      <c r="C827" s="23" t="n">
        <v>293</v>
      </c>
      <c r="D827" s="23" t="n">
        <v>387</v>
      </c>
      <c r="E827" s="23" t="n">
        <v>367</v>
      </c>
      <c r="F827" s="23" t="n">
        <v>318</v>
      </c>
      <c r="G827" s="23" t="n">
        <v>347</v>
      </c>
      <c r="H827" s="23" t="n">
        <v>345</v>
      </c>
      <c r="I827" s="23" t="n">
        <v>365</v>
      </c>
      <c r="J827" s="23" t="n">
        <v>377</v>
      </c>
      <c r="K827" s="23" t="n">
        <v>392</v>
      </c>
      <c r="L827" s="23" t="n">
        <v>462</v>
      </c>
      <c r="M827" s="23" t="n">
        <v>424</v>
      </c>
      <c r="N827" s="23" t="n">
        <v>520</v>
      </c>
      <c r="O827" s="23" t="n">
        <v>685</v>
      </c>
      <c r="P827" s="23" t="n">
        <v>861</v>
      </c>
      <c r="Q827" s="23" t="n">
        <v>985</v>
      </c>
      <c r="R827" s="23" t="n">
        <v>950</v>
      </c>
      <c r="S827" s="23" t="n">
        <v>1384</v>
      </c>
      <c r="T827" s="23" t="n">
        <v>1237</v>
      </c>
      <c r="U827" s="23" t="n">
        <v>787</v>
      </c>
      <c r="V827" s="23" t="n">
        <v>371</v>
      </c>
      <c r="W827" s="23" t="n">
        <v>312</v>
      </c>
      <c r="X827" s="23" t="n">
        <v>334</v>
      </c>
      <c r="Y827" s="23" t="n">
        <v>369</v>
      </c>
      <c r="Z827" s="23" t="n">
        <v>445</v>
      </c>
      <c r="AA827" s="23" t="n">
        <v>604</v>
      </c>
      <c r="AB827" s="23" t="n">
        <v>839</v>
      </c>
      <c r="AC827" s="23" t="n">
        <v>827</v>
      </c>
      <c r="AD827" s="23" t="n">
        <v>851</v>
      </c>
      <c r="AE827" s="23" t="n">
        <v>816</v>
      </c>
      <c r="AF827" s="23" t="n">
        <v>812</v>
      </c>
      <c r="AG827" s="23" t="n">
        <v>784</v>
      </c>
      <c r="AH827" s="23" t="n">
        <v>837</v>
      </c>
      <c r="AI827" s="23" t="n">
        <v>795</v>
      </c>
      <c r="AJ827" s="23" t="n">
        <v>829</v>
      </c>
      <c r="AK827" s="23" t="n">
        <v>831</v>
      </c>
      <c r="AL827" s="23" t="n">
        <v>653</v>
      </c>
      <c r="AM827" s="23" t="n">
        <v>762</v>
      </c>
      <c r="AN827" s="23" t="n">
        <v>887</v>
      </c>
      <c r="AO827" s="23" t="n">
        <v>924</v>
      </c>
      <c r="AP827" s="23" t="n">
        <v>929</v>
      </c>
      <c r="AQ827" s="23" t="n">
        <v>1096</v>
      </c>
      <c r="AR827" s="23" t="n">
        <v>1147</v>
      </c>
      <c r="AS827" s="23" t="n">
        <v>1034</v>
      </c>
      <c r="AT827" s="23" t="n">
        <v>954</v>
      </c>
      <c r="AU827" s="23" t="n">
        <v>1022</v>
      </c>
      <c r="AV827" s="23" t="n">
        <v>1114</v>
      </c>
      <c r="AW827" s="23" t="n">
        <v>1031</v>
      </c>
      <c r="AX827" s="23" t="n">
        <v>948</v>
      </c>
      <c r="AY827" s="23" t="n">
        <v>937</v>
      </c>
      <c r="AZ827" s="23" t="n">
        <v>1068</v>
      </c>
      <c r="BA827" s="23" t="n">
        <v>906</v>
      </c>
      <c r="BB827" s="23" t="n">
        <v>779</v>
      </c>
      <c r="BC827" s="23" t="n">
        <v>850</v>
      </c>
      <c r="BD827" s="23" t="n">
        <v>877</v>
      </c>
      <c r="BE827" s="23" t="n">
        <v>628</v>
      </c>
      <c r="BF827" s="23" t="n">
        <v>587</v>
      </c>
      <c r="BG827" s="23" t="n">
        <v>584</v>
      </c>
      <c r="BH827" s="23" t="n">
        <v>685</v>
      </c>
      <c r="BI827" s="23" t="n">
        <v>705</v>
      </c>
      <c r="BJ827" s="23" t="n">
        <v>716</v>
      </c>
      <c r="BK827" s="23" t="n">
        <v>800</v>
      </c>
      <c r="BL827" s="23" t="n">
        <v>996</v>
      </c>
      <c r="BM827" s="23" t="n">
        <v>902</v>
      </c>
      <c r="BN827" s="23" t="n">
        <v>1301</v>
      </c>
      <c r="BO827" s="23" t="n">
        <v>1158</v>
      </c>
      <c r="BP827" s="23" t="n">
        <v>1335</v>
      </c>
      <c r="BQ827" s="23" t="n">
        <v>1182</v>
      </c>
      <c r="BR827" s="23" t="n">
        <v>1256</v>
      </c>
      <c r="BS827" s="23" t="n">
        <v>1384</v>
      </c>
      <c r="BT827" s="23" t="n">
        <v>1467</v>
      </c>
      <c r="BU827" s="23" t="n">
        <v>1129</v>
      </c>
      <c r="BV827" s="23" t="n">
        <v>1013</v>
      </c>
      <c r="BW827" s="23" t="n">
        <v>1268</v>
      </c>
      <c r="BX827" s="23" t="n">
        <v>1361</v>
      </c>
      <c r="BY827" s="23" t="n">
        <v>1240</v>
      </c>
      <c r="BZ827" s="23" t="n">
        <v>1274</v>
      </c>
      <c r="CA827" s="23" t="n">
        <v>1368</v>
      </c>
      <c r="CB827" s="23" t="n">
        <v>1547</v>
      </c>
      <c r="CC827" s="23" t="n">
        <v>1648</v>
      </c>
      <c r="CD827" s="23" t="n">
        <v>1762</v>
      </c>
      <c r="CE827" s="23" t="n">
        <v>1986</v>
      </c>
      <c r="CF827" s="23" t="n">
        <v>1948</v>
      </c>
      <c r="CG827" s="23" t="n">
        <v>2043</v>
      </c>
      <c r="CH827" s="23" t="n">
        <v>1983</v>
      </c>
      <c r="CI827" s="23" t="n">
        <v>1870</v>
      </c>
      <c r="CJ827" s="23" t="n">
        <v>1803</v>
      </c>
      <c r="CK827" s="23" t="n">
        <v>1637</v>
      </c>
      <c r="CL827" s="23" t="n">
        <v>1674</v>
      </c>
    </row>
    <row r="828" customFormat="false" ht="12.75" hidden="false" customHeight="false" outlineLevel="0" collapsed="false">
      <c r="A828" s="23" t="n">
        <v>112</v>
      </c>
      <c r="B828" s="23" t="s">
        <v>566</v>
      </c>
      <c r="C828" s="23" t="n">
        <v>254</v>
      </c>
      <c r="D828" s="23" t="n">
        <v>297</v>
      </c>
      <c r="E828" s="23" t="n">
        <v>300</v>
      </c>
      <c r="F828" s="23" t="n">
        <v>312</v>
      </c>
      <c r="G828" s="23" t="n">
        <v>352</v>
      </c>
      <c r="H828" s="23" t="n">
        <v>417</v>
      </c>
      <c r="I828" s="23" t="n">
        <v>383</v>
      </c>
      <c r="J828" s="23" t="n">
        <v>422</v>
      </c>
      <c r="K828" s="23" t="n">
        <v>410</v>
      </c>
      <c r="L828" s="23" t="n">
        <v>449</v>
      </c>
      <c r="M828" s="23" t="n">
        <v>457</v>
      </c>
      <c r="N828" s="23" t="n">
        <v>437</v>
      </c>
      <c r="O828" s="23" t="n">
        <v>471</v>
      </c>
      <c r="P828" s="23" t="n">
        <v>545</v>
      </c>
      <c r="Q828" s="23" t="n">
        <v>608</v>
      </c>
      <c r="R828" s="23" t="n">
        <v>518</v>
      </c>
      <c r="S828" s="23" t="n">
        <v>503</v>
      </c>
      <c r="T828" s="23" t="n">
        <v>530</v>
      </c>
      <c r="U828" s="23" t="n">
        <v>404</v>
      </c>
      <c r="V828" s="23" t="n">
        <v>284</v>
      </c>
      <c r="W828" s="23" t="n">
        <v>386</v>
      </c>
      <c r="X828" s="23" t="n">
        <v>417</v>
      </c>
      <c r="Y828" s="23" t="n">
        <v>407</v>
      </c>
      <c r="Z828" s="23" t="n">
        <v>406</v>
      </c>
      <c r="AA828" s="23" t="n">
        <v>527</v>
      </c>
      <c r="AB828" s="23" t="n">
        <v>640</v>
      </c>
      <c r="AC828" s="23" t="n">
        <v>598</v>
      </c>
      <c r="AD828" s="23" t="n">
        <v>517</v>
      </c>
      <c r="AE828" s="23" t="n">
        <v>551</v>
      </c>
      <c r="AF828" s="23" t="n">
        <v>657</v>
      </c>
      <c r="AG828" s="23" t="n">
        <v>586</v>
      </c>
      <c r="AH828" s="23" t="n">
        <v>547</v>
      </c>
      <c r="AI828" s="23" t="n">
        <v>630</v>
      </c>
      <c r="AJ828" s="23" t="n">
        <v>728</v>
      </c>
      <c r="AK828" s="23" t="n">
        <v>694</v>
      </c>
      <c r="AL828" s="23" t="n">
        <v>616</v>
      </c>
      <c r="AM828" s="23" t="n">
        <v>751</v>
      </c>
      <c r="AN828" s="23" t="n">
        <v>808</v>
      </c>
      <c r="AO828" s="23" t="n">
        <v>788</v>
      </c>
      <c r="AP828" s="23" t="n">
        <v>868</v>
      </c>
      <c r="AQ828" s="23" t="n">
        <v>916</v>
      </c>
      <c r="AR828" s="23" t="n">
        <v>1001</v>
      </c>
      <c r="AS828" s="23" t="n">
        <v>1010</v>
      </c>
      <c r="AT828" s="23" t="n">
        <v>1036</v>
      </c>
      <c r="AU828" s="23" t="n">
        <v>801</v>
      </c>
      <c r="AV828" s="23" t="n">
        <v>817</v>
      </c>
      <c r="AW828" s="23" t="n">
        <v>749</v>
      </c>
      <c r="AX828" s="23" t="n">
        <v>739</v>
      </c>
      <c r="AY828" s="23" t="n">
        <v>861</v>
      </c>
      <c r="AZ828" s="23" t="n">
        <v>838</v>
      </c>
      <c r="BA828" s="23" t="n">
        <v>842</v>
      </c>
      <c r="BB828" s="23" t="n">
        <v>843</v>
      </c>
      <c r="BC828" s="23" t="n">
        <v>834</v>
      </c>
      <c r="BD828" s="23" t="n">
        <v>789</v>
      </c>
      <c r="BE828" s="23" t="n">
        <v>770</v>
      </c>
      <c r="BF828" s="23" t="n">
        <v>783</v>
      </c>
      <c r="BG828" s="23" t="n">
        <v>848</v>
      </c>
      <c r="BH828" s="23" t="n">
        <v>855</v>
      </c>
      <c r="BI828" s="23" t="n">
        <v>892</v>
      </c>
      <c r="BJ828" s="23" t="n">
        <v>912</v>
      </c>
      <c r="BK828" s="23" t="n">
        <v>952</v>
      </c>
      <c r="BL828" s="23" t="n">
        <v>1017</v>
      </c>
      <c r="BM828" s="23" t="n">
        <v>998</v>
      </c>
      <c r="BN828" s="23" t="n">
        <v>1029</v>
      </c>
      <c r="BO828" s="23" t="n">
        <v>1245</v>
      </c>
      <c r="BP828" s="23" t="n">
        <v>1401</v>
      </c>
      <c r="BQ828" s="23" t="n">
        <v>1403</v>
      </c>
      <c r="BR828" s="23" t="n">
        <v>1396</v>
      </c>
      <c r="BS828" s="23" t="n">
        <v>1391</v>
      </c>
      <c r="BT828" s="23" t="n">
        <v>1495</v>
      </c>
      <c r="BU828" s="23" t="n">
        <v>1456</v>
      </c>
      <c r="BV828" s="23" t="n">
        <v>1456</v>
      </c>
      <c r="BW828" s="23" t="n">
        <v>1464</v>
      </c>
      <c r="BX828" s="23" t="n">
        <v>1493</v>
      </c>
      <c r="BY828" s="23" t="n">
        <v>1470</v>
      </c>
      <c r="BZ828" s="23" t="n">
        <v>1436</v>
      </c>
      <c r="CA828" s="23" t="n">
        <v>1445</v>
      </c>
      <c r="CB828" s="23" t="n">
        <v>1553</v>
      </c>
      <c r="CC828" s="23" t="n">
        <v>1495</v>
      </c>
      <c r="CD828" s="23" t="n">
        <v>1596</v>
      </c>
      <c r="CE828" s="23" t="n">
        <v>1658</v>
      </c>
      <c r="CF828" s="23" t="n">
        <v>1630</v>
      </c>
      <c r="CG828" s="23" t="n">
        <v>1714</v>
      </c>
      <c r="CH828" s="23" t="n">
        <v>1815</v>
      </c>
      <c r="CI828" s="23" t="n">
        <v>1784</v>
      </c>
      <c r="CJ828" s="23" t="n">
        <v>1801</v>
      </c>
      <c r="CK828" s="23" t="n">
        <v>1973</v>
      </c>
      <c r="CL828" s="23" t="n">
        <v>2156</v>
      </c>
    </row>
    <row r="829" customFormat="false" ht="12.75" hidden="false" customHeight="false" outlineLevel="0" collapsed="false">
      <c r="A829" s="23" t="n">
        <v>113</v>
      </c>
      <c r="B829" s="23" t="s">
        <v>567</v>
      </c>
      <c r="C829" s="23" t="n">
        <v>390</v>
      </c>
      <c r="D829" s="23" t="n">
        <v>425</v>
      </c>
      <c r="E829" s="23" t="n">
        <v>454</v>
      </c>
      <c r="F829" s="23" t="n">
        <v>464</v>
      </c>
      <c r="G829" s="23" t="n">
        <v>563</v>
      </c>
      <c r="H829" s="23" t="n">
        <v>697</v>
      </c>
      <c r="I829" s="23" t="n">
        <v>643</v>
      </c>
      <c r="J829" s="23" t="n">
        <v>714</v>
      </c>
      <c r="K829" s="23" t="n">
        <v>445</v>
      </c>
      <c r="L829" s="23" t="n">
        <v>504</v>
      </c>
      <c r="M829" s="23" t="n">
        <v>522</v>
      </c>
      <c r="N829" s="23" t="n">
        <v>497</v>
      </c>
      <c r="O829" s="23" t="n">
        <v>514</v>
      </c>
      <c r="P829" s="23" t="n">
        <v>499</v>
      </c>
      <c r="Q829" s="23" t="n">
        <v>543</v>
      </c>
      <c r="R829" s="23" t="n">
        <v>573</v>
      </c>
      <c r="S829" s="23" t="n">
        <v>542</v>
      </c>
      <c r="T829" s="23" t="n">
        <v>561</v>
      </c>
      <c r="U829" s="23" t="n">
        <v>484</v>
      </c>
      <c r="V829" s="23" t="n">
        <v>441</v>
      </c>
      <c r="W829" s="23" t="n">
        <v>453</v>
      </c>
      <c r="X829" s="23" t="n">
        <v>408</v>
      </c>
      <c r="Y829" s="23" t="n">
        <v>458</v>
      </c>
      <c r="Z829" s="23" t="n">
        <v>410</v>
      </c>
      <c r="AA829" s="23" t="n">
        <v>486</v>
      </c>
      <c r="AB829" s="23" t="n">
        <v>536</v>
      </c>
      <c r="AC829" s="23" t="n">
        <v>619</v>
      </c>
      <c r="AD829" s="23" t="n">
        <v>620</v>
      </c>
      <c r="AE829" s="23" t="n">
        <v>623</v>
      </c>
      <c r="AF829" s="23" t="n">
        <v>717</v>
      </c>
      <c r="AG829" s="23" t="n">
        <v>715</v>
      </c>
      <c r="AH829" s="23" t="n">
        <v>790</v>
      </c>
      <c r="AI829" s="23" t="n">
        <v>762</v>
      </c>
      <c r="AJ829" s="23" t="n">
        <v>850</v>
      </c>
      <c r="AK829" s="23" t="n">
        <v>931</v>
      </c>
      <c r="AL829" s="23" t="n">
        <v>892</v>
      </c>
      <c r="AM829" s="23" t="n">
        <v>810</v>
      </c>
      <c r="AN829" s="23" t="n">
        <v>856</v>
      </c>
      <c r="AO829" s="23" t="n">
        <v>793</v>
      </c>
      <c r="AP829" s="23" t="n">
        <v>861</v>
      </c>
      <c r="AQ829" s="23" t="n">
        <v>934</v>
      </c>
      <c r="AR829" s="23" t="n">
        <v>855</v>
      </c>
      <c r="AS829" s="23" t="n">
        <v>892</v>
      </c>
      <c r="AT829" s="23" t="n">
        <v>1005</v>
      </c>
      <c r="AU829" s="23" t="n">
        <v>1055</v>
      </c>
      <c r="AV829" s="23" t="n">
        <v>1073</v>
      </c>
      <c r="AW829" s="23" t="n">
        <v>1091</v>
      </c>
      <c r="AX829" s="23" t="n">
        <v>996</v>
      </c>
      <c r="AY829" s="23" t="n">
        <v>992</v>
      </c>
      <c r="AZ829" s="23" t="n">
        <v>946</v>
      </c>
      <c r="BA829" s="23" t="n">
        <v>1115</v>
      </c>
      <c r="BB829" s="23" t="n">
        <v>1010</v>
      </c>
      <c r="BC829" s="23" t="n">
        <v>1032</v>
      </c>
      <c r="BD829" s="23" t="n">
        <v>1163</v>
      </c>
      <c r="BE829" s="23" t="n">
        <v>977</v>
      </c>
      <c r="BF829" s="23" t="n">
        <v>926</v>
      </c>
      <c r="BG829" s="23" t="n">
        <v>936</v>
      </c>
      <c r="BH829" s="23" t="n">
        <v>930</v>
      </c>
      <c r="BI829" s="23" t="n">
        <v>846</v>
      </c>
      <c r="BJ829" s="23" t="n">
        <v>887</v>
      </c>
      <c r="BK829" s="23" t="n">
        <v>1052</v>
      </c>
      <c r="BL829" s="23" t="n">
        <v>1081</v>
      </c>
      <c r="BM829" s="23" t="n">
        <v>1017</v>
      </c>
      <c r="BN829" s="23" t="n">
        <v>1146</v>
      </c>
      <c r="BO829" s="23" t="n">
        <v>1208</v>
      </c>
      <c r="BP829" s="23" t="n">
        <v>1305</v>
      </c>
      <c r="BQ829" s="23" t="n">
        <v>1273</v>
      </c>
      <c r="BR829" s="23" t="n">
        <v>1437</v>
      </c>
      <c r="BS829" s="23" t="n">
        <v>1486</v>
      </c>
      <c r="BT829" s="23" t="n">
        <v>1837</v>
      </c>
      <c r="BU829" s="23" t="n">
        <v>1676</v>
      </c>
      <c r="BV829" s="23" t="n">
        <v>1719</v>
      </c>
      <c r="BW829" s="23" t="n">
        <v>1821</v>
      </c>
      <c r="BX829" s="23" t="n">
        <v>1918</v>
      </c>
      <c r="BY829" s="23" t="n">
        <v>1900</v>
      </c>
      <c r="BZ829" s="23" t="n">
        <v>1930</v>
      </c>
      <c r="CA829" s="23" t="n">
        <v>2103</v>
      </c>
      <c r="CB829" s="23" t="n">
        <v>2041</v>
      </c>
      <c r="CC829" s="23" t="n">
        <v>2021</v>
      </c>
      <c r="CD829" s="23" t="n">
        <v>2149</v>
      </c>
      <c r="CE829" s="23" t="n">
        <v>2128</v>
      </c>
      <c r="CF829" s="23" t="n">
        <v>2194</v>
      </c>
      <c r="CG829" s="23" t="n">
        <v>2354</v>
      </c>
      <c r="CH829" s="23" t="n">
        <v>2216</v>
      </c>
      <c r="CI829" s="23" t="n">
        <v>1965</v>
      </c>
      <c r="CJ829" s="23" t="n">
        <v>1880</v>
      </c>
      <c r="CK829" s="23" t="n">
        <v>1952</v>
      </c>
      <c r="CL829" s="23" t="n">
        <v>1960</v>
      </c>
    </row>
    <row r="830" customFormat="false" ht="12.75" hidden="false" customHeight="false" outlineLevel="0" collapsed="false">
      <c r="A830" s="23" t="n">
        <v>114</v>
      </c>
      <c r="B830" s="23" t="s">
        <v>568</v>
      </c>
      <c r="C830" s="23" t="n">
        <v>112</v>
      </c>
      <c r="D830" s="23" t="n">
        <v>118</v>
      </c>
      <c r="E830" s="23" t="n">
        <v>119</v>
      </c>
      <c r="F830" s="23" t="n">
        <v>131</v>
      </c>
      <c r="G830" s="23" t="n">
        <v>134</v>
      </c>
      <c r="H830" s="23" t="n">
        <v>152</v>
      </c>
      <c r="I830" s="23" t="n">
        <v>153</v>
      </c>
      <c r="J830" s="23" t="n">
        <v>172</v>
      </c>
      <c r="K830" s="23" t="n">
        <v>170</v>
      </c>
      <c r="L830" s="23" t="n">
        <v>179</v>
      </c>
      <c r="M830" s="23" t="n">
        <v>179</v>
      </c>
      <c r="N830" s="23" t="n">
        <v>203</v>
      </c>
      <c r="O830" s="23" t="n">
        <v>208</v>
      </c>
      <c r="P830" s="23" t="n">
        <v>225</v>
      </c>
      <c r="Q830" s="23" t="n">
        <v>223</v>
      </c>
      <c r="R830" s="23" t="n">
        <v>214</v>
      </c>
      <c r="S830" s="23" t="n">
        <v>201</v>
      </c>
      <c r="T830" s="23" t="n">
        <v>224</v>
      </c>
      <c r="U830" s="23" t="n">
        <v>222</v>
      </c>
      <c r="V830" s="23" t="n">
        <v>200</v>
      </c>
      <c r="W830" s="23" t="n">
        <v>253</v>
      </c>
      <c r="X830" s="23" t="n">
        <v>254</v>
      </c>
      <c r="Y830" s="23" t="n">
        <v>274</v>
      </c>
      <c r="Z830" s="23" t="n">
        <v>328</v>
      </c>
      <c r="AA830" s="23" t="n">
        <v>346</v>
      </c>
      <c r="AB830" s="23" t="n">
        <v>372</v>
      </c>
      <c r="AC830" s="23" t="n">
        <v>374</v>
      </c>
      <c r="AD830" s="23" t="n">
        <v>422</v>
      </c>
      <c r="AE830" s="23" t="n">
        <v>383</v>
      </c>
      <c r="AF830" s="23" t="n">
        <v>423</v>
      </c>
      <c r="AG830" s="23" t="n">
        <v>442</v>
      </c>
      <c r="AH830" s="23" t="n">
        <v>469</v>
      </c>
      <c r="AI830" s="23" t="n">
        <v>453</v>
      </c>
      <c r="AJ830" s="23" t="n">
        <v>509</v>
      </c>
      <c r="AK830" s="23" t="n">
        <v>510</v>
      </c>
      <c r="AL830" s="23" t="n">
        <v>552</v>
      </c>
      <c r="AM830" s="23" t="n">
        <v>542</v>
      </c>
      <c r="AN830" s="23" t="n">
        <v>614</v>
      </c>
      <c r="AO830" s="23" t="n">
        <v>607</v>
      </c>
      <c r="AP830" s="23" t="n">
        <v>709</v>
      </c>
      <c r="AQ830" s="23" t="n">
        <v>701</v>
      </c>
      <c r="AR830" s="23" t="n">
        <v>735</v>
      </c>
      <c r="AS830" s="23" t="n">
        <v>721</v>
      </c>
      <c r="AT830" s="23" t="n">
        <v>787</v>
      </c>
      <c r="AU830" s="23" t="n">
        <v>726</v>
      </c>
      <c r="AV830" s="23" t="n">
        <v>770</v>
      </c>
      <c r="AW830" s="23" t="n">
        <v>750</v>
      </c>
      <c r="AX830" s="23" t="n">
        <v>780</v>
      </c>
      <c r="AY830" s="23" t="n">
        <v>742</v>
      </c>
      <c r="AZ830" s="23" t="n">
        <v>728</v>
      </c>
      <c r="BA830" s="23" t="n">
        <v>710</v>
      </c>
      <c r="BB830" s="23" t="n">
        <v>768</v>
      </c>
      <c r="BC830" s="23" t="n">
        <v>719</v>
      </c>
      <c r="BD830" s="23" t="n">
        <v>720</v>
      </c>
      <c r="BE830" s="23" t="n">
        <v>779</v>
      </c>
      <c r="BF830" s="23" t="n">
        <v>856</v>
      </c>
      <c r="BG830" s="23" t="n">
        <v>810</v>
      </c>
      <c r="BH830" s="23" t="n">
        <v>836</v>
      </c>
      <c r="BI830" s="23" t="n">
        <v>876</v>
      </c>
      <c r="BJ830" s="23" t="n">
        <v>934</v>
      </c>
      <c r="BK830" s="23" t="n">
        <v>887</v>
      </c>
      <c r="BL830" s="23" t="n">
        <v>938</v>
      </c>
      <c r="BM830" s="23" t="n">
        <v>927</v>
      </c>
      <c r="BN830" s="23" t="n">
        <v>1025</v>
      </c>
      <c r="BO830" s="23" t="n">
        <v>1074</v>
      </c>
      <c r="BP830" s="23" t="n">
        <v>1139</v>
      </c>
      <c r="BQ830" s="23" t="n">
        <v>1163</v>
      </c>
      <c r="BR830" s="23" t="n">
        <v>1265</v>
      </c>
      <c r="BS830" s="23" t="n">
        <v>1306</v>
      </c>
      <c r="BT830" s="23" t="n">
        <v>1425</v>
      </c>
      <c r="BU830" s="23" t="n">
        <v>1416</v>
      </c>
      <c r="BV830" s="23" t="n">
        <v>1454</v>
      </c>
      <c r="BW830" s="23" t="n">
        <v>1424</v>
      </c>
      <c r="BX830" s="23" t="n">
        <v>1445</v>
      </c>
      <c r="BY830" s="23" t="n">
        <v>1530</v>
      </c>
      <c r="BZ830" s="23" t="n">
        <v>1561</v>
      </c>
      <c r="CA830" s="23" t="n">
        <v>1544</v>
      </c>
      <c r="CB830" s="23" t="n">
        <v>1639</v>
      </c>
      <c r="CC830" s="23" t="n">
        <v>1724</v>
      </c>
      <c r="CD830" s="23" t="n">
        <v>1816</v>
      </c>
      <c r="CE830" s="23" t="n">
        <v>1865</v>
      </c>
      <c r="CF830" s="23" t="n">
        <v>1874</v>
      </c>
      <c r="CG830" s="23" t="n">
        <v>1804</v>
      </c>
      <c r="CH830" s="23" t="n">
        <v>1817</v>
      </c>
      <c r="CI830" s="23" t="n">
        <v>1844</v>
      </c>
      <c r="CJ830" s="23" t="n">
        <v>1952</v>
      </c>
      <c r="CK830" s="23" t="n">
        <v>1977</v>
      </c>
      <c r="CL830" s="23" t="n">
        <v>2058</v>
      </c>
    </row>
    <row r="831" customFormat="false" ht="12.75" hidden="false" customHeight="false" outlineLevel="0" collapsed="false">
      <c r="A831" s="23" t="n">
        <v>115</v>
      </c>
      <c r="B831" s="23" t="s">
        <v>569</v>
      </c>
      <c r="C831" s="23" t="n">
        <v>1247</v>
      </c>
      <c r="D831" s="23" t="n">
        <v>1370</v>
      </c>
      <c r="E831" s="23" t="n">
        <v>1306</v>
      </c>
      <c r="F831" s="23" t="n">
        <v>1324</v>
      </c>
      <c r="G831" s="23" t="n">
        <v>1451</v>
      </c>
      <c r="H831" s="23" t="n">
        <v>1648</v>
      </c>
      <c r="I831" s="23" t="n">
        <v>1546</v>
      </c>
      <c r="J831" s="23" t="n">
        <v>1566</v>
      </c>
      <c r="K831" s="23" t="n">
        <v>2116</v>
      </c>
      <c r="L831" s="23" t="n">
        <v>2182</v>
      </c>
      <c r="M831" s="23" t="n">
        <v>1908</v>
      </c>
      <c r="N831" s="23" t="n">
        <v>1909</v>
      </c>
      <c r="O831" s="23" t="n">
        <v>2139</v>
      </c>
      <c r="P831" s="23" t="n">
        <v>2319</v>
      </c>
      <c r="Q831" s="23" t="n">
        <v>2174</v>
      </c>
      <c r="R831" s="23" t="n">
        <v>2292</v>
      </c>
      <c r="S831" s="23" t="n">
        <v>2264</v>
      </c>
      <c r="T831" s="23" t="n">
        <v>2304</v>
      </c>
      <c r="U831" s="23" t="n">
        <v>2104</v>
      </c>
      <c r="V831" s="23" t="n">
        <v>1971</v>
      </c>
      <c r="W831" s="23" t="n">
        <v>2189</v>
      </c>
      <c r="X831" s="23" t="n">
        <v>2251</v>
      </c>
      <c r="Y831" s="23" t="n">
        <v>2382</v>
      </c>
      <c r="Z831" s="23" t="n">
        <v>2531</v>
      </c>
      <c r="AA831" s="23" t="n">
        <v>2913</v>
      </c>
      <c r="AB831" s="23" t="n">
        <v>3228</v>
      </c>
      <c r="AC831" s="23" t="n">
        <v>3065</v>
      </c>
      <c r="AD831" s="23" t="n">
        <v>3138</v>
      </c>
      <c r="AE831" s="23" t="n">
        <v>3013</v>
      </c>
      <c r="AF831" s="23" t="n">
        <v>3320</v>
      </c>
      <c r="AG831" s="23" t="n">
        <v>3237</v>
      </c>
      <c r="AH831" s="23" t="n">
        <v>3415</v>
      </c>
      <c r="AI831" s="23" t="n">
        <v>3565</v>
      </c>
      <c r="AJ831" s="23" t="n">
        <v>4063</v>
      </c>
      <c r="AK831" s="23" t="n">
        <v>4073</v>
      </c>
      <c r="AL831" s="23" t="n">
        <v>4075</v>
      </c>
      <c r="AM831" s="23" t="n">
        <v>4113</v>
      </c>
      <c r="AN831" s="23" t="n">
        <v>4577</v>
      </c>
      <c r="AO831" s="23" t="n">
        <v>4532</v>
      </c>
      <c r="AP831" s="23" t="n">
        <v>4851</v>
      </c>
      <c r="AQ831" s="23" t="n">
        <v>5059</v>
      </c>
      <c r="AR831" s="23" t="n">
        <v>5346</v>
      </c>
      <c r="AS831" s="23" t="n">
        <v>5025</v>
      </c>
      <c r="AT831" s="23" t="n">
        <v>5478</v>
      </c>
      <c r="AU831" s="23" t="n">
        <v>5649</v>
      </c>
      <c r="AV831" s="23" t="n">
        <v>5979</v>
      </c>
      <c r="AW831" s="23" t="n">
        <v>5560</v>
      </c>
      <c r="AX831" s="23" t="n">
        <v>5819</v>
      </c>
      <c r="AY831" s="23" t="n">
        <v>5936</v>
      </c>
      <c r="AZ831" s="23" t="n">
        <v>5940</v>
      </c>
      <c r="BA831" s="23" t="n">
        <v>5749</v>
      </c>
      <c r="BB831" s="23" t="n">
        <v>6008</v>
      </c>
      <c r="BC831" s="23" t="n">
        <v>5791</v>
      </c>
      <c r="BD831" s="23" t="n">
        <v>5676</v>
      </c>
      <c r="BE831" s="23" t="n">
        <v>5400</v>
      </c>
      <c r="BF831" s="23" t="n">
        <v>5672</v>
      </c>
      <c r="BG831" s="23" t="n">
        <v>5656</v>
      </c>
      <c r="BH831" s="23" t="n">
        <v>6006</v>
      </c>
      <c r="BI831" s="23" t="n">
        <v>6012</v>
      </c>
      <c r="BJ831" s="23" t="n">
        <v>6367</v>
      </c>
      <c r="BK831" s="23" t="n">
        <v>6217</v>
      </c>
      <c r="BL831" s="23" t="n">
        <v>6922</v>
      </c>
      <c r="BM831" s="23" t="n">
        <v>6733</v>
      </c>
      <c r="BN831" s="23" t="n">
        <v>7058</v>
      </c>
      <c r="BO831" s="23" t="n">
        <v>7666</v>
      </c>
      <c r="BP831" s="23" t="n">
        <v>8138</v>
      </c>
      <c r="BQ831" s="23" t="n">
        <v>8280</v>
      </c>
      <c r="BR831" s="23" t="n">
        <v>8614</v>
      </c>
      <c r="BS831" s="23" t="n">
        <v>9148</v>
      </c>
      <c r="BT831" s="23" t="n">
        <v>10000</v>
      </c>
      <c r="BU831" s="23" t="n">
        <v>9302</v>
      </c>
      <c r="BV831" s="23" t="n">
        <v>9192</v>
      </c>
      <c r="BW831" s="23" t="n">
        <v>9608</v>
      </c>
      <c r="BX831" s="23" t="n">
        <v>9867</v>
      </c>
      <c r="BY831" s="23" t="n">
        <v>9529</v>
      </c>
      <c r="BZ831" s="23" t="n">
        <v>9798</v>
      </c>
      <c r="CA831" s="23" t="n">
        <v>9997</v>
      </c>
      <c r="CB831" s="23" t="n">
        <v>10576</v>
      </c>
      <c r="CC831" s="23" t="n">
        <v>10734</v>
      </c>
      <c r="CD831" s="23" t="n">
        <v>11098</v>
      </c>
      <c r="CE831" s="23" t="n">
        <v>11291</v>
      </c>
      <c r="CF831" s="23" t="n">
        <v>11360</v>
      </c>
      <c r="CG831" s="23" t="n">
        <v>11222</v>
      </c>
      <c r="CH831" s="23" t="n">
        <v>11503</v>
      </c>
      <c r="CI831" s="23" t="n">
        <v>11370</v>
      </c>
      <c r="CJ831" s="23" t="n">
        <v>11419</v>
      </c>
      <c r="CK831" s="23" t="n">
        <v>11799</v>
      </c>
      <c r="CL831" s="23" t="n">
        <v>12262</v>
      </c>
    </row>
    <row r="832" customFormat="false" ht="12.75" hidden="false" customHeight="false" outlineLevel="0" collapsed="false">
      <c r="A832" s="23" t="n">
        <v>116</v>
      </c>
      <c r="B832" s="23" t="s">
        <v>570</v>
      </c>
      <c r="C832" s="23" t="n">
        <v>212</v>
      </c>
      <c r="D832" s="23" t="n">
        <v>249</v>
      </c>
      <c r="E832" s="23" t="n">
        <v>229</v>
      </c>
      <c r="F832" s="23" t="n">
        <v>275</v>
      </c>
      <c r="G832" s="23" t="n">
        <v>286</v>
      </c>
      <c r="H832" s="23" t="n">
        <v>333</v>
      </c>
      <c r="I832" s="23" t="n">
        <v>288</v>
      </c>
      <c r="J832" s="23" t="n">
        <v>331</v>
      </c>
      <c r="K832" s="23" t="n">
        <v>336</v>
      </c>
      <c r="L832" s="23" t="n">
        <v>341</v>
      </c>
      <c r="M832" s="23" t="n">
        <v>373</v>
      </c>
      <c r="N832" s="23" t="n">
        <v>422</v>
      </c>
      <c r="O832" s="23" t="n">
        <v>420</v>
      </c>
      <c r="P832" s="23" t="n">
        <v>489</v>
      </c>
      <c r="Q832" s="23" t="n">
        <v>473</v>
      </c>
      <c r="R832" s="23" t="n">
        <v>563</v>
      </c>
      <c r="S832" s="23" t="n">
        <v>563</v>
      </c>
      <c r="T832" s="23" t="n">
        <v>636</v>
      </c>
      <c r="U832" s="23" t="n">
        <v>687</v>
      </c>
      <c r="V832" s="23" t="n">
        <v>809</v>
      </c>
      <c r="W832" s="23" t="n">
        <v>1082</v>
      </c>
      <c r="X832" s="23" t="n">
        <v>1306</v>
      </c>
      <c r="Y832" s="23" t="n">
        <v>1370</v>
      </c>
      <c r="Z832" s="23" t="n">
        <v>1770</v>
      </c>
      <c r="AA832" s="23" t="n">
        <v>1795</v>
      </c>
      <c r="AB832" s="23" t="n">
        <v>2048</v>
      </c>
      <c r="AC832" s="23" t="n">
        <v>2106</v>
      </c>
      <c r="AD832" s="23" t="n">
        <v>2350</v>
      </c>
      <c r="AE832" s="23" t="n">
        <v>2008</v>
      </c>
      <c r="AF832" s="23" t="n">
        <v>1979</v>
      </c>
      <c r="AG832" s="23" t="n">
        <v>1987</v>
      </c>
      <c r="AH832" s="23" t="n">
        <v>2391</v>
      </c>
      <c r="AI832" s="23" t="n">
        <v>2365</v>
      </c>
      <c r="AJ832" s="23" t="n">
        <v>2594</v>
      </c>
      <c r="AK832" s="23" t="n">
        <v>2788</v>
      </c>
      <c r="AL832" s="23" t="n">
        <v>3242</v>
      </c>
      <c r="AM832" s="23" t="n">
        <v>3173</v>
      </c>
      <c r="AN832" s="23" t="n">
        <v>3414</v>
      </c>
      <c r="AO832" s="23" t="n">
        <v>3741</v>
      </c>
      <c r="AP832" s="23" t="n">
        <v>4511</v>
      </c>
      <c r="AQ832" s="23" t="n">
        <v>4299</v>
      </c>
      <c r="AR832" s="23" t="n">
        <v>4443</v>
      </c>
      <c r="AS832" s="23" t="n">
        <v>4607</v>
      </c>
      <c r="AT832" s="23" t="n">
        <v>5009</v>
      </c>
      <c r="AU832" s="23" t="n">
        <v>4694</v>
      </c>
      <c r="AV832" s="23" t="n">
        <v>5032</v>
      </c>
      <c r="AW832" s="23" t="n">
        <v>5482</v>
      </c>
      <c r="AX832" s="23" t="n">
        <v>6225</v>
      </c>
      <c r="AY832" s="23" t="n">
        <v>5573</v>
      </c>
      <c r="AZ832" s="23" t="n">
        <v>5528</v>
      </c>
      <c r="BA832" s="23" t="n">
        <v>5641</v>
      </c>
      <c r="BB832" s="23" t="n">
        <v>6199</v>
      </c>
      <c r="BC832" s="23" t="n">
        <v>5919</v>
      </c>
      <c r="BD832" s="23" t="n">
        <v>6257</v>
      </c>
      <c r="BE832" s="23" t="n">
        <v>6755</v>
      </c>
      <c r="BF832" s="23" t="n">
        <v>7071</v>
      </c>
      <c r="BG832" s="23" t="n">
        <v>6731</v>
      </c>
      <c r="BH832" s="23" t="n">
        <v>7475</v>
      </c>
      <c r="BI832" s="23" t="n">
        <v>8432</v>
      </c>
      <c r="BJ832" s="23" t="n">
        <v>9048</v>
      </c>
      <c r="BK832" s="23" t="n">
        <v>8508</v>
      </c>
      <c r="BL832" s="23" t="n">
        <v>9090</v>
      </c>
      <c r="BM832" s="23" t="n">
        <v>9895</v>
      </c>
      <c r="BN832" s="23" t="n">
        <v>10543</v>
      </c>
      <c r="BO832" s="23" t="n">
        <v>9919</v>
      </c>
      <c r="BP832" s="23" t="n">
        <v>10840</v>
      </c>
      <c r="BQ832" s="23" t="n">
        <v>11961</v>
      </c>
      <c r="BR832" s="23" t="n">
        <v>13440</v>
      </c>
      <c r="BS832" s="23" t="n">
        <v>11929</v>
      </c>
      <c r="BT832" s="23" t="n">
        <v>12920</v>
      </c>
      <c r="BU832" s="23" t="n">
        <v>14850</v>
      </c>
      <c r="BV832" s="23" t="n">
        <v>16577</v>
      </c>
      <c r="BW832" s="23" t="n">
        <v>14598</v>
      </c>
      <c r="BX832" s="23" t="n">
        <v>14558</v>
      </c>
      <c r="BY832" s="23" t="n">
        <v>15704</v>
      </c>
      <c r="BZ832" s="23" t="n">
        <v>16654</v>
      </c>
      <c r="CA832" s="23" t="n">
        <v>16731</v>
      </c>
      <c r="CB832" s="23" t="n">
        <v>17644</v>
      </c>
      <c r="CC832" s="23" t="n">
        <v>18136</v>
      </c>
      <c r="CD832" s="23" t="n">
        <v>17665</v>
      </c>
      <c r="CE832" s="23" t="n">
        <v>18178</v>
      </c>
      <c r="CF832" s="23" t="n">
        <v>17950</v>
      </c>
      <c r="CG832" s="23" t="n">
        <v>17721</v>
      </c>
      <c r="CH832" s="23" t="n">
        <v>18625</v>
      </c>
      <c r="CI832" s="23" t="n">
        <v>19590</v>
      </c>
      <c r="CJ832" s="23" t="n">
        <v>20454</v>
      </c>
      <c r="CK832" s="23" t="n">
        <v>20430</v>
      </c>
      <c r="CL832" s="23" t="n">
        <v>20982</v>
      </c>
    </row>
    <row r="833" customFormat="false" ht="12.75" hidden="false" customHeight="false" outlineLevel="0" collapsed="false">
      <c r="A833" s="23" t="n">
        <v>117</v>
      </c>
      <c r="B833" s="23" t="s">
        <v>571</v>
      </c>
      <c r="C833" s="23" t="n">
        <v>368</v>
      </c>
      <c r="D833" s="23" t="n">
        <v>442</v>
      </c>
      <c r="E833" s="23" t="n">
        <v>478</v>
      </c>
      <c r="F833" s="23" t="n">
        <v>497</v>
      </c>
      <c r="G833" s="23" t="n">
        <v>546</v>
      </c>
      <c r="H833" s="23" t="n">
        <v>610</v>
      </c>
      <c r="I833" s="23" t="n">
        <v>689</v>
      </c>
      <c r="J833" s="23" t="n">
        <v>676</v>
      </c>
      <c r="K833" s="23" t="n">
        <v>751</v>
      </c>
      <c r="L833" s="23" t="n">
        <v>835</v>
      </c>
      <c r="M833" s="23" t="n">
        <v>855</v>
      </c>
      <c r="N833" s="23" t="n">
        <v>906</v>
      </c>
      <c r="O833" s="23" t="n">
        <v>844</v>
      </c>
      <c r="P833" s="23" t="n">
        <v>980</v>
      </c>
      <c r="Q833" s="23" t="n">
        <v>958</v>
      </c>
      <c r="R833" s="23" t="n">
        <v>1091</v>
      </c>
      <c r="S833" s="23" t="n">
        <v>994</v>
      </c>
      <c r="T833" s="23" t="n">
        <v>1226</v>
      </c>
      <c r="U833" s="23" t="n">
        <v>1324</v>
      </c>
      <c r="V833" s="23" t="n">
        <v>1035</v>
      </c>
      <c r="W833" s="23" t="n">
        <v>1239</v>
      </c>
      <c r="X833" s="23" t="n">
        <v>1289</v>
      </c>
      <c r="Y833" s="23" t="n">
        <v>1403</v>
      </c>
      <c r="Z833" s="23" t="n">
        <v>1657</v>
      </c>
      <c r="AA833" s="23" t="n">
        <v>1757</v>
      </c>
      <c r="AB833" s="23" t="n">
        <v>2012</v>
      </c>
      <c r="AC833" s="23" t="n">
        <v>2083</v>
      </c>
      <c r="AD833" s="23" t="n">
        <v>1994</v>
      </c>
      <c r="AE833" s="23" t="n">
        <v>1628</v>
      </c>
      <c r="AF833" s="23" t="n">
        <v>1419</v>
      </c>
      <c r="AG833" s="23" t="n">
        <v>1280</v>
      </c>
      <c r="AH833" s="23" t="n">
        <v>1269</v>
      </c>
      <c r="AI833" s="23" t="n">
        <v>1308</v>
      </c>
      <c r="AJ833" s="23" t="n">
        <v>1467</v>
      </c>
      <c r="AK833" s="23" t="n">
        <v>1611</v>
      </c>
      <c r="AL833" s="23" t="n">
        <v>1553</v>
      </c>
      <c r="AM833" s="23" t="n">
        <v>1625</v>
      </c>
      <c r="AN833" s="23" t="n">
        <v>1903</v>
      </c>
      <c r="AO833" s="23" t="n">
        <v>2080</v>
      </c>
      <c r="AP833" s="23" t="n">
        <v>2176</v>
      </c>
      <c r="AQ833" s="23" t="n">
        <v>2331</v>
      </c>
      <c r="AR833" s="23" t="n">
        <v>2717</v>
      </c>
      <c r="AS833" s="23" t="n">
        <v>2935</v>
      </c>
      <c r="AT833" s="23" t="n">
        <v>2980</v>
      </c>
      <c r="AU833" s="23" t="n">
        <v>2923</v>
      </c>
      <c r="AV833" s="23" t="n">
        <v>3171</v>
      </c>
      <c r="AW833" s="23" t="n">
        <v>3117</v>
      </c>
      <c r="AX833" s="23" t="n">
        <v>3120</v>
      </c>
      <c r="AY833" s="23" t="n">
        <v>2971</v>
      </c>
      <c r="AZ833" s="23" t="n">
        <v>3079</v>
      </c>
      <c r="BA833" s="23" t="n">
        <v>3051</v>
      </c>
      <c r="BB833" s="23" t="n">
        <v>3069</v>
      </c>
      <c r="BC833" s="23" t="n">
        <v>3070</v>
      </c>
      <c r="BD833" s="23" t="n">
        <v>3210</v>
      </c>
      <c r="BE833" s="23" t="n">
        <v>3366</v>
      </c>
      <c r="BF833" s="23" t="n">
        <v>3438</v>
      </c>
      <c r="BG833" s="23" t="n">
        <v>3618</v>
      </c>
      <c r="BH833" s="23" t="n">
        <v>3801</v>
      </c>
      <c r="BI833" s="23" t="n">
        <v>3965</v>
      </c>
      <c r="BJ833" s="23" t="n">
        <v>4091</v>
      </c>
      <c r="BK833" s="23" t="n">
        <v>4387</v>
      </c>
      <c r="BL833" s="23" t="n">
        <v>4758</v>
      </c>
      <c r="BM833" s="23" t="n">
        <v>4989</v>
      </c>
      <c r="BN833" s="23" t="n">
        <v>5356</v>
      </c>
      <c r="BO833" s="23" t="n">
        <v>5701</v>
      </c>
      <c r="BP833" s="23" t="n">
        <v>6025</v>
      </c>
      <c r="BQ833" s="23" t="n">
        <v>6771</v>
      </c>
      <c r="BR833" s="23" t="n">
        <v>7659</v>
      </c>
      <c r="BS833" s="23" t="n">
        <v>7833</v>
      </c>
      <c r="BT833" s="23" t="n">
        <v>9222</v>
      </c>
      <c r="BU833" s="23" t="n">
        <v>10505</v>
      </c>
      <c r="BV833" s="23" t="n">
        <v>11482</v>
      </c>
      <c r="BW833" s="23" t="n">
        <v>10538</v>
      </c>
      <c r="BX833" s="23" t="n">
        <v>9136</v>
      </c>
      <c r="BY833" s="23" t="n">
        <v>8499</v>
      </c>
      <c r="BZ833" s="23" t="n">
        <v>8534</v>
      </c>
      <c r="CA833" s="23" t="n">
        <v>8784</v>
      </c>
      <c r="CB833" s="23" t="n">
        <v>9187</v>
      </c>
      <c r="CC833" s="23" t="n">
        <v>9609</v>
      </c>
      <c r="CD833" s="23" t="n">
        <v>9301</v>
      </c>
      <c r="CE833" s="23" t="n">
        <v>9146</v>
      </c>
      <c r="CF833" s="23" t="n">
        <v>8395</v>
      </c>
      <c r="CG833" s="23" t="n">
        <v>7997</v>
      </c>
      <c r="CH833" s="23" t="n">
        <v>7878</v>
      </c>
      <c r="CI833" s="23" t="n">
        <v>8340</v>
      </c>
      <c r="CJ833" s="23" t="n">
        <v>9411</v>
      </c>
      <c r="CK833" s="23" t="n">
        <v>9587</v>
      </c>
      <c r="CL833" s="23" t="n">
        <v>10290</v>
      </c>
    </row>
    <row r="834" customFormat="false" ht="12.75" hidden="false" customHeight="false" outlineLevel="0" collapsed="false">
      <c r="A834" s="23" t="n">
        <v>118</v>
      </c>
      <c r="B834" s="23" t="s">
        <v>572</v>
      </c>
      <c r="C834" s="23" t="n">
        <v>340</v>
      </c>
      <c r="D834" s="23" t="n">
        <v>404</v>
      </c>
      <c r="E834" s="23" t="n">
        <v>433</v>
      </c>
      <c r="F834" s="23" t="n">
        <v>496</v>
      </c>
      <c r="G834" s="23" t="n">
        <v>462</v>
      </c>
      <c r="H834" s="23" t="n">
        <v>503</v>
      </c>
      <c r="I834" s="23" t="n">
        <v>513</v>
      </c>
      <c r="J834" s="23" t="n">
        <v>546</v>
      </c>
      <c r="K834" s="23" t="n">
        <v>699</v>
      </c>
      <c r="L834" s="23" t="n">
        <v>756</v>
      </c>
      <c r="M834" s="23" t="n">
        <v>735</v>
      </c>
      <c r="N834" s="23" t="n">
        <v>771</v>
      </c>
      <c r="O834" s="23" t="n">
        <v>814</v>
      </c>
      <c r="P834" s="23" t="n">
        <v>849</v>
      </c>
      <c r="Q834" s="23" t="n">
        <v>913</v>
      </c>
      <c r="R834" s="23" t="n">
        <v>996</v>
      </c>
      <c r="S834" s="23" t="n">
        <v>871</v>
      </c>
      <c r="T834" s="23" t="n">
        <v>941</v>
      </c>
      <c r="U834" s="23" t="n">
        <v>1052</v>
      </c>
      <c r="V834" s="23" t="n">
        <v>990</v>
      </c>
      <c r="W834" s="23" t="n">
        <v>1092</v>
      </c>
      <c r="X834" s="23" t="n">
        <v>1265</v>
      </c>
      <c r="Y834" s="23" t="n">
        <v>1550</v>
      </c>
      <c r="Z834" s="23" t="n">
        <v>1707</v>
      </c>
      <c r="AA834" s="23" t="n">
        <v>1677</v>
      </c>
      <c r="AB834" s="23" t="n">
        <v>1894</v>
      </c>
      <c r="AC834" s="23" t="n">
        <v>1987</v>
      </c>
      <c r="AD834" s="23" t="n">
        <v>1870</v>
      </c>
      <c r="AE834" s="23" t="n">
        <v>1426</v>
      </c>
      <c r="AF834" s="23" t="n">
        <v>1472</v>
      </c>
      <c r="AG834" s="23" t="n">
        <v>1498</v>
      </c>
      <c r="AH834" s="23" t="n">
        <v>1635</v>
      </c>
      <c r="AI834" s="23" t="n">
        <v>1534</v>
      </c>
      <c r="AJ834" s="23" t="n">
        <v>1686</v>
      </c>
      <c r="AK834" s="23" t="n">
        <v>1791</v>
      </c>
      <c r="AL834" s="23" t="n">
        <v>1909</v>
      </c>
      <c r="AM834" s="23" t="n">
        <v>1774</v>
      </c>
      <c r="AN834" s="23" t="n">
        <v>1944</v>
      </c>
      <c r="AO834" s="23" t="n">
        <v>2181</v>
      </c>
      <c r="AP834" s="23" t="n">
        <v>2230</v>
      </c>
      <c r="AQ834" s="23" t="n">
        <v>2139</v>
      </c>
      <c r="AR834" s="23" t="n">
        <v>2269</v>
      </c>
      <c r="AS834" s="23" t="n">
        <v>2404</v>
      </c>
      <c r="AT834" s="23" t="n">
        <v>2596</v>
      </c>
      <c r="AU834" s="23" t="n">
        <v>2279</v>
      </c>
      <c r="AV834" s="23" t="n">
        <v>2373</v>
      </c>
      <c r="AW834" s="23" t="n">
        <v>2453</v>
      </c>
      <c r="AX834" s="23" t="n">
        <v>2518</v>
      </c>
      <c r="AY834" s="23" t="n">
        <v>2163</v>
      </c>
      <c r="AZ834" s="23" t="n">
        <v>2241</v>
      </c>
      <c r="BA834" s="23" t="n">
        <v>2476</v>
      </c>
      <c r="BB834" s="23" t="n">
        <v>2649</v>
      </c>
      <c r="BC834" s="23" t="n">
        <v>2288</v>
      </c>
      <c r="BD834" s="23" t="n">
        <v>2375</v>
      </c>
      <c r="BE834" s="23" t="n">
        <v>2572</v>
      </c>
      <c r="BF834" s="23" t="n">
        <v>2756</v>
      </c>
      <c r="BG834" s="23" t="n">
        <v>2480</v>
      </c>
      <c r="BH834" s="23" t="n">
        <v>2532</v>
      </c>
      <c r="BI834" s="23" t="n">
        <v>2893</v>
      </c>
      <c r="BJ834" s="23" t="n">
        <v>2933</v>
      </c>
      <c r="BK834" s="23" t="n">
        <v>2518</v>
      </c>
      <c r="BL834" s="23" t="n">
        <v>2751</v>
      </c>
      <c r="BM834" s="23" t="n">
        <v>2974</v>
      </c>
      <c r="BN834" s="23" t="n">
        <v>3111</v>
      </c>
      <c r="BO834" s="23" t="n">
        <v>3176</v>
      </c>
      <c r="BP834" s="23" t="n">
        <v>3354</v>
      </c>
      <c r="BQ834" s="23" t="n">
        <v>3763</v>
      </c>
      <c r="BR834" s="23" t="n">
        <v>3968</v>
      </c>
      <c r="BS834" s="23" t="n">
        <v>3775</v>
      </c>
      <c r="BT834" s="23" t="n">
        <v>3709</v>
      </c>
      <c r="BU834" s="23" t="n">
        <v>3913</v>
      </c>
      <c r="BV834" s="23" t="n">
        <v>4051</v>
      </c>
      <c r="BW834" s="23" t="n">
        <v>3042</v>
      </c>
      <c r="BX834" s="23" t="n">
        <v>3008</v>
      </c>
      <c r="BY834" s="23" t="n">
        <v>3202</v>
      </c>
      <c r="BZ834" s="23" t="n">
        <v>3708</v>
      </c>
      <c r="CA834" s="23" t="n">
        <v>3366</v>
      </c>
      <c r="CB834" s="23" t="n">
        <v>3338</v>
      </c>
      <c r="CC834" s="23" t="n">
        <v>3572</v>
      </c>
      <c r="CD834" s="23" t="n">
        <v>3868</v>
      </c>
      <c r="CE834" s="23" t="n">
        <v>4076</v>
      </c>
      <c r="CF834" s="23" t="n">
        <v>3970</v>
      </c>
      <c r="CG834" s="23" t="n">
        <v>4117</v>
      </c>
      <c r="CH834" s="23" t="n">
        <v>4075</v>
      </c>
      <c r="CI834" s="23" t="n">
        <v>4461</v>
      </c>
      <c r="CJ834" s="23" t="n">
        <v>5221</v>
      </c>
      <c r="CK834" s="23" t="n">
        <v>5737</v>
      </c>
      <c r="CL834" s="23" t="n">
        <v>6134</v>
      </c>
    </row>
    <row r="835" customFormat="false" ht="12.75" hidden="false" customHeight="false" outlineLevel="0" collapsed="false">
      <c r="A835" s="23" t="n">
        <v>119</v>
      </c>
      <c r="B835" s="23" t="s">
        <v>573</v>
      </c>
      <c r="C835" s="23" t="n">
        <v>276</v>
      </c>
      <c r="D835" s="23" t="n">
        <v>284</v>
      </c>
      <c r="E835" s="23" t="n">
        <v>316</v>
      </c>
      <c r="F835" s="23" t="n">
        <v>329</v>
      </c>
      <c r="G835" s="23" t="n">
        <v>301</v>
      </c>
      <c r="H835" s="23" t="n">
        <v>314</v>
      </c>
      <c r="I835" s="23" t="n">
        <v>305</v>
      </c>
      <c r="J835" s="23" t="n">
        <v>296</v>
      </c>
      <c r="K835" s="23" t="n">
        <v>373</v>
      </c>
      <c r="L835" s="23" t="n">
        <v>332</v>
      </c>
      <c r="M835" s="23" t="n">
        <v>347</v>
      </c>
      <c r="N835" s="23" t="n">
        <v>355</v>
      </c>
      <c r="O835" s="23" t="n">
        <v>370</v>
      </c>
      <c r="P835" s="23" t="n">
        <v>379</v>
      </c>
      <c r="Q835" s="23" t="n">
        <v>381</v>
      </c>
      <c r="R835" s="23" t="n">
        <v>447</v>
      </c>
      <c r="S835" s="23" t="n">
        <v>415</v>
      </c>
      <c r="T835" s="23" t="n">
        <v>391</v>
      </c>
      <c r="U835" s="23" t="n">
        <v>371</v>
      </c>
      <c r="V835" s="23" t="n">
        <v>357</v>
      </c>
      <c r="W835" s="23" t="n">
        <v>418</v>
      </c>
      <c r="X835" s="23" t="n">
        <v>406</v>
      </c>
      <c r="Y835" s="23" t="n">
        <v>489</v>
      </c>
      <c r="Z835" s="23" t="n">
        <v>562</v>
      </c>
      <c r="AA835" s="23" t="n">
        <v>619</v>
      </c>
      <c r="AB835" s="23" t="n">
        <v>640</v>
      </c>
      <c r="AC835" s="23" t="n">
        <v>646</v>
      </c>
      <c r="AD835" s="23" t="n">
        <v>687</v>
      </c>
      <c r="AE835" s="23" t="n">
        <v>671</v>
      </c>
      <c r="AF835" s="23" t="n">
        <v>637</v>
      </c>
      <c r="AG835" s="23" t="n">
        <v>659</v>
      </c>
      <c r="AH835" s="23" t="n">
        <v>719</v>
      </c>
      <c r="AI835" s="23" t="n">
        <v>767</v>
      </c>
      <c r="AJ835" s="23" t="n">
        <v>785</v>
      </c>
      <c r="AK835" s="23" t="n">
        <v>859</v>
      </c>
      <c r="AL835" s="23" t="n">
        <v>899</v>
      </c>
      <c r="AM835" s="23" t="n">
        <v>797</v>
      </c>
      <c r="AN835" s="23" t="n">
        <v>806</v>
      </c>
      <c r="AO835" s="23" t="n">
        <v>943</v>
      </c>
      <c r="AP835" s="23" t="n">
        <v>1059</v>
      </c>
      <c r="AQ835" s="23" t="n">
        <v>1012</v>
      </c>
      <c r="AR835" s="23" t="n">
        <v>939</v>
      </c>
      <c r="AS835" s="23" t="n">
        <v>1010</v>
      </c>
      <c r="AT835" s="23" t="n">
        <v>1173</v>
      </c>
      <c r="AU835" s="23" t="n">
        <v>1062</v>
      </c>
      <c r="AV835" s="23" t="n">
        <v>1065</v>
      </c>
      <c r="AW835" s="23" t="n">
        <v>1171</v>
      </c>
      <c r="AX835" s="23" t="n">
        <v>1138</v>
      </c>
      <c r="AY835" s="23" t="n">
        <v>1039</v>
      </c>
      <c r="AZ835" s="23" t="n">
        <v>1036</v>
      </c>
      <c r="BA835" s="23" t="n">
        <v>1006</v>
      </c>
      <c r="BB835" s="23" t="n">
        <v>1072</v>
      </c>
      <c r="BC835" s="23" t="n">
        <v>999</v>
      </c>
      <c r="BD835" s="23" t="n">
        <v>969</v>
      </c>
      <c r="BE835" s="23" t="n">
        <v>1035</v>
      </c>
      <c r="BF835" s="23" t="n">
        <v>1194</v>
      </c>
      <c r="BG835" s="23" t="n">
        <v>1174</v>
      </c>
      <c r="BH835" s="23" t="n">
        <v>1192</v>
      </c>
      <c r="BI835" s="23" t="n">
        <v>1266</v>
      </c>
      <c r="BJ835" s="23" t="n">
        <v>1268</v>
      </c>
      <c r="BK835" s="23" t="n">
        <v>1201</v>
      </c>
      <c r="BL835" s="23" t="n">
        <v>1283</v>
      </c>
      <c r="BM835" s="23" t="n">
        <v>1446</v>
      </c>
      <c r="BN835" s="23" t="n">
        <v>1486</v>
      </c>
      <c r="BO835" s="23" t="n">
        <v>1471</v>
      </c>
      <c r="BP835" s="23" t="n">
        <v>1524</v>
      </c>
      <c r="BQ835" s="23" t="n">
        <v>1599</v>
      </c>
      <c r="BR835" s="23" t="n">
        <v>1648</v>
      </c>
      <c r="BS835" s="23" t="n">
        <v>1622</v>
      </c>
      <c r="BT835" s="23" t="n">
        <v>1688</v>
      </c>
      <c r="BU835" s="23" t="n">
        <v>1828</v>
      </c>
      <c r="BV835" s="23" t="n">
        <v>1723</v>
      </c>
      <c r="BW835" s="23" t="n">
        <v>1689</v>
      </c>
      <c r="BX835" s="23" t="n">
        <v>1593</v>
      </c>
      <c r="BY835" s="23" t="n">
        <v>1687</v>
      </c>
      <c r="BZ835" s="23" t="n">
        <v>1825</v>
      </c>
      <c r="CA835" s="23" t="n">
        <v>1749</v>
      </c>
      <c r="CB835" s="23" t="n">
        <v>1880</v>
      </c>
      <c r="CC835" s="23" t="n">
        <v>1839</v>
      </c>
      <c r="CD835" s="23" t="n">
        <v>1882</v>
      </c>
      <c r="CE835" s="23" t="n">
        <v>1915</v>
      </c>
      <c r="CF835" s="23" t="n">
        <v>1905</v>
      </c>
      <c r="CG835" s="23" t="n">
        <v>1815</v>
      </c>
      <c r="CH835" s="23" t="n">
        <v>1713</v>
      </c>
      <c r="CI835" s="23" t="n">
        <v>1686</v>
      </c>
      <c r="CJ835" s="23" t="n">
        <v>1540</v>
      </c>
      <c r="CK835" s="23" t="n">
        <v>1567</v>
      </c>
      <c r="CL835" s="23" t="n">
        <v>1606</v>
      </c>
    </row>
    <row r="836" customFormat="false" ht="12.75" hidden="false" customHeight="false" outlineLevel="0" collapsed="false">
      <c r="A836" s="23" t="n">
        <v>120</v>
      </c>
      <c r="B836" s="23" t="s">
        <v>574</v>
      </c>
      <c r="C836" s="23" t="n">
        <v>158</v>
      </c>
      <c r="D836" s="23" t="n">
        <v>169</v>
      </c>
      <c r="E836" s="23" t="n">
        <v>178</v>
      </c>
      <c r="F836" s="23" t="n">
        <v>181</v>
      </c>
      <c r="G836" s="23" t="n">
        <v>186</v>
      </c>
      <c r="H836" s="23" t="n">
        <v>192</v>
      </c>
      <c r="I836" s="23" t="n">
        <v>194</v>
      </c>
      <c r="J836" s="23" t="n">
        <v>200</v>
      </c>
      <c r="K836" s="23" t="n">
        <v>194</v>
      </c>
      <c r="L836" s="23" t="n">
        <v>209</v>
      </c>
      <c r="M836" s="23" t="n">
        <v>229</v>
      </c>
      <c r="N836" s="23" t="n">
        <v>225</v>
      </c>
      <c r="O836" s="23" t="n">
        <v>240</v>
      </c>
      <c r="P836" s="23" t="n">
        <v>241</v>
      </c>
      <c r="Q836" s="23" t="n">
        <v>251</v>
      </c>
      <c r="R836" s="23" t="n">
        <v>258</v>
      </c>
      <c r="S836" s="23" t="n">
        <v>246</v>
      </c>
      <c r="T836" s="23" t="n">
        <v>261</v>
      </c>
      <c r="U836" s="23" t="n">
        <v>306</v>
      </c>
      <c r="V836" s="23" t="n">
        <v>292</v>
      </c>
      <c r="W836" s="23" t="n">
        <v>358</v>
      </c>
      <c r="X836" s="23" t="n">
        <v>333</v>
      </c>
      <c r="Y836" s="23" t="n">
        <v>368</v>
      </c>
      <c r="Z836" s="23" t="n">
        <v>390</v>
      </c>
      <c r="AA836" s="23" t="n">
        <v>398</v>
      </c>
      <c r="AB836" s="23" t="n">
        <v>428</v>
      </c>
      <c r="AC836" s="23" t="n">
        <v>471</v>
      </c>
      <c r="AD836" s="23" t="n">
        <v>478</v>
      </c>
      <c r="AE836" s="23" t="n">
        <v>448</v>
      </c>
      <c r="AF836" s="23" t="n">
        <v>481</v>
      </c>
      <c r="AG836" s="23" t="n">
        <v>546</v>
      </c>
      <c r="AH836" s="23" t="n">
        <v>617</v>
      </c>
      <c r="AI836" s="23" t="n">
        <v>591</v>
      </c>
      <c r="AJ836" s="23" t="n">
        <v>653</v>
      </c>
      <c r="AK836" s="23" t="n">
        <v>677</v>
      </c>
      <c r="AL836" s="23" t="n">
        <v>735</v>
      </c>
      <c r="AM836" s="23" t="n">
        <v>669</v>
      </c>
      <c r="AN836" s="23" t="n">
        <v>719</v>
      </c>
      <c r="AO836" s="23" t="n">
        <v>730</v>
      </c>
      <c r="AP836" s="23" t="n">
        <v>833</v>
      </c>
      <c r="AQ836" s="23" t="n">
        <v>767</v>
      </c>
      <c r="AR836" s="23" t="n">
        <v>843</v>
      </c>
      <c r="AS836" s="23" t="n">
        <v>871</v>
      </c>
      <c r="AT836" s="23" t="n">
        <v>925</v>
      </c>
      <c r="AU836" s="23" t="n">
        <v>902</v>
      </c>
      <c r="AV836" s="23" t="n">
        <v>976</v>
      </c>
      <c r="AW836" s="23" t="n">
        <v>1009</v>
      </c>
      <c r="AX836" s="23" t="n">
        <v>1081</v>
      </c>
      <c r="AY836" s="23" t="n">
        <v>1006</v>
      </c>
      <c r="AZ836" s="23" t="n">
        <v>1108</v>
      </c>
      <c r="BA836" s="23" t="n">
        <v>1208</v>
      </c>
      <c r="BB836" s="23" t="n">
        <v>1344</v>
      </c>
      <c r="BC836" s="23" t="n">
        <v>1191</v>
      </c>
      <c r="BD836" s="23" t="n">
        <v>1261</v>
      </c>
      <c r="BE836" s="23" t="n">
        <v>1321</v>
      </c>
      <c r="BF836" s="23" t="n">
        <v>1381</v>
      </c>
      <c r="BG836" s="23" t="n">
        <v>1332</v>
      </c>
      <c r="BH836" s="23" t="n">
        <v>1336</v>
      </c>
      <c r="BI836" s="23" t="n">
        <v>1487</v>
      </c>
      <c r="BJ836" s="23" t="n">
        <v>1568</v>
      </c>
      <c r="BK836" s="23" t="n">
        <v>1413</v>
      </c>
      <c r="BL836" s="23" t="n">
        <v>1507</v>
      </c>
      <c r="BM836" s="23" t="n">
        <v>1581</v>
      </c>
      <c r="BN836" s="23" t="n">
        <v>1682</v>
      </c>
      <c r="BO836" s="23" t="n">
        <v>1452</v>
      </c>
      <c r="BP836" s="23" t="n">
        <v>1538</v>
      </c>
      <c r="BQ836" s="23" t="n">
        <v>1645</v>
      </c>
      <c r="BR836" s="23" t="n">
        <v>1753</v>
      </c>
      <c r="BS836" s="23" t="n">
        <v>1622</v>
      </c>
      <c r="BT836" s="23" t="n">
        <v>1771</v>
      </c>
      <c r="BU836" s="23" t="n">
        <v>1897</v>
      </c>
      <c r="BV836" s="23" t="n">
        <v>1982</v>
      </c>
      <c r="BW836" s="23" t="n">
        <v>1825</v>
      </c>
      <c r="BX836" s="23" t="n">
        <v>1909</v>
      </c>
      <c r="BY836" s="23" t="n">
        <v>2060</v>
      </c>
      <c r="BZ836" s="23" t="n">
        <v>2141</v>
      </c>
      <c r="CA836" s="23" t="n">
        <v>2091</v>
      </c>
      <c r="CB836" s="23" t="n">
        <v>2142</v>
      </c>
      <c r="CC836" s="23" t="n">
        <v>2296</v>
      </c>
      <c r="CD836" s="23" t="n">
        <v>2375</v>
      </c>
      <c r="CE836" s="23" t="n">
        <v>2422</v>
      </c>
      <c r="CF836" s="23" t="n">
        <v>2571</v>
      </c>
      <c r="CG836" s="23" t="n">
        <v>2645</v>
      </c>
      <c r="CH836" s="23" t="n">
        <v>2825</v>
      </c>
      <c r="CI836" s="23" t="n">
        <v>2848</v>
      </c>
      <c r="CJ836" s="23" t="n">
        <v>2997</v>
      </c>
      <c r="CK836" s="23" t="n">
        <v>3073</v>
      </c>
      <c r="CL836" s="23" t="n">
        <v>3232</v>
      </c>
    </row>
    <row r="837" customFormat="false" ht="12.75" hidden="false" customHeight="false" outlineLevel="0" collapsed="false">
      <c r="A837" s="23" t="n">
        <v>121</v>
      </c>
      <c r="B837" s="23" t="s">
        <v>602</v>
      </c>
      <c r="C837" s="23" t="n">
        <v>257</v>
      </c>
      <c r="D837" s="23" t="n">
        <v>338</v>
      </c>
      <c r="E837" s="23" t="n">
        <v>281</v>
      </c>
      <c r="F837" s="23" t="n">
        <v>306</v>
      </c>
      <c r="G837" s="23" t="n">
        <v>428</v>
      </c>
      <c r="H837" s="23" t="n">
        <v>433</v>
      </c>
      <c r="I837" s="23" t="n">
        <v>428</v>
      </c>
      <c r="J837" s="23" t="n">
        <v>624</v>
      </c>
      <c r="K837" s="23" t="n">
        <v>944</v>
      </c>
      <c r="L837" s="23" t="n">
        <v>1171</v>
      </c>
      <c r="M837" s="23" t="n">
        <v>998</v>
      </c>
      <c r="N837" s="23" t="n">
        <v>1253</v>
      </c>
      <c r="O837" s="23" t="n">
        <v>1094</v>
      </c>
      <c r="P837" s="23" t="n">
        <v>1024</v>
      </c>
      <c r="Q837" s="23" t="n">
        <v>969</v>
      </c>
      <c r="R837" s="23" t="n">
        <v>1228</v>
      </c>
      <c r="S837" s="23" t="n">
        <v>1056</v>
      </c>
      <c r="T837" s="23" t="n">
        <v>1124</v>
      </c>
      <c r="U837" s="23" t="n">
        <v>802</v>
      </c>
      <c r="V837" s="23" t="n">
        <v>973</v>
      </c>
      <c r="W837" s="23" t="n">
        <v>901</v>
      </c>
      <c r="X837" s="23" t="n">
        <v>848</v>
      </c>
      <c r="Y837" s="23" t="n">
        <v>945</v>
      </c>
      <c r="Z837" s="23" t="n">
        <v>1176</v>
      </c>
      <c r="AA837" s="23" t="n">
        <v>982</v>
      </c>
      <c r="AB837" s="23" t="n">
        <v>1084</v>
      </c>
      <c r="AC837" s="23" t="n">
        <v>1534</v>
      </c>
      <c r="AD837" s="23" t="n">
        <v>1264</v>
      </c>
      <c r="AE837" s="23" t="n">
        <v>1508</v>
      </c>
      <c r="AF837" s="23" t="n">
        <v>1753</v>
      </c>
      <c r="AG837" s="23" t="n">
        <v>1591</v>
      </c>
      <c r="AH837" s="23" t="n">
        <v>1788</v>
      </c>
      <c r="AI837" s="23" t="n">
        <v>1648</v>
      </c>
      <c r="AJ837" s="23" t="n">
        <v>2017</v>
      </c>
      <c r="AK837" s="23" t="n">
        <v>1701</v>
      </c>
      <c r="AL837" s="23" t="n">
        <v>1774</v>
      </c>
      <c r="AM837" s="23" t="n">
        <v>1474</v>
      </c>
      <c r="AN837" s="23" t="n">
        <v>1915</v>
      </c>
      <c r="AO837" s="23" t="n">
        <v>2154</v>
      </c>
      <c r="AP837" s="23" t="n">
        <v>2177</v>
      </c>
      <c r="AQ837" s="23" t="n">
        <v>1734</v>
      </c>
      <c r="AR837" s="23" t="n">
        <v>2425</v>
      </c>
      <c r="AS837" s="23" t="n">
        <v>2261</v>
      </c>
      <c r="AT837" s="23" t="n">
        <v>2242</v>
      </c>
      <c r="AU837" s="23" t="n">
        <v>2265</v>
      </c>
      <c r="AV837" s="23" t="n">
        <v>2840</v>
      </c>
      <c r="AW837" s="23" t="n">
        <v>2490</v>
      </c>
      <c r="AX837" s="23" t="n">
        <v>2908</v>
      </c>
      <c r="AY837" s="23" t="n">
        <v>2499</v>
      </c>
      <c r="AZ837" s="23" t="n">
        <v>2853</v>
      </c>
      <c r="BA837" s="23" t="n">
        <v>2613</v>
      </c>
      <c r="BB837" s="23" t="n">
        <v>3420</v>
      </c>
      <c r="BC837" s="23" t="n">
        <v>2949</v>
      </c>
      <c r="BD837" s="23" t="n">
        <v>3289</v>
      </c>
      <c r="BE837" s="23" t="n">
        <v>3330</v>
      </c>
      <c r="BF837" s="23" t="n">
        <v>3069</v>
      </c>
      <c r="BG837" s="23" t="n">
        <v>3153</v>
      </c>
      <c r="BH837" s="23" t="n">
        <v>3545</v>
      </c>
      <c r="BI837" s="23" t="n">
        <v>3343</v>
      </c>
      <c r="BJ837" s="23" t="n">
        <v>3531</v>
      </c>
      <c r="BK837" s="23" t="n">
        <v>2905</v>
      </c>
      <c r="BL837" s="23" t="n">
        <v>3198</v>
      </c>
      <c r="BM837" s="23" t="n">
        <v>2783</v>
      </c>
      <c r="BN837" s="23" t="n">
        <v>3375</v>
      </c>
      <c r="BO837" s="23" t="n">
        <v>3109</v>
      </c>
      <c r="BP837" s="23" t="n">
        <v>3397</v>
      </c>
      <c r="BQ837" s="23" t="n">
        <v>3007</v>
      </c>
      <c r="BR837" s="23" t="n">
        <v>3339</v>
      </c>
      <c r="BS837" s="23" t="n">
        <v>3103</v>
      </c>
      <c r="BT837" s="23" t="n">
        <v>3277</v>
      </c>
      <c r="BU837" s="23" t="n">
        <v>2975</v>
      </c>
      <c r="BV837" s="23" t="n">
        <v>3002</v>
      </c>
      <c r="BW837" s="23" t="n">
        <v>3247</v>
      </c>
      <c r="BX837" s="23" t="n">
        <v>3633</v>
      </c>
      <c r="BY837" s="23" t="n">
        <v>3688</v>
      </c>
      <c r="BZ837" s="23" t="n">
        <v>3856</v>
      </c>
      <c r="CA837" s="23" t="n">
        <v>3885</v>
      </c>
      <c r="CB837" s="23" t="n">
        <v>4257</v>
      </c>
      <c r="CC837" s="23" t="n">
        <v>5204</v>
      </c>
      <c r="CD837" s="23" t="n">
        <v>5006</v>
      </c>
      <c r="CE837" s="23" t="n">
        <v>5124</v>
      </c>
      <c r="CF837" s="23" t="n">
        <v>6302</v>
      </c>
      <c r="CG837" s="23" t="n">
        <v>6225</v>
      </c>
      <c r="CH837" s="23" t="n">
        <v>6773</v>
      </c>
      <c r="CI837" s="23" t="n">
        <v>6374</v>
      </c>
      <c r="CJ837" s="23" t="n">
        <v>6387</v>
      </c>
      <c r="CK837" s="23" t="n">
        <v>7050</v>
      </c>
      <c r="CL837" s="23" t="n">
        <v>6769</v>
      </c>
    </row>
    <row r="838" customFormat="false" ht="12.75" hidden="false" customHeight="false" outlineLevel="0" collapsed="false">
      <c r="A838" s="23" t="n">
        <v>122</v>
      </c>
      <c r="B838" s="23" t="s">
        <v>603</v>
      </c>
      <c r="C838" s="23" t="n">
        <v>206</v>
      </c>
      <c r="D838" s="23" t="n">
        <v>233</v>
      </c>
      <c r="E838" s="23" t="n">
        <v>203</v>
      </c>
      <c r="F838" s="23" t="n">
        <v>214</v>
      </c>
      <c r="G838" s="23" t="n">
        <v>312</v>
      </c>
      <c r="H838" s="23" t="n">
        <v>300</v>
      </c>
      <c r="I838" s="23" t="n">
        <v>292</v>
      </c>
      <c r="J838" s="23" t="n">
        <v>466</v>
      </c>
      <c r="K838" s="23" t="n">
        <v>674</v>
      </c>
      <c r="L838" s="23" t="n">
        <v>803</v>
      </c>
      <c r="M838" s="23" t="n">
        <v>704</v>
      </c>
      <c r="N838" s="23" t="n">
        <v>941</v>
      </c>
      <c r="O838" s="23" t="n">
        <v>959</v>
      </c>
      <c r="P838" s="23" t="n">
        <v>915</v>
      </c>
      <c r="Q838" s="23" t="n">
        <v>844</v>
      </c>
      <c r="R838" s="23" t="n">
        <v>1126</v>
      </c>
      <c r="S838" s="23" t="n">
        <v>949</v>
      </c>
      <c r="T838" s="23" t="n">
        <v>919</v>
      </c>
      <c r="U838" s="23" t="n">
        <v>758</v>
      </c>
      <c r="V838" s="23" t="n">
        <v>892</v>
      </c>
      <c r="W838" s="23" t="n">
        <v>770</v>
      </c>
      <c r="X838" s="23" t="n">
        <v>700</v>
      </c>
      <c r="Y838" s="23" t="n">
        <v>663</v>
      </c>
      <c r="Z838" s="23" t="n">
        <v>997</v>
      </c>
      <c r="AA838" s="23" t="n">
        <v>871</v>
      </c>
      <c r="AB838" s="23" t="n">
        <v>803</v>
      </c>
      <c r="AC838" s="23" t="n">
        <v>1060</v>
      </c>
      <c r="AD838" s="23" t="n">
        <v>983</v>
      </c>
      <c r="AE838" s="23" t="n">
        <v>1183</v>
      </c>
      <c r="AF838" s="23" t="n">
        <v>1418</v>
      </c>
      <c r="AG838" s="23" t="n">
        <v>1227</v>
      </c>
      <c r="AH838" s="23" t="n">
        <v>1486</v>
      </c>
      <c r="AI838" s="23" t="n">
        <v>1290</v>
      </c>
      <c r="AJ838" s="23" t="n">
        <v>1843</v>
      </c>
      <c r="AK838" s="23" t="n">
        <v>1441</v>
      </c>
      <c r="AL838" s="23" t="n">
        <v>1511</v>
      </c>
      <c r="AM838" s="23" t="n">
        <v>1302</v>
      </c>
      <c r="AN838" s="23" t="n">
        <v>1658</v>
      </c>
      <c r="AO838" s="23" t="n">
        <v>1711</v>
      </c>
      <c r="AP838" s="23" t="n">
        <v>1906</v>
      </c>
      <c r="AQ838" s="23" t="n">
        <v>1580</v>
      </c>
      <c r="AR838" s="23" t="n">
        <v>2124</v>
      </c>
      <c r="AS838" s="23" t="n">
        <v>2098</v>
      </c>
      <c r="AT838" s="23" t="n">
        <v>2087</v>
      </c>
      <c r="AU838" s="23" t="n">
        <v>2006</v>
      </c>
      <c r="AV838" s="23" t="n">
        <v>2533</v>
      </c>
      <c r="AW838" s="23" t="n">
        <v>2257</v>
      </c>
      <c r="AX838" s="23" t="n">
        <v>2640</v>
      </c>
      <c r="AY838" s="23" t="n">
        <v>2264</v>
      </c>
      <c r="AZ838" s="23" t="n">
        <v>2620</v>
      </c>
      <c r="BA838" s="23" t="n">
        <v>2432</v>
      </c>
      <c r="BB838" s="23" t="n">
        <v>3158</v>
      </c>
      <c r="BC838" s="23" t="n">
        <v>2693</v>
      </c>
      <c r="BD838" s="23" t="n">
        <v>3044</v>
      </c>
      <c r="BE838" s="23" t="n">
        <v>3130</v>
      </c>
      <c r="BF838" s="23" t="n">
        <v>2869</v>
      </c>
      <c r="BG838" s="23" t="n">
        <v>2953</v>
      </c>
      <c r="BH838" s="23" t="n">
        <v>3320</v>
      </c>
      <c r="BI838" s="23" t="n">
        <v>3067</v>
      </c>
      <c r="BJ838" s="23" t="n">
        <v>3241</v>
      </c>
      <c r="BK838" s="23" t="n">
        <v>2632</v>
      </c>
      <c r="BL838" s="23" t="n">
        <v>2934</v>
      </c>
      <c r="BM838" s="23" t="n">
        <v>2621</v>
      </c>
      <c r="BN838" s="23" t="n">
        <v>3107</v>
      </c>
      <c r="BO838" s="23" t="n">
        <v>2838</v>
      </c>
      <c r="BP838" s="23" t="n">
        <v>3060</v>
      </c>
      <c r="BQ838" s="23" t="n">
        <v>2443</v>
      </c>
      <c r="BR838" s="23" t="n">
        <v>2957</v>
      </c>
      <c r="BS838" s="23" t="n">
        <v>2651</v>
      </c>
      <c r="BT838" s="23" t="n">
        <v>2815</v>
      </c>
      <c r="BU838" s="23" t="n">
        <v>2594</v>
      </c>
      <c r="BV838" s="23" t="n">
        <v>2649</v>
      </c>
      <c r="BW838" s="23" t="n">
        <v>2719</v>
      </c>
      <c r="BX838" s="23" t="n">
        <v>3182</v>
      </c>
      <c r="BY838" s="23" t="n">
        <v>3289</v>
      </c>
      <c r="BZ838" s="23" t="n">
        <v>3481</v>
      </c>
      <c r="CA838" s="23" t="n">
        <v>3487</v>
      </c>
      <c r="CB838" s="23" t="n">
        <v>3831</v>
      </c>
      <c r="CC838" s="23" t="n">
        <v>4743</v>
      </c>
      <c r="CD838" s="23" t="n">
        <v>4537</v>
      </c>
      <c r="CE838" s="23" t="n">
        <v>4508</v>
      </c>
      <c r="CF838" s="23" t="n">
        <v>5644</v>
      </c>
      <c r="CG838" s="23" t="n">
        <v>5606</v>
      </c>
      <c r="CH838" s="23" t="n">
        <v>6056</v>
      </c>
      <c r="CI838" s="23" t="n">
        <v>5603</v>
      </c>
      <c r="CJ838" s="23" t="n">
        <v>5762</v>
      </c>
      <c r="CK838" s="23" t="n">
        <v>6396</v>
      </c>
      <c r="CL838" s="23" t="n">
        <v>6012</v>
      </c>
    </row>
    <row r="839" customFormat="false" ht="12.75" hidden="false" customHeight="false" outlineLevel="0" collapsed="false">
      <c r="A839" s="23" t="n">
        <v>123</v>
      </c>
      <c r="B839" s="23" t="s">
        <v>604</v>
      </c>
      <c r="C839" s="23" t="n">
        <v>75</v>
      </c>
      <c r="D839" s="23" t="n">
        <v>86</v>
      </c>
      <c r="E839" s="23" t="n">
        <v>51</v>
      </c>
      <c r="F839" s="23" t="n">
        <v>59</v>
      </c>
      <c r="G839" s="23" t="n">
        <v>120</v>
      </c>
      <c r="H839" s="23" t="n">
        <v>81</v>
      </c>
      <c r="I839" s="23" t="n">
        <v>86</v>
      </c>
      <c r="J839" s="23" t="n">
        <v>232</v>
      </c>
      <c r="K839" s="23" t="n">
        <v>274</v>
      </c>
      <c r="L839" s="23" t="n">
        <v>253</v>
      </c>
      <c r="M839" s="23" t="n">
        <v>164</v>
      </c>
      <c r="N839" s="23" t="n">
        <v>325</v>
      </c>
      <c r="O839" s="23" t="n">
        <v>297</v>
      </c>
      <c r="P839" s="23" t="n">
        <v>264</v>
      </c>
      <c r="Q839" s="23" t="n">
        <v>278</v>
      </c>
      <c r="R839" s="23" t="n">
        <v>500</v>
      </c>
      <c r="S839" s="23" t="n">
        <v>363</v>
      </c>
      <c r="T839" s="23" t="n">
        <v>311</v>
      </c>
      <c r="U839" s="23" t="n">
        <v>184</v>
      </c>
      <c r="V839" s="23" t="n">
        <v>274</v>
      </c>
      <c r="W839" s="23" t="n">
        <v>235</v>
      </c>
      <c r="X839" s="23" t="n">
        <v>167</v>
      </c>
      <c r="Y839" s="23" t="n">
        <v>183</v>
      </c>
      <c r="Z839" s="23" t="n">
        <v>427</v>
      </c>
      <c r="AA839" s="23" t="n">
        <v>285</v>
      </c>
      <c r="AB839" s="23" t="n">
        <v>209</v>
      </c>
      <c r="AC839" s="23" t="n">
        <v>362</v>
      </c>
      <c r="AD839" s="23" t="n">
        <v>226</v>
      </c>
      <c r="AE839" s="23" t="n">
        <v>467</v>
      </c>
      <c r="AF839" s="23" t="n">
        <v>583</v>
      </c>
      <c r="AG839" s="23" t="n">
        <v>338</v>
      </c>
      <c r="AH839" s="23" t="n">
        <v>445</v>
      </c>
      <c r="AI839" s="23" t="n">
        <v>235</v>
      </c>
      <c r="AJ839" s="23" t="n">
        <v>797</v>
      </c>
      <c r="AK839" s="23" t="n">
        <v>411</v>
      </c>
      <c r="AL839" s="23" t="n">
        <v>460</v>
      </c>
      <c r="AM839" s="23" t="n">
        <v>226</v>
      </c>
      <c r="AN839" s="23" t="n">
        <v>557</v>
      </c>
      <c r="AO839" s="23" t="n">
        <v>594</v>
      </c>
      <c r="AP839" s="23" t="n">
        <v>704</v>
      </c>
      <c r="AQ839" s="23" t="n">
        <v>369</v>
      </c>
      <c r="AR839" s="23" t="n">
        <v>980</v>
      </c>
      <c r="AS839" s="23" t="n">
        <v>915</v>
      </c>
      <c r="AT839" s="23" t="n">
        <v>766</v>
      </c>
      <c r="AU839" s="23" t="n">
        <v>631</v>
      </c>
      <c r="AV839" s="23" t="n">
        <v>837</v>
      </c>
      <c r="AW839" s="23" t="n">
        <v>589</v>
      </c>
      <c r="AX839" s="23" t="n">
        <v>869</v>
      </c>
      <c r="AY839" s="23" t="n">
        <v>551</v>
      </c>
      <c r="AZ839" s="23" t="n">
        <v>764</v>
      </c>
      <c r="BA839" s="23" t="n">
        <v>524</v>
      </c>
      <c r="BB839" s="23" t="n">
        <v>867</v>
      </c>
      <c r="BC839" s="23" t="n">
        <v>582</v>
      </c>
      <c r="BD839" s="23" t="n">
        <v>882</v>
      </c>
      <c r="BE839" s="23" t="n">
        <v>1000</v>
      </c>
      <c r="BF839" s="23" t="n">
        <v>862</v>
      </c>
      <c r="BG839" s="23" t="n">
        <v>734</v>
      </c>
      <c r="BH839" s="23" t="n">
        <v>1116</v>
      </c>
      <c r="BI839" s="23" t="n">
        <v>901</v>
      </c>
      <c r="BJ839" s="23" t="n">
        <v>1055</v>
      </c>
      <c r="BK839" s="23" t="n">
        <v>709</v>
      </c>
      <c r="BL839" s="23" t="n">
        <v>1001</v>
      </c>
      <c r="BM839" s="23" t="n">
        <v>857</v>
      </c>
      <c r="BN839" s="23" t="n">
        <v>1219</v>
      </c>
      <c r="BO839" s="23" t="n">
        <v>1028</v>
      </c>
      <c r="BP839" s="23" t="n">
        <v>1046</v>
      </c>
      <c r="BQ839" s="23" t="n">
        <v>641</v>
      </c>
      <c r="BR839" s="23" t="n">
        <v>983</v>
      </c>
      <c r="BS839" s="23" t="n">
        <v>965</v>
      </c>
      <c r="BT839" s="23" t="n">
        <v>978</v>
      </c>
      <c r="BU839" s="23" t="n">
        <v>754</v>
      </c>
      <c r="BV839" s="23" t="n">
        <v>893</v>
      </c>
      <c r="BW839" s="23" t="n">
        <v>896</v>
      </c>
      <c r="BX839" s="23" t="n">
        <v>1010</v>
      </c>
      <c r="BY839" s="23" t="n">
        <v>965</v>
      </c>
      <c r="BZ839" s="23" t="n">
        <v>1049</v>
      </c>
      <c r="CA839" s="23" t="n">
        <v>754</v>
      </c>
      <c r="CB839" s="23" t="n">
        <v>1067</v>
      </c>
      <c r="CC839" s="23" t="n">
        <v>1472</v>
      </c>
      <c r="CD839" s="23" t="n">
        <v>1254</v>
      </c>
      <c r="CE839" s="23" t="n">
        <v>1204</v>
      </c>
      <c r="CF839" s="23" t="n">
        <v>1948</v>
      </c>
      <c r="CG839" s="23" t="n">
        <v>1935</v>
      </c>
      <c r="CH839" s="23" t="n">
        <v>1962</v>
      </c>
      <c r="CI839" s="23" t="n">
        <v>1853</v>
      </c>
      <c r="CJ839" s="23" t="n">
        <v>2150</v>
      </c>
      <c r="CK839" s="23" t="n">
        <v>2698</v>
      </c>
      <c r="CL839" s="23" t="n">
        <v>2516</v>
      </c>
    </row>
    <row r="840" customFormat="false" ht="12.75" hidden="false" customHeight="false" outlineLevel="0" collapsed="false">
      <c r="A840" s="23" t="n">
        <v>124</v>
      </c>
      <c r="B840" s="23" t="s">
        <v>578</v>
      </c>
      <c r="C840" s="23" t="n">
        <v>5999</v>
      </c>
      <c r="D840" s="23" t="n">
        <v>6694</v>
      </c>
      <c r="E840" s="23" t="n">
        <v>5620</v>
      </c>
      <c r="F840" s="23" t="n">
        <v>6726</v>
      </c>
      <c r="G840" s="23" t="n">
        <v>6709</v>
      </c>
      <c r="H840" s="23" t="n">
        <v>7236</v>
      </c>
      <c r="I840" s="23" t="n">
        <v>5924</v>
      </c>
      <c r="J840" s="23" t="n">
        <v>6759</v>
      </c>
      <c r="K840" s="23" t="n">
        <v>7130</v>
      </c>
      <c r="L840" s="23" t="n">
        <v>7000</v>
      </c>
      <c r="M840" s="23" t="n">
        <v>6526</v>
      </c>
      <c r="N840" s="23" t="n">
        <v>7601</v>
      </c>
      <c r="O840" s="23" t="n">
        <v>7473</v>
      </c>
      <c r="P840" s="23" t="n">
        <v>8239</v>
      </c>
      <c r="Q840" s="23" t="n">
        <v>7000</v>
      </c>
      <c r="R840" s="23" t="n">
        <v>8278</v>
      </c>
      <c r="S840" s="23" t="n">
        <v>8421</v>
      </c>
      <c r="T840" s="23" t="n">
        <v>9647</v>
      </c>
      <c r="U840" s="23" t="n">
        <v>8307</v>
      </c>
      <c r="V840" s="23" t="n">
        <v>7919</v>
      </c>
      <c r="W840" s="23" t="n">
        <v>9439</v>
      </c>
      <c r="X840" s="23" t="n">
        <v>11200</v>
      </c>
      <c r="Y840" s="23" t="n">
        <v>9689</v>
      </c>
      <c r="Z840" s="23" t="n">
        <v>12716</v>
      </c>
      <c r="AA840" s="23" t="n">
        <v>13545</v>
      </c>
      <c r="AB840" s="23" t="n">
        <v>15031</v>
      </c>
      <c r="AC840" s="23" t="n">
        <v>12911</v>
      </c>
      <c r="AD840" s="23" t="n">
        <v>15034</v>
      </c>
      <c r="AE840" s="23" t="n">
        <v>14781</v>
      </c>
      <c r="AF840" s="23" t="n">
        <v>16855</v>
      </c>
      <c r="AG840" s="23" t="n">
        <v>15094</v>
      </c>
      <c r="AH840" s="23" t="n">
        <v>18175</v>
      </c>
      <c r="AI840" s="23" t="n">
        <v>17669</v>
      </c>
      <c r="AJ840" s="23" t="n">
        <v>20521</v>
      </c>
      <c r="AK840" s="23" t="n">
        <v>18671</v>
      </c>
      <c r="AL840" s="23" t="n">
        <v>21200</v>
      </c>
      <c r="AM840" s="23" t="n">
        <v>20432</v>
      </c>
      <c r="AN840" s="23" t="n">
        <v>22465</v>
      </c>
      <c r="AO840" s="23" t="n">
        <v>19177</v>
      </c>
      <c r="AP840" s="23" t="n">
        <v>23100</v>
      </c>
      <c r="AQ840" s="23" t="n">
        <v>21313</v>
      </c>
      <c r="AR840" s="23" t="n">
        <v>22634</v>
      </c>
      <c r="AS840" s="23" t="n">
        <v>19628</v>
      </c>
      <c r="AT840" s="23" t="n">
        <v>24372</v>
      </c>
      <c r="AU840" s="23" t="n">
        <v>22942</v>
      </c>
      <c r="AV840" s="23" t="n">
        <v>22736</v>
      </c>
      <c r="AW840" s="23" t="n">
        <v>19394</v>
      </c>
      <c r="AX840" s="23" t="n">
        <v>22327</v>
      </c>
      <c r="AY840" s="23" t="n">
        <v>21100</v>
      </c>
      <c r="AZ840" s="23" t="n">
        <v>23066</v>
      </c>
      <c r="BA840" s="23" t="n">
        <v>20712</v>
      </c>
      <c r="BB840" s="23" t="n">
        <v>23319</v>
      </c>
      <c r="BC840" s="23" t="n">
        <v>20408</v>
      </c>
      <c r="BD840" s="23" t="n">
        <v>20628</v>
      </c>
      <c r="BE840" s="23" t="n">
        <v>20575</v>
      </c>
      <c r="BF840" s="23" t="n">
        <v>23849</v>
      </c>
      <c r="BG840" s="23" t="n">
        <v>22088</v>
      </c>
      <c r="BH840" s="23" t="n">
        <v>23032</v>
      </c>
      <c r="BI840" s="23" t="n">
        <v>21190</v>
      </c>
      <c r="BJ840" s="23" t="n">
        <v>25152</v>
      </c>
      <c r="BK840" s="23" t="n">
        <v>24656</v>
      </c>
      <c r="BL840" s="23" t="n">
        <v>25960</v>
      </c>
      <c r="BM840" s="23" t="n">
        <v>23330</v>
      </c>
      <c r="BN840" s="23" t="n">
        <v>28112</v>
      </c>
      <c r="BO840" s="23" t="n">
        <v>26611</v>
      </c>
      <c r="BP840" s="23" t="n">
        <v>29666</v>
      </c>
      <c r="BQ840" s="23" t="n">
        <v>28186</v>
      </c>
      <c r="BR840" s="23" t="n">
        <v>33667</v>
      </c>
      <c r="BS840" s="23" t="n">
        <v>31994</v>
      </c>
      <c r="BT840" s="23" t="n">
        <v>32581</v>
      </c>
      <c r="BU840" s="23" t="n">
        <v>28256</v>
      </c>
      <c r="BV840" s="23" t="n">
        <v>30894</v>
      </c>
      <c r="BW840" s="23" t="n">
        <v>30997</v>
      </c>
      <c r="BX840" s="23" t="n">
        <v>33371</v>
      </c>
      <c r="BY840" s="23" t="n">
        <v>30870</v>
      </c>
      <c r="BZ840" s="23" t="n">
        <v>33505</v>
      </c>
      <c r="CA840" s="23" t="n">
        <v>34697</v>
      </c>
      <c r="CB840" s="23" t="n">
        <v>34712</v>
      </c>
      <c r="CC840" s="23" t="n">
        <v>35146</v>
      </c>
      <c r="CD840" s="23" t="n">
        <v>34873</v>
      </c>
      <c r="CE840" s="23" t="n">
        <v>36091</v>
      </c>
      <c r="CF840" s="23" t="n">
        <v>36403</v>
      </c>
      <c r="CG840" s="23" t="n">
        <v>35680</v>
      </c>
      <c r="CH840" s="23" t="n">
        <v>40462</v>
      </c>
      <c r="CI840" s="23" t="n">
        <v>42571</v>
      </c>
      <c r="CJ840" s="23" t="n">
        <v>43790</v>
      </c>
      <c r="CK840" s="23" t="n">
        <v>45880</v>
      </c>
      <c r="CL840" s="23" t="n">
        <v>46725</v>
      </c>
    </row>
    <row r="841" customFormat="false" ht="12.75" hidden="false" customHeight="false" outlineLevel="0" collapsed="false">
      <c r="A841" s="23" t="n">
        <v>125</v>
      </c>
      <c r="B841" s="23" t="s">
        <v>605</v>
      </c>
      <c r="C841" s="23" t="n">
        <v>2440</v>
      </c>
      <c r="D841" s="23" t="n">
        <v>2919</v>
      </c>
      <c r="E841" s="23" t="n">
        <v>2119</v>
      </c>
      <c r="F841" s="23" t="n">
        <v>2975</v>
      </c>
      <c r="G841" s="23" t="n">
        <v>2920</v>
      </c>
      <c r="H841" s="23" t="n">
        <v>2610</v>
      </c>
      <c r="I841" s="23" t="n">
        <v>1907</v>
      </c>
      <c r="J841" s="23" t="n">
        <v>2407</v>
      </c>
      <c r="K841" s="23" t="n">
        <v>2242</v>
      </c>
      <c r="L841" s="23" t="n">
        <v>1984</v>
      </c>
      <c r="M841" s="23" t="n">
        <v>1695</v>
      </c>
      <c r="N841" s="23" t="n">
        <v>2986</v>
      </c>
      <c r="O841" s="23" t="n">
        <v>2342</v>
      </c>
      <c r="P841" s="23" t="n">
        <v>2953</v>
      </c>
      <c r="Q841" s="23" t="n">
        <v>2333</v>
      </c>
      <c r="R841" s="23" t="n">
        <v>3164</v>
      </c>
      <c r="S841" s="23" t="n">
        <v>3057</v>
      </c>
      <c r="T841" s="23" t="n">
        <v>4096</v>
      </c>
      <c r="U841" s="23" t="n">
        <v>3151</v>
      </c>
      <c r="V841" s="23" t="n">
        <v>3008</v>
      </c>
      <c r="W841" s="23" t="n">
        <v>3949</v>
      </c>
      <c r="X841" s="23" t="n">
        <v>4734</v>
      </c>
      <c r="Y841" s="23" t="n">
        <v>3518</v>
      </c>
      <c r="Z841" s="23" t="n">
        <v>5295</v>
      </c>
      <c r="AA841" s="23" t="n">
        <v>5591</v>
      </c>
      <c r="AB841" s="23" t="n">
        <v>6307</v>
      </c>
      <c r="AC841" s="23" t="n">
        <v>5064</v>
      </c>
      <c r="AD841" s="23" t="n">
        <v>5754</v>
      </c>
      <c r="AE841" s="23" t="n">
        <v>5875</v>
      </c>
      <c r="AF841" s="23" t="n">
        <v>6514</v>
      </c>
      <c r="AG841" s="23" t="n">
        <v>5407</v>
      </c>
      <c r="AH841" s="23" t="n">
        <v>6559</v>
      </c>
      <c r="AI841" s="23" t="n">
        <v>6136</v>
      </c>
      <c r="AJ841" s="23" t="n">
        <v>6834</v>
      </c>
      <c r="AK841" s="23" t="n">
        <v>5131</v>
      </c>
      <c r="AL841" s="23" t="n">
        <v>6517</v>
      </c>
      <c r="AM841" s="23" t="n">
        <v>6551</v>
      </c>
      <c r="AN841" s="23" t="n">
        <v>6307</v>
      </c>
      <c r="AO841" s="23" t="n">
        <v>4801</v>
      </c>
      <c r="AP841" s="23" t="n">
        <v>6872</v>
      </c>
      <c r="AQ841" s="23" t="n">
        <v>7181</v>
      </c>
      <c r="AR841" s="23" t="n">
        <v>8154</v>
      </c>
      <c r="AS841" s="23" t="n">
        <v>6130</v>
      </c>
      <c r="AT841" s="23" t="n">
        <v>7733</v>
      </c>
      <c r="AU841" s="23" t="n">
        <v>7787</v>
      </c>
      <c r="AV841" s="23" t="n">
        <v>8054</v>
      </c>
      <c r="AW841" s="23" t="n">
        <v>5987</v>
      </c>
      <c r="AX841" s="23" t="n">
        <v>7749</v>
      </c>
      <c r="AY841" s="23" t="n">
        <v>7213</v>
      </c>
      <c r="AZ841" s="23" t="n">
        <v>8544</v>
      </c>
      <c r="BA841" s="23" t="n">
        <v>6736</v>
      </c>
      <c r="BB841" s="23" t="n">
        <v>7334</v>
      </c>
      <c r="BC841" s="23" t="n">
        <v>5904</v>
      </c>
      <c r="BD841" s="23" t="n">
        <v>7824</v>
      </c>
      <c r="BE841" s="23" t="n">
        <v>7017</v>
      </c>
      <c r="BF841" s="23" t="n">
        <v>8020</v>
      </c>
      <c r="BG841" s="23" t="n">
        <v>7593</v>
      </c>
      <c r="BH841" s="23" t="n">
        <v>8684</v>
      </c>
      <c r="BI841" s="23" t="n">
        <v>7051</v>
      </c>
      <c r="BJ841" s="23" t="n">
        <v>8360</v>
      </c>
      <c r="BK841" s="23" t="n">
        <v>8940</v>
      </c>
      <c r="BL841" s="23" t="n">
        <v>10153</v>
      </c>
      <c r="BM841" s="23" t="n">
        <v>8303</v>
      </c>
      <c r="BN841" s="23" t="n">
        <v>9927</v>
      </c>
      <c r="BO841" s="23" t="n">
        <v>8843</v>
      </c>
      <c r="BP841" s="23" t="n">
        <v>11154</v>
      </c>
      <c r="BQ841" s="23" t="n">
        <v>9845</v>
      </c>
      <c r="BR841" s="23" t="n">
        <v>12366</v>
      </c>
      <c r="BS841" s="23" t="n">
        <v>11608</v>
      </c>
      <c r="BT841" s="23" t="n">
        <v>11494</v>
      </c>
      <c r="BU841" s="23" t="n">
        <v>9592</v>
      </c>
      <c r="BV841" s="23" t="n">
        <v>11667</v>
      </c>
      <c r="BW841" s="23" t="n">
        <v>11087</v>
      </c>
      <c r="BX841" s="23" t="n">
        <v>12841</v>
      </c>
      <c r="BY841" s="23" t="n">
        <v>11022</v>
      </c>
      <c r="BZ841" s="23" t="n">
        <v>10940</v>
      </c>
      <c r="CA841" s="23" t="n">
        <v>12269</v>
      </c>
      <c r="CB841" s="23" t="n">
        <v>12237</v>
      </c>
      <c r="CC841" s="23" t="n">
        <v>12613</v>
      </c>
      <c r="CD841" s="23" t="n">
        <v>12172</v>
      </c>
      <c r="CE841" s="23" t="n">
        <v>12380</v>
      </c>
      <c r="CF841" s="23" t="n">
        <v>12214</v>
      </c>
      <c r="CG841" s="23" t="n">
        <v>12080</v>
      </c>
      <c r="CH841" s="23" t="n">
        <v>14680</v>
      </c>
      <c r="CI841" s="23" t="n">
        <v>15797</v>
      </c>
      <c r="CJ841" s="23" t="n">
        <v>15625</v>
      </c>
      <c r="CK841" s="23" t="n">
        <v>16294</v>
      </c>
      <c r="CL841" s="23" t="n">
        <v>16126</v>
      </c>
    </row>
    <row r="842" customFormat="false" ht="12.75" hidden="false" customHeight="false" outlineLevel="0" collapsed="false">
      <c r="A842" s="23" t="n">
        <v>126</v>
      </c>
      <c r="B842" s="23" t="s">
        <v>580</v>
      </c>
      <c r="C842" s="23" t="n">
        <v>931</v>
      </c>
      <c r="D842" s="23" t="n">
        <v>1153</v>
      </c>
      <c r="E842" s="23" t="n">
        <v>816</v>
      </c>
      <c r="F842" s="23" t="n">
        <v>1207</v>
      </c>
      <c r="G842" s="23" t="n">
        <v>1120</v>
      </c>
      <c r="H842" s="23" t="n">
        <v>960</v>
      </c>
      <c r="I842" s="23" t="n">
        <v>695</v>
      </c>
      <c r="J842" s="23" t="n">
        <v>969</v>
      </c>
      <c r="K842" s="23" t="n">
        <v>959</v>
      </c>
      <c r="L842" s="23" t="n">
        <v>888</v>
      </c>
      <c r="M842" s="23" t="n">
        <v>676</v>
      </c>
      <c r="N842" s="23" t="n">
        <v>1317</v>
      </c>
      <c r="O842" s="23" t="n">
        <v>883</v>
      </c>
      <c r="P842" s="23" t="n">
        <v>1278</v>
      </c>
      <c r="Q842" s="23" t="n">
        <v>903</v>
      </c>
      <c r="R842" s="23" t="n">
        <v>1286</v>
      </c>
      <c r="S842" s="23" t="n">
        <v>1372</v>
      </c>
      <c r="T842" s="23" t="n">
        <v>1778</v>
      </c>
      <c r="U842" s="23" t="n">
        <v>1328</v>
      </c>
      <c r="V842" s="23" t="n">
        <v>1337</v>
      </c>
      <c r="W842" s="23" t="n">
        <v>1864</v>
      </c>
      <c r="X842" s="23" t="n">
        <v>2168</v>
      </c>
      <c r="Y842" s="23" t="n">
        <v>1265</v>
      </c>
      <c r="Z842" s="23" t="n">
        <v>2167</v>
      </c>
      <c r="AA842" s="23" t="n">
        <v>2485</v>
      </c>
      <c r="AB842" s="23" t="n">
        <v>2855</v>
      </c>
      <c r="AC842" s="23" t="n">
        <v>2173</v>
      </c>
      <c r="AD842" s="23" t="n">
        <v>2526</v>
      </c>
      <c r="AE842" s="23" t="n">
        <v>2504</v>
      </c>
      <c r="AF842" s="23" t="n">
        <v>2938</v>
      </c>
      <c r="AG842" s="23" t="n">
        <v>2506</v>
      </c>
      <c r="AH842" s="23" t="n">
        <v>3142</v>
      </c>
      <c r="AI842" s="23" t="n">
        <v>2818</v>
      </c>
      <c r="AJ842" s="23" t="n">
        <v>3382</v>
      </c>
      <c r="AK842" s="23" t="n">
        <v>2146</v>
      </c>
      <c r="AL842" s="23" t="n">
        <v>3418</v>
      </c>
      <c r="AM842" s="23" t="n">
        <v>2920</v>
      </c>
      <c r="AN842" s="23" t="n">
        <v>2538</v>
      </c>
      <c r="AO842" s="23" t="n">
        <v>1613</v>
      </c>
      <c r="AP842" s="23" t="n">
        <v>3114</v>
      </c>
      <c r="AQ842" s="23" t="n">
        <v>3423</v>
      </c>
      <c r="AR842" s="23" t="n">
        <v>3916</v>
      </c>
      <c r="AS842" s="23" t="n">
        <v>2638</v>
      </c>
      <c r="AT842" s="23" t="n">
        <v>3279</v>
      </c>
      <c r="AU842" s="23" t="n">
        <v>3404</v>
      </c>
      <c r="AV842" s="23" t="n">
        <v>3487</v>
      </c>
      <c r="AW842" s="23" t="n">
        <v>2484</v>
      </c>
      <c r="AX842" s="23" t="n">
        <v>3504</v>
      </c>
      <c r="AY842" s="23" t="n">
        <v>3261</v>
      </c>
      <c r="AZ842" s="23" t="n">
        <v>3893</v>
      </c>
      <c r="BA842" s="23" t="n">
        <v>2879</v>
      </c>
      <c r="BB842" s="23" t="n">
        <v>3669</v>
      </c>
      <c r="BC842" s="23" t="n">
        <v>2741</v>
      </c>
      <c r="BD842" s="23" t="n">
        <v>4079</v>
      </c>
      <c r="BE842" s="23" t="n">
        <v>3503</v>
      </c>
      <c r="BF842" s="23" t="n">
        <v>3725</v>
      </c>
      <c r="BG842" s="23" t="n">
        <v>3360</v>
      </c>
      <c r="BH842" s="23" t="n">
        <v>4030</v>
      </c>
      <c r="BI842" s="23" t="n">
        <v>3214</v>
      </c>
      <c r="BJ842" s="23" t="n">
        <v>3799</v>
      </c>
      <c r="BK842" s="23" t="n">
        <v>4137</v>
      </c>
      <c r="BL842" s="23" t="n">
        <v>4918</v>
      </c>
      <c r="BM842" s="23" t="n">
        <v>4209</v>
      </c>
      <c r="BN842" s="23" t="n">
        <v>5008</v>
      </c>
      <c r="BO842" s="23" t="n">
        <v>3770</v>
      </c>
      <c r="BP842" s="23" t="n">
        <v>5936</v>
      </c>
      <c r="BQ842" s="23" t="n">
        <v>5408</v>
      </c>
      <c r="BR842" s="23" t="n">
        <v>7044</v>
      </c>
      <c r="BS842" s="23" t="n">
        <v>6254</v>
      </c>
      <c r="BT842" s="23" t="n">
        <v>6227</v>
      </c>
      <c r="BU842" s="23" t="n">
        <v>5070</v>
      </c>
      <c r="BV842" s="23" t="n">
        <v>6369</v>
      </c>
      <c r="BW842" s="23" t="n">
        <v>5840</v>
      </c>
      <c r="BX842" s="23" t="n">
        <v>6929</v>
      </c>
      <c r="BY842" s="23" t="n">
        <v>5830</v>
      </c>
      <c r="BZ842" s="23" t="n">
        <v>5540</v>
      </c>
      <c r="CA842" s="23" t="n">
        <v>6550</v>
      </c>
      <c r="CB842" s="23" t="n">
        <v>6275</v>
      </c>
      <c r="CC842" s="23" t="n">
        <v>6303</v>
      </c>
      <c r="CD842" s="23" t="n">
        <v>5997</v>
      </c>
      <c r="CE842" s="23" t="n">
        <v>6333</v>
      </c>
      <c r="CF842" s="23" t="n">
        <v>6633</v>
      </c>
      <c r="CG842" s="23" t="n">
        <v>6434</v>
      </c>
      <c r="CH842" s="23" t="n">
        <v>7915</v>
      </c>
      <c r="CI842" s="23" t="n">
        <v>8485</v>
      </c>
      <c r="CJ842" s="23" t="n">
        <v>8160</v>
      </c>
      <c r="CK842" s="23" t="n">
        <v>8672</v>
      </c>
      <c r="CL842" s="23" t="n">
        <v>8473</v>
      </c>
    </row>
    <row r="843" customFormat="false" ht="12.75" hidden="false" customHeight="false" outlineLevel="0" collapsed="false">
      <c r="A843" s="23" t="n">
        <v>127</v>
      </c>
      <c r="B843" s="23" t="s">
        <v>581</v>
      </c>
      <c r="C843" s="23" t="n">
        <v>560</v>
      </c>
      <c r="D843" s="23" t="n">
        <v>659</v>
      </c>
      <c r="E843" s="23" t="n">
        <v>412</v>
      </c>
      <c r="F843" s="23" t="n">
        <v>652</v>
      </c>
      <c r="G843" s="23" t="n">
        <v>683</v>
      </c>
      <c r="H843" s="23" t="n">
        <v>607</v>
      </c>
      <c r="I843" s="23" t="n">
        <v>370</v>
      </c>
      <c r="J843" s="23" t="n">
        <v>491</v>
      </c>
      <c r="K843" s="23" t="n">
        <v>468</v>
      </c>
      <c r="L843" s="23" t="n">
        <v>417</v>
      </c>
      <c r="M843" s="23" t="n">
        <v>414</v>
      </c>
      <c r="N843" s="23" t="n">
        <v>717</v>
      </c>
      <c r="O843" s="23" t="n">
        <v>599</v>
      </c>
      <c r="P843" s="23" t="n">
        <v>651</v>
      </c>
      <c r="Q843" s="23" t="n">
        <v>638</v>
      </c>
      <c r="R843" s="23" t="n">
        <v>850</v>
      </c>
      <c r="S843" s="23" t="n">
        <v>822</v>
      </c>
      <c r="T843" s="23" t="n">
        <v>1024</v>
      </c>
      <c r="U843" s="23" t="n">
        <v>700</v>
      </c>
      <c r="V843" s="23" t="n">
        <v>742</v>
      </c>
      <c r="W843" s="23" t="n">
        <v>768</v>
      </c>
      <c r="X843" s="23" t="n">
        <v>987</v>
      </c>
      <c r="Y843" s="23" t="n">
        <v>792</v>
      </c>
      <c r="Z843" s="23" t="n">
        <v>1126</v>
      </c>
      <c r="AA843" s="23" t="n">
        <v>1152</v>
      </c>
      <c r="AB843" s="23" t="n">
        <v>1342</v>
      </c>
      <c r="AC843" s="23" t="n">
        <v>1027</v>
      </c>
      <c r="AD843" s="23" t="n">
        <v>1152</v>
      </c>
      <c r="AE843" s="23" t="n">
        <v>1249</v>
      </c>
      <c r="AF843" s="23" t="n">
        <v>1305</v>
      </c>
      <c r="AG843" s="23" t="n">
        <v>938</v>
      </c>
      <c r="AH843" s="23" t="n">
        <v>1277</v>
      </c>
      <c r="AI843" s="23" t="n">
        <v>1177</v>
      </c>
      <c r="AJ843" s="23" t="n">
        <v>1235</v>
      </c>
      <c r="AK843" s="23" t="n">
        <v>1009</v>
      </c>
      <c r="AL843" s="23" t="n">
        <v>792</v>
      </c>
      <c r="AM843" s="23" t="n">
        <v>1217</v>
      </c>
      <c r="AN843" s="23" t="n">
        <v>1366</v>
      </c>
      <c r="AO843" s="23" t="n">
        <v>1256</v>
      </c>
      <c r="AP843" s="23" t="n">
        <v>1422</v>
      </c>
      <c r="AQ843" s="23" t="n">
        <v>1404</v>
      </c>
      <c r="AR843" s="23" t="n">
        <v>1633</v>
      </c>
      <c r="AS843" s="23" t="n">
        <v>1361</v>
      </c>
      <c r="AT843" s="23" t="n">
        <v>1683</v>
      </c>
      <c r="AU843" s="23" t="n">
        <v>1719</v>
      </c>
      <c r="AV843" s="23" t="n">
        <v>1806</v>
      </c>
      <c r="AW843" s="23" t="n">
        <v>1435</v>
      </c>
      <c r="AX843" s="23" t="n">
        <v>1915</v>
      </c>
      <c r="AY843" s="23" t="n">
        <v>1660</v>
      </c>
      <c r="AZ843" s="23" t="n">
        <v>1928</v>
      </c>
      <c r="BA843" s="23" t="n">
        <v>1653</v>
      </c>
      <c r="BB843" s="23" t="n">
        <v>1646</v>
      </c>
      <c r="BC843" s="23" t="n">
        <v>1370</v>
      </c>
      <c r="BD843" s="23" t="n">
        <v>1663</v>
      </c>
      <c r="BE843" s="23" t="n">
        <v>1547</v>
      </c>
      <c r="BF843" s="23" t="n">
        <v>2124</v>
      </c>
      <c r="BG843" s="23" t="n">
        <v>2104</v>
      </c>
      <c r="BH843" s="23" t="n">
        <v>2203</v>
      </c>
      <c r="BI843" s="23" t="n">
        <v>1807</v>
      </c>
      <c r="BJ843" s="23" t="n">
        <v>2144</v>
      </c>
      <c r="BK843" s="23" t="n">
        <v>2247</v>
      </c>
      <c r="BL843" s="23" t="n">
        <v>2449</v>
      </c>
      <c r="BM843" s="23" t="n">
        <v>1854</v>
      </c>
      <c r="BN843" s="23" t="n">
        <v>2175</v>
      </c>
      <c r="BO843" s="23" t="n">
        <v>2067</v>
      </c>
      <c r="BP843" s="23" t="n">
        <v>2221</v>
      </c>
      <c r="BQ843" s="23" t="n">
        <v>1950</v>
      </c>
      <c r="BR843" s="23" t="n">
        <v>2422</v>
      </c>
      <c r="BS843" s="23" t="n">
        <v>2362</v>
      </c>
      <c r="BT843" s="23" t="n">
        <v>2324</v>
      </c>
      <c r="BU843" s="23" t="n">
        <v>1984</v>
      </c>
      <c r="BV843" s="23" t="n">
        <v>2304</v>
      </c>
      <c r="BW843" s="23" t="n">
        <v>2105</v>
      </c>
      <c r="BX843" s="23" t="n">
        <v>2427</v>
      </c>
      <c r="BY843" s="23" t="n">
        <v>2084</v>
      </c>
      <c r="BZ843" s="23" t="n">
        <v>2171</v>
      </c>
      <c r="CA843" s="23" t="n">
        <v>2350</v>
      </c>
      <c r="CB843" s="23" t="n">
        <v>2567</v>
      </c>
      <c r="CC843" s="23" t="n">
        <v>2725</v>
      </c>
      <c r="CD843" s="23" t="n">
        <v>2541</v>
      </c>
      <c r="CE843" s="23" t="n">
        <v>2449</v>
      </c>
      <c r="CF843" s="23" t="n">
        <v>1981</v>
      </c>
      <c r="CG843" s="23" t="n">
        <v>2148</v>
      </c>
      <c r="CH843" s="23" t="n">
        <v>2579</v>
      </c>
      <c r="CI843" s="23" t="n">
        <v>3098</v>
      </c>
      <c r="CJ843" s="23" t="n">
        <v>3300</v>
      </c>
      <c r="CK843" s="23" t="n">
        <v>3188</v>
      </c>
      <c r="CL843" s="23" t="n">
        <v>3244</v>
      </c>
    </row>
    <row r="844" customFormat="false" ht="12.75" hidden="false" customHeight="false" outlineLevel="0" collapsed="false">
      <c r="A844" s="23" t="n">
        <v>128</v>
      </c>
      <c r="B844" s="23" t="s">
        <v>582</v>
      </c>
      <c r="C844" s="23" t="n">
        <v>273</v>
      </c>
      <c r="D844" s="23" t="n">
        <v>308</v>
      </c>
      <c r="E844" s="23" t="n">
        <v>230</v>
      </c>
      <c r="F844" s="23" t="n">
        <v>293</v>
      </c>
      <c r="G844" s="23" t="n">
        <v>260</v>
      </c>
      <c r="H844" s="23" t="n">
        <v>199</v>
      </c>
      <c r="I844" s="23" t="n">
        <v>189</v>
      </c>
      <c r="J844" s="23" t="n">
        <v>182</v>
      </c>
      <c r="K844" s="23" t="n">
        <v>161</v>
      </c>
      <c r="L844" s="23" t="n">
        <v>116</v>
      </c>
      <c r="M844" s="23" t="n">
        <v>98</v>
      </c>
      <c r="N844" s="23" t="n">
        <v>169</v>
      </c>
      <c r="O844" s="23" t="n">
        <v>156</v>
      </c>
      <c r="P844" s="23" t="n">
        <v>199</v>
      </c>
      <c r="Q844" s="23" t="n">
        <v>148</v>
      </c>
      <c r="R844" s="23" t="n">
        <v>286</v>
      </c>
      <c r="S844" s="23" t="n">
        <v>187</v>
      </c>
      <c r="T844" s="23" t="n">
        <v>325</v>
      </c>
      <c r="U844" s="23" t="n">
        <v>255</v>
      </c>
      <c r="V844" s="23" t="n">
        <v>178</v>
      </c>
      <c r="W844" s="23" t="n">
        <v>307</v>
      </c>
      <c r="X844" s="23" t="n">
        <v>378</v>
      </c>
      <c r="Y844" s="23" t="n">
        <v>326</v>
      </c>
      <c r="Z844" s="23" t="n">
        <v>458</v>
      </c>
      <c r="AA844" s="23" t="n">
        <v>452</v>
      </c>
      <c r="AB844" s="23" t="n">
        <v>522</v>
      </c>
      <c r="AC844" s="23" t="n">
        <v>433</v>
      </c>
      <c r="AD844" s="23" t="n">
        <v>464</v>
      </c>
      <c r="AE844" s="23" t="n">
        <v>464</v>
      </c>
      <c r="AF844" s="23" t="n">
        <v>492</v>
      </c>
      <c r="AG844" s="23" t="n">
        <v>407</v>
      </c>
      <c r="AH844" s="23" t="n">
        <v>432</v>
      </c>
      <c r="AI844" s="23" t="n">
        <v>386</v>
      </c>
      <c r="AJ844" s="23" t="n">
        <v>429</v>
      </c>
      <c r="AK844" s="23" t="n">
        <v>344</v>
      </c>
      <c r="AL844" s="23" t="n">
        <v>418</v>
      </c>
      <c r="AM844" s="23" t="n">
        <v>465</v>
      </c>
      <c r="AN844" s="23" t="n">
        <v>423</v>
      </c>
      <c r="AO844" s="23" t="n">
        <v>368</v>
      </c>
      <c r="AP844" s="23" t="n">
        <v>464</v>
      </c>
      <c r="AQ844" s="23" t="n">
        <v>502</v>
      </c>
      <c r="AR844" s="23" t="n">
        <v>519</v>
      </c>
      <c r="AS844" s="23" t="n">
        <v>383</v>
      </c>
      <c r="AT844" s="23" t="n">
        <v>573</v>
      </c>
      <c r="AU844" s="23" t="n">
        <v>576</v>
      </c>
      <c r="AV844" s="23" t="n">
        <v>581</v>
      </c>
      <c r="AW844" s="23" t="n">
        <v>459</v>
      </c>
      <c r="AX844" s="23" t="n">
        <v>468</v>
      </c>
      <c r="AY844" s="23" t="n">
        <v>456</v>
      </c>
      <c r="AZ844" s="23" t="n">
        <v>568</v>
      </c>
      <c r="BA844" s="23" t="n">
        <v>423</v>
      </c>
      <c r="BB844" s="23" t="n">
        <v>334</v>
      </c>
      <c r="BC844" s="23" t="n">
        <v>276</v>
      </c>
      <c r="BD844" s="23" t="n">
        <v>390</v>
      </c>
      <c r="BE844" s="23" t="n">
        <v>352</v>
      </c>
      <c r="BF844" s="23" t="n">
        <v>360</v>
      </c>
      <c r="BG844" s="23" t="n">
        <v>348</v>
      </c>
      <c r="BH844" s="23" t="n">
        <v>449</v>
      </c>
      <c r="BI844" s="23" t="n">
        <v>364</v>
      </c>
      <c r="BJ844" s="23" t="n">
        <v>407</v>
      </c>
      <c r="BK844" s="23" t="n">
        <v>441</v>
      </c>
      <c r="BL844" s="23" t="n">
        <v>521</v>
      </c>
      <c r="BM844" s="23" t="n">
        <v>419</v>
      </c>
      <c r="BN844" s="23" t="n">
        <v>535</v>
      </c>
      <c r="BO844" s="23" t="n">
        <v>545</v>
      </c>
      <c r="BP844" s="23" t="n">
        <v>527</v>
      </c>
      <c r="BQ844" s="23" t="n">
        <v>402</v>
      </c>
      <c r="BR844" s="23" t="n">
        <v>492</v>
      </c>
      <c r="BS844" s="23" t="n">
        <v>514</v>
      </c>
      <c r="BT844" s="23" t="n">
        <v>472</v>
      </c>
      <c r="BU844" s="23" t="n">
        <v>385</v>
      </c>
      <c r="BV844" s="23" t="n">
        <v>460</v>
      </c>
      <c r="BW844" s="23" t="n">
        <v>660</v>
      </c>
      <c r="BX844" s="23" t="n">
        <v>685</v>
      </c>
      <c r="BY844" s="23" t="n">
        <v>586</v>
      </c>
      <c r="BZ844" s="23" t="n">
        <v>631</v>
      </c>
      <c r="CA844" s="23" t="n">
        <v>659</v>
      </c>
      <c r="CB844" s="23" t="n">
        <v>715</v>
      </c>
      <c r="CC844" s="23" t="n">
        <v>764</v>
      </c>
      <c r="CD844" s="23" t="n">
        <v>703</v>
      </c>
      <c r="CE844" s="23" t="n">
        <v>710</v>
      </c>
      <c r="CF844" s="23" t="n">
        <v>781</v>
      </c>
      <c r="CG844" s="23" t="n">
        <v>802</v>
      </c>
      <c r="CH844" s="23" t="n">
        <v>1060</v>
      </c>
      <c r="CI844" s="23" t="n">
        <v>1031</v>
      </c>
      <c r="CJ844" s="23" t="n">
        <v>961</v>
      </c>
      <c r="CK844" s="23" t="n">
        <v>1046</v>
      </c>
      <c r="CL844" s="23" t="n">
        <v>1090</v>
      </c>
    </row>
    <row r="845" customFormat="false" ht="12.75" hidden="false" customHeight="false" outlineLevel="0" collapsed="false">
      <c r="A845" s="23" t="n">
        <v>129</v>
      </c>
      <c r="B845" s="23" t="s">
        <v>583</v>
      </c>
      <c r="C845" s="23" t="n">
        <v>676</v>
      </c>
      <c r="D845" s="23" t="n">
        <v>799</v>
      </c>
      <c r="E845" s="23" t="n">
        <v>661</v>
      </c>
      <c r="F845" s="23" t="n">
        <v>823</v>
      </c>
      <c r="G845" s="23" t="n">
        <v>857</v>
      </c>
      <c r="H845" s="23" t="n">
        <v>844</v>
      </c>
      <c r="I845" s="23" t="n">
        <v>653</v>
      </c>
      <c r="J845" s="23" t="n">
        <v>765</v>
      </c>
      <c r="K845" s="23" t="n">
        <v>654</v>
      </c>
      <c r="L845" s="23" t="n">
        <v>563</v>
      </c>
      <c r="M845" s="23" t="n">
        <v>507</v>
      </c>
      <c r="N845" s="23" t="n">
        <v>783</v>
      </c>
      <c r="O845" s="23" t="n">
        <v>704</v>
      </c>
      <c r="P845" s="23" t="n">
        <v>825</v>
      </c>
      <c r="Q845" s="23" t="n">
        <v>644</v>
      </c>
      <c r="R845" s="23" t="n">
        <v>742</v>
      </c>
      <c r="S845" s="23" t="n">
        <v>676</v>
      </c>
      <c r="T845" s="23" t="n">
        <v>969</v>
      </c>
      <c r="U845" s="23" t="n">
        <v>868</v>
      </c>
      <c r="V845" s="23" t="n">
        <v>751</v>
      </c>
      <c r="W845" s="23" t="n">
        <v>1010</v>
      </c>
      <c r="X845" s="23" t="n">
        <v>1201</v>
      </c>
      <c r="Y845" s="23" t="n">
        <v>1135</v>
      </c>
      <c r="Z845" s="23" t="n">
        <v>1544</v>
      </c>
      <c r="AA845" s="23" t="n">
        <v>1502</v>
      </c>
      <c r="AB845" s="23" t="n">
        <v>1588</v>
      </c>
      <c r="AC845" s="23" t="n">
        <v>1431</v>
      </c>
      <c r="AD845" s="23" t="n">
        <v>1612</v>
      </c>
      <c r="AE845" s="23" t="n">
        <v>1658</v>
      </c>
      <c r="AF845" s="23" t="n">
        <v>1779</v>
      </c>
      <c r="AG845" s="23" t="n">
        <v>1556</v>
      </c>
      <c r="AH845" s="23" t="n">
        <v>1708</v>
      </c>
      <c r="AI845" s="23" t="n">
        <v>1755</v>
      </c>
      <c r="AJ845" s="23" t="n">
        <v>1788</v>
      </c>
      <c r="AK845" s="23" t="n">
        <v>1632</v>
      </c>
      <c r="AL845" s="23" t="n">
        <v>1889</v>
      </c>
      <c r="AM845" s="23" t="n">
        <v>1949</v>
      </c>
      <c r="AN845" s="23" t="n">
        <v>1980</v>
      </c>
      <c r="AO845" s="23" t="n">
        <v>1564</v>
      </c>
      <c r="AP845" s="23" t="n">
        <v>1872</v>
      </c>
      <c r="AQ845" s="23" t="n">
        <v>1852</v>
      </c>
      <c r="AR845" s="23" t="n">
        <v>2086</v>
      </c>
      <c r="AS845" s="23" t="n">
        <v>1748</v>
      </c>
      <c r="AT845" s="23" t="n">
        <v>2198</v>
      </c>
      <c r="AU845" s="23" t="n">
        <v>2088</v>
      </c>
      <c r="AV845" s="23" t="n">
        <v>2180</v>
      </c>
      <c r="AW845" s="23" t="n">
        <v>1609</v>
      </c>
      <c r="AX845" s="23" t="n">
        <v>1862</v>
      </c>
      <c r="AY845" s="23" t="n">
        <v>1836</v>
      </c>
      <c r="AZ845" s="23" t="n">
        <v>2155</v>
      </c>
      <c r="BA845" s="23" t="n">
        <v>1781</v>
      </c>
      <c r="BB845" s="23" t="n">
        <v>1685</v>
      </c>
      <c r="BC845" s="23" t="n">
        <v>1517</v>
      </c>
      <c r="BD845" s="23" t="n">
        <v>1692</v>
      </c>
      <c r="BE845" s="23" t="n">
        <v>1615</v>
      </c>
      <c r="BF845" s="23" t="n">
        <v>1811</v>
      </c>
      <c r="BG845" s="23" t="n">
        <v>1781</v>
      </c>
      <c r="BH845" s="23" t="n">
        <v>2002</v>
      </c>
      <c r="BI845" s="23" t="n">
        <v>1666</v>
      </c>
      <c r="BJ845" s="23" t="n">
        <v>2010</v>
      </c>
      <c r="BK845" s="23" t="n">
        <v>2115</v>
      </c>
      <c r="BL845" s="23" t="n">
        <v>2265</v>
      </c>
      <c r="BM845" s="23" t="n">
        <v>1821</v>
      </c>
      <c r="BN845" s="23" t="n">
        <v>2209</v>
      </c>
      <c r="BO845" s="23" t="n">
        <v>2461</v>
      </c>
      <c r="BP845" s="23" t="n">
        <v>2470</v>
      </c>
      <c r="BQ845" s="23" t="n">
        <v>2085</v>
      </c>
      <c r="BR845" s="23" t="n">
        <v>2408</v>
      </c>
      <c r="BS845" s="23" t="n">
        <v>2478</v>
      </c>
      <c r="BT845" s="23" t="n">
        <v>2471</v>
      </c>
      <c r="BU845" s="23" t="n">
        <v>2153</v>
      </c>
      <c r="BV845" s="23" t="n">
        <v>2534</v>
      </c>
      <c r="BW845" s="23" t="n">
        <v>2482</v>
      </c>
      <c r="BX845" s="23" t="n">
        <v>2800</v>
      </c>
      <c r="BY845" s="23" t="n">
        <v>2522</v>
      </c>
      <c r="BZ845" s="23" t="n">
        <v>2598</v>
      </c>
      <c r="CA845" s="23" t="n">
        <v>2710</v>
      </c>
      <c r="CB845" s="23" t="n">
        <v>2680</v>
      </c>
      <c r="CC845" s="23" t="n">
        <v>2821</v>
      </c>
      <c r="CD845" s="23" t="n">
        <v>2931</v>
      </c>
      <c r="CE845" s="23" t="n">
        <v>2888</v>
      </c>
      <c r="CF845" s="23" t="n">
        <v>2819</v>
      </c>
      <c r="CG845" s="23" t="n">
        <v>2696</v>
      </c>
      <c r="CH845" s="23" t="n">
        <v>3126</v>
      </c>
      <c r="CI845" s="23" t="n">
        <v>3183</v>
      </c>
      <c r="CJ845" s="23" t="n">
        <v>3204</v>
      </c>
      <c r="CK845" s="23" t="n">
        <v>3388</v>
      </c>
      <c r="CL845" s="23" t="n">
        <v>3319</v>
      </c>
    </row>
    <row r="846" customFormat="false" ht="12.75" hidden="false" customHeight="false" outlineLevel="0" collapsed="false">
      <c r="A846" s="23" t="n">
        <v>130</v>
      </c>
      <c r="B846" s="23" t="s">
        <v>606</v>
      </c>
      <c r="C846" s="23" t="n">
        <v>3559</v>
      </c>
      <c r="D846" s="23" t="n">
        <v>3775</v>
      </c>
      <c r="E846" s="23" t="n">
        <v>3501</v>
      </c>
      <c r="F846" s="23" t="n">
        <v>3751</v>
      </c>
      <c r="G846" s="23" t="n">
        <v>3789</v>
      </c>
      <c r="H846" s="23" t="n">
        <v>4626</v>
      </c>
      <c r="I846" s="23" t="n">
        <v>4017</v>
      </c>
      <c r="J846" s="23" t="n">
        <v>4352</v>
      </c>
      <c r="K846" s="23" t="n">
        <v>4888</v>
      </c>
      <c r="L846" s="23" t="n">
        <v>5016</v>
      </c>
      <c r="M846" s="23" t="n">
        <v>4831</v>
      </c>
      <c r="N846" s="23" t="n">
        <v>4615</v>
      </c>
      <c r="O846" s="23" t="n">
        <v>5131</v>
      </c>
      <c r="P846" s="23" t="n">
        <v>5286</v>
      </c>
      <c r="Q846" s="23" t="n">
        <v>4667</v>
      </c>
      <c r="R846" s="23" t="n">
        <v>5114</v>
      </c>
      <c r="S846" s="23" t="n">
        <v>5364</v>
      </c>
      <c r="T846" s="23" t="n">
        <v>5551</v>
      </c>
      <c r="U846" s="23" t="n">
        <v>5156</v>
      </c>
      <c r="V846" s="23" t="n">
        <v>4911</v>
      </c>
      <c r="W846" s="23" t="n">
        <v>5490</v>
      </c>
      <c r="X846" s="23" t="n">
        <v>6466</v>
      </c>
      <c r="Y846" s="23" t="n">
        <v>6171</v>
      </c>
      <c r="Z846" s="23" t="n">
        <v>7421</v>
      </c>
      <c r="AA846" s="23" t="n">
        <v>7954</v>
      </c>
      <c r="AB846" s="23" t="n">
        <v>8724</v>
      </c>
      <c r="AC846" s="23" t="n">
        <v>7847</v>
      </c>
      <c r="AD846" s="23" t="n">
        <v>9280</v>
      </c>
      <c r="AE846" s="23" t="n">
        <v>8906</v>
      </c>
      <c r="AF846" s="23" t="n">
        <v>10341</v>
      </c>
      <c r="AG846" s="23" t="n">
        <v>9687</v>
      </c>
      <c r="AH846" s="23" t="n">
        <v>11616</v>
      </c>
      <c r="AI846" s="23" t="n">
        <v>11533</v>
      </c>
      <c r="AJ846" s="23" t="n">
        <v>13687</v>
      </c>
      <c r="AK846" s="23" t="n">
        <v>13540</v>
      </c>
      <c r="AL846" s="23" t="n">
        <v>14683</v>
      </c>
      <c r="AM846" s="23" t="n">
        <v>13881</v>
      </c>
      <c r="AN846" s="23" t="n">
        <v>16158</v>
      </c>
      <c r="AO846" s="23" t="n">
        <v>14376</v>
      </c>
      <c r="AP846" s="23" t="n">
        <v>16228</v>
      </c>
      <c r="AQ846" s="23" t="n">
        <v>14132</v>
      </c>
      <c r="AR846" s="23" t="n">
        <v>14480</v>
      </c>
      <c r="AS846" s="23" t="n">
        <v>13498</v>
      </c>
      <c r="AT846" s="23" t="n">
        <v>16639</v>
      </c>
      <c r="AU846" s="23" t="n">
        <v>15155</v>
      </c>
      <c r="AV846" s="23" t="n">
        <v>14682</v>
      </c>
      <c r="AW846" s="23" t="n">
        <v>13407</v>
      </c>
      <c r="AX846" s="23" t="n">
        <v>14578</v>
      </c>
      <c r="AY846" s="23" t="n">
        <v>13887</v>
      </c>
      <c r="AZ846" s="23" t="n">
        <v>14522</v>
      </c>
      <c r="BA846" s="23" t="n">
        <v>13976</v>
      </c>
      <c r="BB846" s="23" t="n">
        <v>15985</v>
      </c>
      <c r="BC846" s="23" t="n">
        <v>14504</v>
      </c>
      <c r="BD846" s="23" t="n">
        <v>12804</v>
      </c>
      <c r="BE846" s="23" t="n">
        <v>13558</v>
      </c>
      <c r="BF846" s="23" t="n">
        <v>15829</v>
      </c>
      <c r="BG846" s="23" t="n">
        <v>14495</v>
      </c>
      <c r="BH846" s="23" t="n">
        <v>14348</v>
      </c>
      <c r="BI846" s="23" t="n">
        <v>14139</v>
      </c>
      <c r="BJ846" s="23" t="n">
        <v>16792</v>
      </c>
      <c r="BK846" s="23" t="n">
        <v>15716</v>
      </c>
      <c r="BL846" s="23" t="n">
        <v>15807</v>
      </c>
      <c r="BM846" s="23" t="n">
        <v>15027</v>
      </c>
      <c r="BN846" s="23" t="n">
        <v>18185</v>
      </c>
      <c r="BO846" s="23" t="n">
        <v>17768</v>
      </c>
      <c r="BP846" s="23" t="n">
        <v>18512</v>
      </c>
      <c r="BQ846" s="23" t="n">
        <v>18341</v>
      </c>
      <c r="BR846" s="23" t="n">
        <v>21301</v>
      </c>
      <c r="BS846" s="23" t="n">
        <v>20386</v>
      </c>
      <c r="BT846" s="23" t="n">
        <v>21087</v>
      </c>
      <c r="BU846" s="23" t="n">
        <v>18664</v>
      </c>
      <c r="BV846" s="23" t="n">
        <v>19227</v>
      </c>
      <c r="BW846" s="23" t="n">
        <v>19910</v>
      </c>
      <c r="BX846" s="23" t="n">
        <v>20530</v>
      </c>
      <c r="BY846" s="23" t="n">
        <v>19848</v>
      </c>
      <c r="BZ846" s="23" t="n">
        <v>22565</v>
      </c>
      <c r="CA846" s="23" t="n">
        <v>22428</v>
      </c>
      <c r="CB846" s="23" t="n">
        <v>22475</v>
      </c>
      <c r="CC846" s="23" t="n">
        <v>22533</v>
      </c>
      <c r="CD846" s="23" t="n">
        <v>22701</v>
      </c>
      <c r="CE846" s="23" t="n">
        <v>23711</v>
      </c>
      <c r="CF846" s="23" t="n">
        <v>24189</v>
      </c>
      <c r="CG846" s="23" t="n">
        <v>23600</v>
      </c>
      <c r="CH846" s="23" t="n">
        <v>25782</v>
      </c>
      <c r="CI846" s="23" t="n">
        <v>26774</v>
      </c>
      <c r="CJ846" s="23" t="n">
        <v>28165</v>
      </c>
      <c r="CK846" s="23" t="n">
        <v>29586</v>
      </c>
      <c r="CL846" s="23" t="n">
        <v>30599</v>
      </c>
    </row>
    <row r="847" customFormat="false" ht="12.75" hidden="false" customHeight="false" outlineLevel="0" collapsed="false">
      <c r="A847" s="23" t="n">
        <v>131</v>
      </c>
      <c r="B847" s="23" t="s">
        <v>580</v>
      </c>
      <c r="C847" s="23" t="n">
        <v>2443</v>
      </c>
      <c r="D847" s="23" t="n">
        <v>2513</v>
      </c>
      <c r="E847" s="23" t="n">
        <v>2179</v>
      </c>
      <c r="F847" s="23" t="n">
        <v>2410</v>
      </c>
      <c r="G847" s="23" t="n">
        <v>2491</v>
      </c>
      <c r="H847" s="23" t="n">
        <v>3114</v>
      </c>
      <c r="I847" s="23" t="n">
        <v>2645</v>
      </c>
      <c r="J847" s="23" t="n">
        <v>2885</v>
      </c>
      <c r="K847" s="23" t="n">
        <v>3402</v>
      </c>
      <c r="L847" s="23" t="n">
        <v>3433</v>
      </c>
      <c r="M847" s="23" t="n">
        <v>3238</v>
      </c>
      <c r="N847" s="23" t="n">
        <v>3065</v>
      </c>
      <c r="O847" s="23" t="n">
        <v>3497</v>
      </c>
      <c r="P847" s="23" t="n">
        <v>3595</v>
      </c>
      <c r="Q847" s="23" t="n">
        <v>2996</v>
      </c>
      <c r="R847" s="23" t="n">
        <v>3385</v>
      </c>
      <c r="S847" s="23" t="n">
        <v>3710</v>
      </c>
      <c r="T847" s="23" t="n">
        <v>3864</v>
      </c>
      <c r="U847" s="23" t="n">
        <v>3432</v>
      </c>
      <c r="V847" s="23" t="n">
        <v>3469</v>
      </c>
      <c r="W847" s="23" t="n">
        <v>3706</v>
      </c>
      <c r="X847" s="23" t="n">
        <v>4260</v>
      </c>
      <c r="Y847" s="23" t="n">
        <v>3861</v>
      </c>
      <c r="Z847" s="23" t="n">
        <v>4648</v>
      </c>
      <c r="AA847" s="23" t="n">
        <v>4991</v>
      </c>
      <c r="AB847" s="23" t="n">
        <v>5397</v>
      </c>
      <c r="AC847" s="23" t="n">
        <v>4537</v>
      </c>
      <c r="AD847" s="23" t="n">
        <v>5676</v>
      </c>
      <c r="AE847" s="23" t="n">
        <v>5363</v>
      </c>
      <c r="AF847" s="23" t="n">
        <v>6447</v>
      </c>
      <c r="AG847" s="23" t="n">
        <v>5723</v>
      </c>
      <c r="AH847" s="23" t="n">
        <v>7364</v>
      </c>
      <c r="AI847" s="23" t="n">
        <v>6930</v>
      </c>
      <c r="AJ847" s="23" t="n">
        <v>8554</v>
      </c>
      <c r="AK847" s="23" t="n">
        <v>8594</v>
      </c>
      <c r="AL847" s="23" t="n">
        <v>9391</v>
      </c>
      <c r="AM847" s="23" t="n">
        <v>8176</v>
      </c>
      <c r="AN847" s="23" t="n">
        <v>10200</v>
      </c>
      <c r="AO847" s="23" t="n">
        <v>9028</v>
      </c>
      <c r="AP847" s="23" t="n">
        <v>10334</v>
      </c>
      <c r="AQ847" s="23" t="n">
        <v>8019</v>
      </c>
      <c r="AR847" s="23" t="n">
        <v>8154</v>
      </c>
      <c r="AS847" s="23" t="n">
        <v>7622</v>
      </c>
      <c r="AT847" s="23" t="n">
        <v>10002</v>
      </c>
      <c r="AU847" s="23" t="n">
        <v>8424</v>
      </c>
      <c r="AV847" s="23" t="n">
        <v>7946</v>
      </c>
      <c r="AW847" s="23" t="n">
        <v>7048</v>
      </c>
      <c r="AX847" s="23" t="n">
        <v>8183</v>
      </c>
      <c r="AY847" s="23" t="n">
        <v>7734</v>
      </c>
      <c r="AZ847" s="23" t="n">
        <v>7909</v>
      </c>
      <c r="BA847" s="23" t="n">
        <v>7597</v>
      </c>
      <c r="BB847" s="23" t="n">
        <v>9689</v>
      </c>
      <c r="BC847" s="23" t="n">
        <v>8720</v>
      </c>
      <c r="BD847" s="23" t="n">
        <v>6796</v>
      </c>
      <c r="BE847" s="23" t="n">
        <v>7549</v>
      </c>
      <c r="BF847" s="23" t="n">
        <v>9197</v>
      </c>
      <c r="BG847" s="23" t="n">
        <v>8038</v>
      </c>
      <c r="BH847" s="23" t="n">
        <v>7640</v>
      </c>
      <c r="BI847" s="23" t="n">
        <v>7394</v>
      </c>
      <c r="BJ847" s="23" t="n">
        <v>9559</v>
      </c>
      <c r="BK847" s="23" t="n">
        <v>8272</v>
      </c>
      <c r="BL847" s="23" t="n">
        <v>8077</v>
      </c>
      <c r="BM847" s="23" t="n">
        <v>7638</v>
      </c>
      <c r="BN847" s="23" t="n">
        <v>10016</v>
      </c>
      <c r="BO847" s="23" t="n">
        <v>8966</v>
      </c>
      <c r="BP847" s="23" t="n">
        <v>9438</v>
      </c>
      <c r="BQ847" s="23" t="n">
        <v>9070</v>
      </c>
      <c r="BR847" s="23" t="n">
        <v>11478</v>
      </c>
      <c r="BS847" s="23" t="n">
        <v>10132</v>
      </c>
      <c r="BT847" s="23" t="n">
        <v>10792</v>
      </c>
      <c r="BU847" s="23" t="n">
        <v>9181</v>
      </c>
      <c r="BV847" s="23" t="n">
        <v>9801</v>
      </c>
      <c r="BW847" s="23" t="n">
        <v>9807</v>
      </c>
      <c r="BX847" s="23" t="n">
        <v>9988</v>
      </c>
      <c r="BY847" s="23" t="n">
        <v>9765</v>
      </c>
      <c r="BZ847" s="23" t="n">
        <v>12165</v>
      </c>
      <c r="CA847" s="23" t="n">
        <v>11595</v>
      </c>
      <c r="CB847" s="23" t="n">
        <v>11929</v>
      </c>
      <c r="CC847" s="23" t="n">
        <v>11933</v>
      </c>
      <c r="CD847" s="23" t="n">
        <v>11640</v>
      </c>
      <c r="CE847" s="23" t="n">
        <v>12630</v>
      </c>
      <c r="CF847" s="23" t="n">
        <v>13059</v>
      </c>
      <c r="CG847" s="23" t="n">
        <v>12457</v>
      </c>
      <c r="CH847" s="23" t="n">
        <v>13903</v>
      </c>
      <c r="CI847" s="23" t="n">
        <v>14544</v>
      </c>
      <c r="CJ847" s="23" t="n">
        <v>15322</v>
      </c>
      <c r="CK847" s="23" t="n">
        <v>16163</v>
      </c>
      <c r="CL847" s="23" t="n">
        <v>16479</v>
      </c>
    </row>
    <row r="848" customFormat="false" ht="12.75" hidden="false" customHeight="false" outlineLevel="0" collapsed="false">
      <c r="A848" s="23" t="n">
        <v>132</v>
      </c>
      <c r="B848" s="23" t="s">
        <v>581</v>
      </c>
      <c r="C848" s="23" t="n">
        <v>320</v>
      </c>
      <c r="D848" s="23" t="n">
        <v>364</v>
      </c>
      <c r="E848" s="23" t="n">
        <v>395</v>
      </c>
      <c r="F848" s="23" t="n">
        <v>394</v>
      </c>
      <c r="G848" s="23" t="n">
        <v>329</v>
      </c>
      <c r="H848" s="23" t="n">
        <v>442</v>
      </c>
      <c r="I848" s="23" t="n">
        <v>408</v>
      </c>
      <c r="J848" s="23" t="n">
        <v>500</v>
      </c>
      <c r="K848" s="23" t="n">
        <v>508</v>
      </c>
      <c r="L848" s="23" t="n">
        <v>565</v>
      </c>
      <c r="M848" s="23" t="n">
        <v>611</v>
      </c>
      <c r="N848" s="23" t="n">
        <v>439</v>
      </c>
      <c r="O848" s="23" t="n">
        <v>519</v>
      </c>
      <c r="P848" s="23" t="n">
        <v>547</v>
      </c>
      <c r="Q848" s="23" t="n">
        <v>556</v>
      </c>
      <c r="R848" s="23" t="n">
        <v>580</v>
      </c>
      <c r="S848" s="23" t="n">
        <v>640</v>
      </c>
      <c r="T848" s="23" t="n">
        <v>517</v>
      </c>
      <c r="U848" s="23" t="n">
        <v>479</v>
      </c>
      <c r="V848" s="23" t="n">
        <v>358</v>
      </c>
      <c r="W848" s="23" t="n">
        <v>460</v>
      </c>
      <c r="X848" s="23" t="n">
        <v>594</v>
      </c>
      <c r="Y848" s="23" t="n">
        <v>581</v>
      </c>
      <c r="Z848" s="23" t="n">
        <v>700</v>
      </c>
      <c r="AA848" s="23" t="n">
        <v>709</v>
      </c>
      <c r="AB848" s="23" t="n">
        <v>932</v>
      </c>
      <c r="AC848" s="23" t="n">
        <v>929</v>
      </c>
      <c r="AD848" s="23" t="n">
        <v>1034</v>
      </c>
      <c r="AE848" s="23" t="n">
        <v>1042</v>
      </c>
      <c r="AF848" s="23" t="n">
        <v>1164</v>
      </c>
      <c r="AG848" s="23" t="n">
        <v>1209</v>
      </c>
      <c r="AH848" s="23" t="n">
        <v>1360</v>
      </c>
      <c r="AI848" s="23" t="n">
        <v>1460</v>
      </c>
      <c r="AJ848" s="23" t="n">
        <v>1587</v>
      </c>
      <c r="AK848" s="23" t="n">
        <v>1608</v>
      </c>
      <c r="AL848" s="23" t="n">
        <v>1543</v>
      </c>
      <c r="AM848" s="23" t="n">
        <v>1597</v>
      </c>
      <c r="AN848" s="23" t="n">
        <v>1578</v>
      </c>
      <c r="AO848" s="23" t="n">
        <v>1083</v>
      </c>
      <c r="AP848" s="23" t="n">
        <v>1225</v>
      </c>
      <c r="AQ848" s="23" t="n">
        <v>1146</v>
      </c>
      <c r="AR848" s="23" t="n">
        <v>1043</v>
      </c>
      <c r="AS848" s="23" t="n">
        <v>928</v>
      </c>
      <c r="AT848" s="23" t="n">
        <v>1150</v>
      </c>
      <c r="AU848" s="23" t="n">
        <v>1000</v>
      </c>
      <c r="AV848" s="23" t="n">
        <v>826</v>
      </c>
      <c r="AW848" s="23" t="n">
        <v>798</v>
      </c>
      <c r="AX848" s="23" t="n">
        <v>797</v>
      </c>
      <c r="AY848" s="23" t="n">
        <v>615</v>
      </c>
      <c r="AZ848" s="23" t="n">
        <v>704</v>
      </c>
      <c r="BA848" s="23" t="n">
        <v>686</v>
      </c>
      <c r="BB848" s="23" t="n">
        <v>661</v>
      </c>
      <c r="BC848" s="23" t="n">
        <v>607</v>
      </c>
      <c r="BD848" s="23" t="n">
        <v>549</v>
      </c>
      <c r="BE848" s="23" t="n">
        <v>634</v>
      </c>
      <c r="BF848" s="23" t="n">
        <v>679</v>
      </c>
      <c r="BG848" s="23" t="n">
        <v>585</v>
      </c>
      <c r="BH848" s="23" t="n">
        <v>520</v>
      </c>
      <c r="BI848" s="23" t="n">
        <v>534</v>
      </c>
      <c r="BJ848" s="23" t="n">
        <v>671</v>
      </c>
      <c r="BK848" s="23" t="n">
        <v>638</v>
      </c>
      <c r="BL848" s="23" t="n">
        <v>633</v>
      </c>
      <c r="BM848" s="23" t="n">
        <v>533</v>
      </c>
      <c r="BN848" s="23" t="n">
        <v>590</v>
      </c>
      <c r="BO848" s="23" t="n">
        <v>621</v>
      </c>
      <c r="BP848" s="23" t="n">
        <v>682</v>
      </c>
      <c r="BQ848" s="23" t="n">
        <v>790</v>
      </c>
      <c r="BR848" s="23" t="n">
        <v>893</v>
      </c>
      <c r="BS848" s="23" t="n">
        <v>879</v>
      </c>
      <c r="BT848" s="23" t="n">
        <v>918</v>
      </c>
      <c r="BU848" s="23" t="n">
        <v>925</v>
      </c>
      <c r="BV848" s="23" t="n">
        <v>967</v>
      </c>
      <c r="BW848" s="23" t="n">
        <v>1014</v>
      </c>
      <c r="BX848" s="23" t="n">
        <v>1133</v>
      </c>
      <c r="BY848" s="23" t="n">
        <v>1243</v>
      </c>
      <c r="BZ848" s="23" t="n">
        <v>1251</v>
      </c>
      <c r="CA848" s="23" t="n">
        <v>1390</v>
      </c>
      <c r="CB848" s="23" t="n">
        <v>1210</v>
      </c>
      <c r="CC848" s="23" t="n">
        <v>1351</v>
      </c>
      <c r="CD848" s="23" t="n">
        <v>1314</v>
      </c>
      <c r="CE848" s="23" t="n">
        <v>1273</v>
      </c>
      <c r="CF848" s="23" t="n">
        <v>1358</v>
      </c>
      <c r="CG848" s="23" t="n">
        <v>1400</v>
      </c>
      <c r="CH848" s="23" t="n">
        <v>1402</v>
      </c>
      <c r="CI848" s="23" t="n">
        <v>1666</v>
      </c>
      <c r="CJ848" s="23" t="n">
        <v>1747</v>
      </c>
      <c r="CK848" s="23" t="n">
        <v>1759</v>
      </c>
      <c r="CL848" s="23" t="n">
        <v>2019</v>
      </c>
    </row>
    <row r="849" customFormat="false" ht="12.75" hidden="false" customHeight="false" outlineLevel="0" collapsed="false">
      <c r="A849" s="23" t="n">
        <v>133</v>
      </c>
      <c r="B849" s="23" t="s">
        <v>582</v>
      </c>
      <c r="C849" s="23" t="n">
        <v>178</v>
      </c>
      <c r="D849" s="23" t="n">
        <v>188</v>
      </c>
      <c r="E849" s="23" t="n">
        <v>181</v>
      </c>
      <c r="F849" s="23" t="n">
        <v>197</v>
      </c>
      <c r="G849" s="23" t="n">
        <v>200</v>
      </c>
      <c r="H849" s="23" t="n">
        <v>207</v>
      </c>
      <c r="I849" s="23" t="n">
        <v>186</v>
      </c>
      <c r="J849" s="23" t="n">
        <v>189</v>
      </c>
      <c r="K849" s="23" t="n">
        <v>186</v>
      </c>
      <c r="L849" s="23" t="n">
        <v>200</v>
      </c>
      <c r="M849" s="23" t="n">
        <v>202</v>
      </c>
      <c r="N849" s="23" t="n">
        <v>244</v>
      </c>
      <c r="O849" s="23" t="n">
        <v>220</v>
      </c>
      <c r="P849" s="23" t="n">
        <v>197</v>
      </c>
      <c r="Q849" s="23" t="n">
        <v>229</v>
      </c>
      <c r="R849" s="23" t="n">
        <v>228</v>
      </c>
      <c r="S849" s="23" t="n">
        <v>212</v>
      </c>
      <c r="T849" s="23" t="n">
        <v>237</v>
      </c>
      <c r="U849" s="23" t="n">
        <v>288</v>
      </c>
      <c r="V849" s="23" t="n">
        <v>265</v>
      </c>
      <c r="W849" s="23" t="n">
        <v>335</v>
      </c>
      <c r="X849" s="23" t="n">
        <v>404</v>
      </c>
      <c r="Y849" s="23" t="n">
        <v>425</v>
      </c>
      <c r="Z849" s="23" t="n">
        <v>494</v>
      </c>
      <c r="AA849" s="23" t="n">
        <v>544</v>
      </c>
      <c r="AB849" s="23" t="n">
        <v>576</v>
      </c>
      <c r="AC849" s="23" t="n">
        <v>521</v>
      </c>
      <c r="AD849" s="23" t="n">
        <v>584</v>
      </c>
      <c r="AE849" s="23" t="n">
        <v>578</v>
      </c>
      <c r="AF849" s="23" t="n">
        <v>650</v>
      </c>
      <c r="AG849" s="23" t="n">
        <v>636</v>
      </c>
      <c r="AH849" s="23" t="n">
        <v>677</v>
      </c>
      <c r="AI849" s="23" t="n">
        <v>692</v>
      </c>
      <c r="AJ849" s="23" t="n">
        <v>801</v>
      </c>
      <c r="AK849" s="23" t="n">
        <v>695</v>
      </c>
      <c r="AL849" s="23" t="n">
        <v>847</v>
      </c>
      <c r="AM849" s="23" t="n">
        <v>927</v>
      </c>
      <c r="AN849" s="23" t="n">
        <v>947</v>
      </c>
      <c r="AO849" s="23" t="n">
        <v>874</v>
      </c>
      <c r="AP849" s="23" t="n">
        <v>948</v>
      </c>
      <c r="AQ849" s="23" t="n">
        <v>1080</v>
      </c>
      <c r="AR849" s="23" t="n">
        <v>1209</v>
      </c>
      <c r="AS849" s="23" t="n">
        <v>1041</v>
      </c>
      <c r="AT849" s="23" t="n">
        <v>1228</v>
      </c>
      <c r="AU849" s="23" t="n">
        <v>1515</v>
      </c>
      <c r="AV849" s="23" t="n">
        <v>1550</v>
      </c>
      <c r="AW849" s="23" t="n">
        <v>1433</v>
      </c>
      <c r="AX849" s="23" t="n">
        <v>1391</v>
      </c>
      <c r="AY849" s="23" t="n">
        <v>1332</v>
      </c>
      <c r="AZ849" s="23" t="n">
        <v>1424</v>
      </c>
      <c r="BA849" s="23" t="n">
        <v>1305</v>
      </c>
      <c r="BB849" s="23" t="n">
        <v>1326</v>
      </c>
      <c r="BC849" s="23" t="n">
        <v>1253</v>
      </c>
      <c r="BD849" s="23" t="n">
        <v>1279</v>
      </c>
      <c r="BE849" s="23" t="n">
        <v>1207</v>
      </c>
      <c r="BF849" s="23" t="n">
        <v>1382</v>
      </c>
      <c r="BG849" s="23" t="n">
        <v>1303</v>
      </c>
      <c r="BH849" s="23" t="n">
        <v>1345</v>
      </c>
      <c r="BI849" s="23" t="n">
        <v>1351</v>
      </c>
      <c r="BJ849" s="23" t="n">
        <v>1546</v>
      </c>
      <c r="BK849" s="23" t="n">
        <v>1528</v>
      </c>
      <c r="BL849" s="23" t="n">
        <v>1629</v>
      </c>
      <c r="BM849" s="23" t="n">
        <v>1574</v>
      </c>
      <c r="BN849" s="23" t="n">
        <v>1836</v>
      </c>
      <c r="BO849" s="23" t="n">
        <v>1983</v>
      </c>
      <c r="BP849" s="23" t="n">
        <v>1974</v>
      </c>
      <c r="BQ849" s="23" t="n">
        <v>2053</v>
      </c>
      <c r="BR849" s="23" t="n">
        <v>2242</v>
      </c>
      <c r="BS849" s="23" t="n">
        <v>2390</v>
      </c>
      <c r="BT849" s="23" t="n">
        <v>2424</v>
      </c>
      <c r="BU849" s="23" t="n">
        <v>2158</v>
      </c>
      <c r="BV849" s="23" t="n">
        <v>2081</v>
      </c>
      <c r="BW849" s="23" t="n">
        <v>2369</v>
      </c>
      <c r="BX849" s="23" t="n">
        <v>2463</v>
      </c>
      <c r="BY849" s="23" t="n">
        <v>2196</v>
      </c>
      <c r="BZ849" s="23" t="n">
        <v>2346</v>
      </c>
      <c r="CA849" s="23" t="n">
        <v>2364</v>
      </c>
      <c r="CB849" s="23" t="n">
        <v>2236</v>
      </c>
      <c r="CC849" s="23" t="n">
        <v>2172</v>
      </c>
      <c r="CD849" s="23" t="n">
        <v>2326</v>
      </c>
      <c r="CE849" s="23" t="n">
        <v>2390</v>
      </c>
      <c r="CF849" s="23" t="n">
        <v>2329</v>
      </c>
      <c r="CG849" s="23" t="n">
        <v>2286</v>
      </c>
      <c r="CH849" s="23" t="n">
        <v>2399</v>
      </c>
      <c r="CI849" s="23" t="n">
        <v>2429</v>
      </c>
      <c r="CJ849" s="23" t="n">
        <v>2414</v>
      </c>
      <c r="CK849" s="23" t="n">
        <v>2688</v>
      </c>
      <c r="CL849" s="23" t="n">
        <v>2828</v>
      </c>
    </row>
    <row r="850" customFormat="false" ht="12.75" hidden="false" customHeight="false" outlineLevel="0" collapsed="false">
      <c r="A850" s="23" t="n">
        <v>134</v>
      </c>
      <c r="B850" s="23" t="s">
        <v>583</v>
      </c>
      <c r="C850" s="23" t="n">
        <v>618</v>
      </c>
      <c r="D850" s="23" t="n">
        <v>710</v>
      </c>
      <c r="E850" s="23" t="n">
        <v>746</v>
      </c>
      <c r="F850" s="23" t="n">
        <v>750</v>
      </c>
      <c r="G850" s="23" t="n">
        <v>769</v>
      </c>
      <c r="H850" s="23" t="n">
        <v>863</v>
      </c>
      <c r="I850" s="23" t="n">
        <v>778</v>
      </c>
      <c r="J850" s="23" t="n">
        <v>778</v>
      </c>
      <c r="K850" s="23" t="n">
        <v>792</v>
      </c>
      <c r="L850" s="23" t="n">
        <v>818</v>
      </c>
      <c r="M850" s="23" t="n">
        <v>780</v>
      </c>
      <c r="N850" s="23" t="n">
        <v>867</v>
      </c>
      <c r="O850" s="23" t="n">
        <v>895</v>
      </c>
      <c r="P850" s="23" t="n">
        <v>947</v>
      </c>
      <c r="Q850" s="23" t="n">
        <v>886</v>
      </c>
      <c r="R850" s="23" t="n">
        <v>921</v>
      </c>
      <c r="S850" s="23" t="n">
        <v>802</v>
      </c>
      <c r="T850" s="23" t="n">
        <v>933</v>
      </c>
      <c r="U850" s="23" t="n">
        <v>957</v>
      </c>
      <c r="V850" s="23" t="n">
        <v>819</v>
      </c>
      <c r="W850" s="23" t="n">
        <v>989</v>
      </c>
      <c r="X850" s="23" t="n">
        <v>1208</v>
      </c>
      <c r="Y850" s="23" t="n">
        <v>1304</v>
      </c>
      <c r="Z850" s="23" t="n">
        <v>1579</v>
      </c>
      <c r="AA850" s="23" t="n">
        <v>1710</v>
      </c>
      <c r="AB850" s="23" t="n">
        <v>1819</v>
      </c>
      <c r="AC850" s="23" t="n">
        <v>1860</v>
      </c>
      <c r="AD850" s="23" t="n">
        <v>1986</v>
      </c>
      <c r="AE850" s="23" t="n">
        <v>1923</v>
      </c>
      <c r="AF850" s="23" t="n">
        <v>2080</v>
      </c>
      <c r="AG850" s="23" t="n">
        <v>2119</v>
      </c>
      <c r="AH850" s="23" t="n">
        <v>2215</v>
      </c>
      <c r="AI850" s="23" t="n">
        <v>2451</v>
      </c>
      <c r="AJ850" s="23" t="n">
        <v>2745</v>
      </c>
      <c r="AK850" s="23" t="n">
        <v>2643</v>
      </c>
      <c r="AL850" s="23" t="n">
        <v>2902</v>
      </c>
      <c r="AM850" s="23" t="n">
        <v>3181</v>
      </c>
      <c r="AN850" s="23" t="n">
        <v>3433</v>
      </c>
      <c r="AO850" s="23" t="n">
        <v>3391</v>
      </c>
      <c r="AP850" s="23" t="n">
        <v>3721</v>
      </c>
      <c r="AQ850" s="23" t="n">
        <v>3887</v>
      </c>
      <c r="AR850" s="23" t="n">
        <v>4074</v>
      </c>
      <c r="AS850" s="23" t="n">
        <v>3907</v>
      </c>
      <c r="AT850" s="23" t="n">
        <v>4259</v>
      </c>
      <c r="AU850" s="23" t="n">
        <v>4216</v>
      </c>
      <c r="AV850" s="23" t="n">
        <v>4360</v>
      </c>
      <c r="AW850" s="23" t="n">
        <v>4128</v>
      </c>
      <c r="AX850" s="23" t="n">
        <v>4207</v>
      </c>
      <c r="AY850" s="23" t="n">
        <v>4206</v>
      </c>
      <c r="AZ850" s="23" t="n">
        <v>4485</v>
      </c>
      <c r="BA850" s="23" t="n">
        <v>4388</v>
      </c>
      <c r="BB850" s="23" t="n">
        <v>4309</v>
      </c>
      <c r="BC850" s="23" t="n">
        <v>3924</v>
      </c>
      <c r="BD850" s="23" t="n">
        <v>4180</v>
      </c>
      <c r="BE850" s="23" t="n">
        <v>4168</v>
      </c>
      <c r="BF850" s="23" t="n">
        <v>4571</v>
      </c>
      <c r="BG850" s="23" t="n">
        <v>4569</v>
      </c>
      <c r="BH850" s="23" t="n">
        <v>4843</v>
      </c>
      <c r="BI850" s="23" t="n">
        <v>4860</v>
      </c>
      <c r="BJ850" s="23" t="n">
        <v>5016</v>
      </c>
      <c r="BK850" s="23" t="n">
        <v>5278</v>
      </c>
      <c r="BL850" s="23" t="n">
        <v>5468</v>
      </c>
      <c r="BM850" s="23" t="n">
        <v>5282</v>
      </c>
      <c r="BN850" s="23" t="n">
        <v>5743</v>
      </c>
      <c r="BO850" s="23" t="n">
        <v>6198</v>
      </c>
      <c r="BP850" s="23" t="n">
        <v>6418</v>
      </c>
      <c r="BQ850" s="23" t="n">
        <v>6428</v>
      </c>
      <c r="BR850" s="23" t="n">
        <v>6688</v>
      </c>
      <c r="BS850" s="23" t="n">
        <v>6985</v>
      </c>
      <c r="BT850" s="23" t="n">
        <v>6953</v>
      </c>
      <c r="BU850" s="23" t="n">
        <v>6400</v>
      </c>
      <c r="BV850" s="23" t="n">
        <v>6378</v>
      </c>
      <c r="BW850" s="23" t="n">
        <v>6720</v>
      </c>
      <c r="BX850" s="23" t="n">
        <v>6946</v>
      </c>
      <c r="BY850" s="23" t="n">
        <v>6644</v>
      </c>
      <c r="BZ850" s="23" t="n">
        <v>6803</v>
      </c>
      <c r="CA850" s="23" t="n">
        <v>7079</v>
      </c>
      <c r="CB850" s="23" t="n">
        <v>7100</v>
      </c>
      <c r="CC850" s="23" t="n">
        <v>7077</v>
      </c>
      <c r="CD850" s="23" t="n">
        <v>7421</v>
      </c>
      <c r="CE850" s="23" t="n">
        <v>7418</v>
      </c>
      <c r="CF850" s="23" t="n">
        <v>7443</v>
      </c>
      <c r="CG850" s="23" t="n">
        <v>7457</v>
      </c>
      <c r="CH850" s="23" t="n">
        <v>8078</v>
      </c>
      <c r="CI850" s="23" t="n">
        <v>8135</v>
      </c>
      <c r="CJ850" s="23" t="n">
        <v>8682</v>
      </c>
      <c r="CK850" s="23" t="n">
        <v>8976</v>
      </c>
      <c r="CL850" s="23" t="n">
        <v>9273</v>
      </c>
    </row>
    <row r="851" customFormat="false" ht="12.75" hidden="false" customHeight="false" outlineLevel="0" collapsed="false">
      <c r="A851" s="23" t="n">
        <v>135</v>
      </c>
      <c r="B851" s="23" t="s">
        <v>585</v>
      </c>
      <c r="C851" s="23" t="n">
        <v>6417</v>
      </c>
      <c r="D851" s="23" t="n">
        <v>7170</v>
      </c>
      <c r="E851" s="23" t="n">
        <v>8015</v>
      </c>
      <c r="F851" s="23" t="n">
        <v>7770</v>
      </c>
      <c r="G851" s="23" t="n">
        <v>6963</v>
      </c>
      <c r="H851" s="23" t="n">
        <v>7514</v>
      </c>
      <c r="I851" s="23" t="n">
        <v>8445</v>
      </c>
      <c r="J851" s="23" t="n">
        <v>8340</v>
      </c>
      <c r="K851" s="23" t="n">
        <v>7923</v>
      </c>
      <c r="L851" s="23" t="n">
        <v>8368</v>
      </c>
      <c r="M851" s="23" t="n">
        <v>9072</v>
      </c>
      <c r="N851" s="23" t="n">
        <v>8905</v>
      </c>
      <c r="O851" s="23" t="n">
        <v>8669</v>
      </c>
      <c r="P851" s="23" t="n">
        <v>9072</v>
      </c>
      <c r="Q851" s="23" t="n">
        <v>10202</v>
      </c>
      <c r="R851" s="23" t="n">
        <v>10430</v>
      </c>
      <c r="S851" s="23" t="n">
        <v>9603</v>
      </c>
      <c r="T851" s="23" t="n">
        <v>9349</v>
      </c>
      <c r="U851" s="23" t="n">
        <v>10876</v>
      </c>
      <c r="V851" s="23" t="n">
        <v>9843</v>
      </c>
      <c r="W851" s="23" t="n">
        <v>10436</v>
      </c>
      <c r="X851" s="23" t="n">
        <v>10779</v>
      </c>
      <c r="Y851" s="23" t="n">
        <v>12911</v>
      </c>
      <c r="Z851" s="23" t="n">
        <v>13151</v>
      </c>
      <c r="AA851" s="23" t="n">
        <v>13447</v>
      </c>
      <c r="AB851" s="23" t="n">
        <v>14791</v>
      </c>
      <c r="AC851" s="23" t="n">
        <v>17065</v>
      </c>
      <c r="AD851" s="23" t="n">
        <v>15791</v>
      </c>
      <c r="AE851" s="23" t="n">
        <v>14956</v>
      </c>
      <c r="AF851" s="23" t="n">
        <v>15597</v>
      </c>
      <c r="AG851" s="23" t="n">
        <v>18078</v>
      </c>
      <c r="AH851" s="23" t="n">
        <v>17705</v>
      </c>
      <c r="AI851" s="23" t="n">
        <v>17232</v>
      </c>
      <c r="AJ851" s="23" t="n">
        <v>18795</v>
      </c>
      <c r="AK851" s="23" t="n">
        <v>22140</v>
      </c>
      <c r="AL851" s="23" t="n">
        <v>21188</v>
      </c>
      <c r="AM851" s="23" t="n">
        <v>19985</v>
      </c>
      <c r="AN851" s="23" t="n">
        <v>21611</v>
      </c>
      <c r="AO851" s="23" t="n">
        <v>24181</v>
      </c>
      <c r="AP851" s="23" t="n">
        <v>23047</v>
      </c>
      <c r="AQ851" s="23" t="n">
        <v>22146</v>
      </c>
      <c r="AR851" s="23" t="n">
        <v>22636</v>
      </c>
      <c r="AS851" s="23" t="n">
        <v>26191</v>
      </c>
      <c r="AT851" s="23" t="n">
        <v>25452</v>
      </c>
      <c r="AU851" s="23" t="n">
        <v>23053</v>
      </c>
      <c r="AV851" s="23" t="n">
        <v>24806</v>
      </c>
      <c r="AW851" s="23" t="n">
        <v>28666</v>
      </c>
      <c r="AX851" s="23" t="n">
        <v>27109</v>
      </c>
      <c r="AY851" s="23" t="n">
        <v>23935</v>
      </c>
      <c r="AZ851" s="23" t="n">
        <v>24924</v>
      </c>
      <c r="BA851" s="23" t="n">
        <v>28853</v>
      </c>
      <c r="BB851" s="23" t="n">
        <v>27247</v>
      </c>
      <c r="BC851" s="23" t="n">
        <v>23388</v>
      </c>
      <c r="BD851" s="23" t="n">
        <v>24096</v>
      </c>
      <c r="BE851" s="23" t="n">
        <v>29729</v>
      </c>
      <c r="BF851" s="23" t="n">
        <v>30440</v>
      </c>
      <c r="BG851" s="23" t="n">
        <v>26831</v>
      </c>
      <c r="BH851" s="23" t="n">
        <v>28263</v>
      </c>
      <c r="BI851" s="23" t="n">
        <v>34662</v>
      </c>
      <c r="BJ851" s="23" t="n">
        <v>32667</v>
      </c>
      <c r="BK851" s="23" t="n">
        <v>29192</v>
      </c>
      <c r="BL851" s="23" t="n">
        <v>30999</v>
      </c>
      <c r="BM851" s="23" t="n">
        <v>37994</v>
      </c>
      <c r="BN851" s="23" t="n">
        <v>35512</v>
      </c>
      <c r="BO851" s="23" t="n">
        <v>31196</v>
      </c>
      <c r="BP851" s="23" t="n">
        <v>33783</v>
      </c>
      <c r="BQ851" s="23" t="n">
        <v>41333</v>
      </c>
      <c r="BR851" s="23" t="n">
        <v>39591</v>
      </c>
      <c r="BS851" s="23" t="n">
        <v>36111</v>
      </c>
      <c r="BT851" s="23" t="n">
        <v>38133</v>
      </c>
      <c r="BU851" s="23" t="n">
        <v>44829</v>
      </c>
      <c r="BV851" s="23" t="n">
        <v>40645</v>
      </c>
      <c r="BW851" s="23" t="n">
        <v>37711</v>
      </c>
      <c r="BX851" s="23" t="n">
        <v>39615</v>
      </c>
      <c r="BY851" s="23" t="n">
        <v>48755</v>
      </c>
      <c r="BZ851" s="23" t="n">
        <v>46452</v>
      </c>
      <c r="CA851" s="23" t="n">
        <v>46041</v>
      </c>
      <c r="CB851" s="23" t="n">
        <v>48082</v>
      </c>
      <c r="CC851" s="23" t="n">
        <v>49758</v>
      </c>
      <c r="CD851" s="23" t="n">
        <v>51330</v>
      </c>
      <c r="CE851" s="23" t="n">
        <v>53018</v>
      </c>
      <c r="CF851" s="23" t="n">
        <v>54596</v>
      </c>
      <c r="CG851" s="23" t="n">
        <v>55206</v>
      </c>
      <c r="CH851" s="23" t="n">
        <v>55658</v>
      </c>
      <c r="CI851" s="23" t="n">
        <v>57803</v>
      </c>
      <c r="CJ851" s="23" t="n">
        <v>58949</v>
      </c>
      <c r="CK851" s="23" t="n">
        <v>62031</v>
      </c>
      <c r="CL851" s="23" t="n">
        <v>64751</v>
      </c>
    </row>
    <row r="852" customFormat="false" ht="12.75" hidden="false" customHeight="false" outlineLevel="0" collapsed="false">
      <c r="A852" s="23" t="n">
        <v>136</v>
      </c>
      <c r="B852" s="23" t="s">
        <v>586</v>
      </c>
      <c r="C852" s="23" t="n">
        <v>2436</v>
      </c>
      <c r="D852" s="23" t="n">
        <v>2752</v>
      </c>
      <c r="E852" s="23" t="n">
        <v>3232</v>
      </c>
      <c r="F852" s="23" t="n">
        <v>2792</v>
      </c>
      <c r="G852" s="23" t="n">
        <v>2772</v>
      </c>
      <c r="H852" s="23" t="n">
        <v>2875</v>
      </c>
      <c r="I852" s="23" t="n">
        <v>3419</v>
      </c>
      <c r="J852" s="23" t="n">
        <v>2942</v>
      </c>
      <c r="K852" s="23" t="n">
        <v>2992</v>
      </c>
      <c r="L852" s="23" t="n">
        <v>3119</v>
      </c>
      <c r="M852" s="23" t="n">
        <v>3725</v>
      </c>
      <c r="N852" s="23" t="n">
        <v>3186</v>
      </c>
      <c r="O852" s="23" t="n">
        <v>3298</v>
      </c>
      <c r="P852" s="23" t="n">
        <v>3462</v>
      </c>
      <c r="Q852" s="23" t="n">
        <v>4219</v>
      </c>
      <c r="R852" s="23" t="n">
        <v>3824</v>
      </c>
      <c r="S852" s="23" t="n">
        <v>3659</v>
      </c>
      <c r="T852" s="23" t="n">
        <v>3772</v>
      </c>
      <c r="U852" s="23" t="n">
        <v>4795</v>
      </c>
      <c r="V852" s="23" t="n">
        <v>3790</v>
      </c>
      <c r="W852" s="23" t="n">
        <v>4212</v>
      </c>
      <c r="X852" s="23" t="n">
        <v>4565</v>
      </c>
      <c r="Y852" s="23" t="n">
        <v>5701</v>
      </c>
      <c r="Z852" s="23" t="n">
        <v>5101</v>
      </c>
      <c r="AA852" s="23" t="n">
        <v>5873</v>
      </c>
      <c r="AB852" s="23" t="n">
        <v>6396</v>
      </c>
      <c r="AC852" s="23" t="n">
        <v>7559</v>
      </c>
      <c r="AD852" s="23" t="n">
        <v>6078</v>
      </c>
      <c r="AE852" s="23" t="n">
        <v>6219</v>
      </c>
      <c r="AF852" s="23" t="n">
        <v>6438</v>
      </c>
      <c r="AG852" s="23" t="n">
        <v>7934</v>
      </c>
      <c r="AH852" s="23" t="n">
        <v>7090</v>
      </c>
      <c r="AI852" s="23" t="n">
        <v>7483</v>
      </c>
      <c r="AJ852" s="23" t="n">
        <v>7699</v>
      </c>
      <c r="AK852" s="23" t="n">
        <v>9743</v>
      </c>
      <c r="AL852" s="23" t="n">
        <v>8430</v>
      </c>
      <c r="AM852" s="23" t="n">
        <v>8996</v>
      </c>
      <c r="AN852" s="23" t="n">
        <v>9675</v>
      </c>
      <c r="AO852" s="23" t="n">
        <v>11133</v>
      </c>
      <c r="AP852" s="23" t="n">
        <v>9628</v>
      </c>
      <c r="AQ852" s="23" t="n">
        <v>10235</v>
      </c>
      <c r="AR852" s="23" t="n">
        <v>10189</v>
      </c>
      <c r="AS852" s="23" t="n">
        <v>12125</v>
      </c>
      <c r="AT852" s="23" t="n">
        <v>10569</v>
      </c>
      <c r="AU852" s="23" t="n">
        <v>10253</v>
      </c>
      <c r="AV852" s="23" t="n">
        <v>10974</v>
      </c>
      <c r="AW852" s="23" t="n">
        <v>13166</v>
      </c>
      <c r="AX852" s="23" t="n">
        <v>11738</v>
      </c>
      <c r="AY852" s="23" t="n">
        <v>11442</v>
      </c>
      <c r="AZ852" s="23" t="n">
        <v>11635</v>
      </c>
      <c r="BA852" s="23" t="n">
        <v>13801</v>
      </c>
      <c r="BB852" s="23" t="n">
        <v>11894</v>
      </c>
      <c r="BC852" s="23" t="n">
        <v>11415</v>
      </c>
      <c r="BD852" s="23" t="n">
        <v>11294</v>
      </c>
      <c r="BE852" s="23" t="n">
        <v>14144</v>
      </c>
      <c r="BF852" s="23" t="n">
        <v>13376</v>
      </c>
      <c r="BG852" s="23" t="n">
        <v>13113</v>
      </c>
      <c r="BH852" s="23" t="n">
        <v>13314</v>
      </c>
      <c r="BI852" s="23" t="n">
        <v>16704</v>
      </c>
      <c r="BJ852" s="23" t="n">
        <v>14761</v>
      </c>
      <c r="BK852" s="23" t="n">
        <v>14102</v>
      </c>
      <c r="BL852" s="23" t="n">
        <v>14923</v>
      </c>
      <c r="BM852" s="23" t="n">
        <v>18256</v>
      </c>
      <c r="BN852" s="23" t="n">
        <v>15545</v>
      </c>
      <c r="BO852" s="23" t="n">
        <v>15074</v>
      </c>
      <c r="BP852" s="23" t="n">
        <v>15765</v>
      </c>
      <c r="BQ852" s="23" t="n">
        <v>19887</v>
      </c>
      <c r="BR852" s="23" t="n">
        <v>17312</v>
      </c>
      <c r="BS852" s="23" t="n">
        <v>17625</v>
      </c>
      <c r="BT852" s="23" t="n">
        <v>18008</v>
      </c>
      <c r="BU852" s="23" t="n">
        <v>21652</v>
      </c>
      <c r="BV852" s="23" t="n">
        <v>17904</v>
      </c>
      <c r="BW852" s="23" t="n">
        <v>18256</v>
      </c>
      <c r="BX852" s="23" t="n">
        <v>18447</v>
      </c>
      <c r="BY852" s="23" t="n">
        <v>23097</v>
      </c>
      <c r="BZ852" s="23" t="n">
        <v>20897</v>
      </c>
      <c r="CA852" s="23" t="n">
        <v>21801</v>
      </c>
      <c r="CB852" s="23" t="n">
        <v>23040</v>
      </c>
      <c r="CC852" s="23" t="n">
        <v>23951</v>
      </c>
      <c r="CD852" s="23" t="n">
        <v>24588</v>
      </c>
      <c r="CE852" s="23" t="n">
        <v>25207</v>
      </c>
      <c r="CF852" s="23" t="n">
        <v>25984</v>
      </c>
      <c r="CG852" s="23" t="n">
        <v>26412</v>
      </c>
      <c r="CH852" s="23" t="n">
        <v>26219</v>
      </c>
      <c r="CI852" s="23" t="n">
        <v>27857</v>
      </c>
      <c r="CJ852" s="23" t="n">
        <v>27389</v>
      </c>
      <c r="CK852" s="23" t="n">
        <v>28909</v>
      </c>
      <c r="CL852" s="23" t="n">
        <v>30370</v>
      </c>
    </row>
    <row r="853" customFormat="false" ht="12.75" hidden="false" customHeight="false" outlineLevel="0" collapsed="false">
      <c r="A853" s="23" t="n">
        <v>137</v>
      </c>
      <c r="B853" s="23" t="s">
        <v>607</v>
      </c>
      <c r="C853" s="23" t="n">
        <v>1116</v>
      </c>
      <c r="D853" s="23" t="n">
        <v>1307</v>
      </c>
      <c r="E853" s="23" t="n">
        <v>1577</v>
      </c>
      <c r="F853" s="23" t="n">
        <v>1262</v>
      </c>
      <c r="G853" s="23" t="n">
        <v>1272</v>
      </c>
      <c r="H853" s="23" t="n">
        <v>1292</v>
      </c>
      <c r="I853" s="23" t="n">
        <v>1636</v>
      </c>
      <c r="J853" s="23" t="n">
        <v>1363</v>
      </c>
      <c r="K853" s="23" t="n">
        <v>1382</v>
      </c>
      <c r="L853" s="23" t="n">
        <v>1549</v>
      </c>
      <c r="M853" s="23" t="n">
        <v>1917</v>
      </c>
      <c r="N853" s="23" t="n">
        <v>1514</v>
      </c>
      <c r="O853" s="23" t="n">
        <v>1581</v>
      </c>
      <c r="P853" s="23" t="n">
        <v>1784</v>
      </c>
      <c r="Q853" s="23" t="n">
        <v>2252</v>
      </c>
      <c r="R853" s="23" t="n">
        <v>1963</v>
      </c>
      <c r="S853" s="23" t="n">
        <v>1847</v>
      </c>
      <c r="T853" s="23" t="n">
        <v>1960</v>
      </c>
      <c r="U853" s="23" t="n">
        <v>2511</v>
      </c>
      <c r="V853" s="23" t="n">
        <v>1887</v>
      </c>
      <c r="W853" s="23" t="n">
        <v>2035</v>
      </c>
      <c r="X853" s="23" t="n">
        <v>2337</v>
      </c>
      <c r="Y853" s="23" t="n">
        <v>3002</v>
      </c>
      <c r="Z853" s="23" t="n">
        <v>2507</v>
      </c>
      <c r="AA853" s="23" t="n">
        <v>3035</v>
      </c>
      <c r="AB853" s="23" t="n">
        <v>3324</v>
      </c>
      <c r="AC853" s="23" t="n">
        <v>4068</v>
      </c>
      <c r="AD853" s="23" t="n">
        <v>3020</v>
      </c>
      <c r="AE853" s="23" t="n">
        <v>3370</v>
      </c>
      <c r="AF853" s="23" t="n">
        <v>3364</v>
      </c>
      <c r="AG853" s="23" t="n">
        <v>4209</v>
      </c>
      <c r="AH853" s="23" t="n">
        <v>3576</v>
      </c>
      <c r="AI853" s="23" t="n">
        <v>3981</v>
      </c>
      <c r="AJ853" s="23" t="n">
        <v>3956</v>
      </c>
      <c r="AK853" s="23" t="n">
        <v>5258</v>
      </c>
      <c r="AL853" s="23" t="n">
        <v>4237</v>
      </c>
      <c r="AM853" s="23" t="n">
        <v>4838</v>
      </c>
      <c r="AN853" s="23" t="n">
        <v>4972</v>
      </c>
      <c r="AO853" s="23" t="n">
        <v>5889</v>
      </c>
      <c r="AP853" s="23" t="n">
        <v>4593</v>
      </c>
      <c r="AQ853" s="23" t="n">
        <v>5102</v>
      </c>
      <c r="AR853" s="23" t="n">
        <v>4775</v>
      </c>
      <c r="AS853" s="23" t="n">
        <v>5940</v>
      </c>
      <c r="AT853" s="23" t="n">
        <v>4958</v>
      </c>
      <c r="AU853" s="23" t="n">
        <v>5011</v>
      </c>
      <c r="AV853" s="23" t="n">
        <v>5208</v>
      </c>
      <c r="AW853" s="23" t="n">
        <v>6847</v>
      </c>
      <c r="AX853" s="23" t="n">
        <v>5690</v>
      </c>
      <c r="AY853" s="23" t="n">
        <v>5672</v>
      </c>
      <c r="AZ853" s="23" t="n">
        <v>5470</v>
      </c>
      <c r="BA853" s="23" t="n">
        <v>7133</v>
      </c>
      <c r="BB853" s="23" t="n">
        <v>5628</v>
      </c>
      <c r="BC853" s="23" t="n">
        <v>5541</v>
      </c>
      <c r="BD853" s="23" t="n">
        <v>5172</v>
      </c>
      <c r="BE853" s="23" t="n">
        <v>7262</v>
      </c>
      <c r="BF853" s="23" t="n">
        <v>6651</v>
      </c>
      <c r="BG853" s="23" t="n">
        <v>6620</v>
      </c>
      <c r="BH853" s="23" t="n">
        <v>6521</v>
      </c>
      <c r="BI853" s="23" t="n">
        <v>8905</v>
      </c>
      <c r="BJ853" s="23" t="n">
        <v>7258</v>
      </c>
      <c r="BK853" s="23" t="n">
        <v>7145</v>
      </c>
      <c r="BL853" s="23" t="n">
        <v>7293</v>
      </c>
      <c r="BM853" s="23" t="n">
        <v>9602</v>
      </c>
      <c r="BN853" s="23" t="n">
        <v>7631</v>
      </c>
      <c r="BO853" s="23" t="n">
        <v>7460</v>
      </c>
      <c r="BP853" s="23" t="n">
        <v>7551</v>
      </c>
      <c r="BQ853" s="23" t="n">
        <v>10772</v>
      </c>
      <c r="BR853" s="23" t="n">
        <v>8782</v>
      </c>
      <c r="BS853" s="23" t="n">
        <v>8941</v>
      </c>
      <c r="BT853" s="23" t="n">
        <v>8765</v>
      </c>
      <c r="BU853" s="23" t="n">
        <v>11433</v>
      </c>
      <c r="BV853" s="23" t="n">
        <v>8644</v>
      </c>
      <c r="BW853" s="23" t="n">
        <v>8729</v>
      </c>
      <c r="BX853" s="23" t="n">
        <v>8621</v>
      </c>
      <c r="BY853" s="23" t="n">
        <v>12025</v>
      </c>
      <c r="BZ853" s="23" t="n">
        <v>10229</v>
      </c>
      <c r="CA853" s="23" t="n">
        <v>10891</v>
      </c>
      <c r="CB853" s="23" t="n">
        <v>11573</v>
      </c>
      <c r="CC853" s="23" t="n">
        <v>12000</v>
      </c>
      <c r="CD853" s="23" t="n">
        <v>12348</v>
      </c>
      <c r="CE853" s="23" t="n">
        <v>12702</v>
      </c>
      <c r="CF853" s="23" t="n">
        <v>13218</v>
      </c>
      <c r="CG853" s="23" t="n">
        <v>13480</v>
      </c>
      <c r="CH853" s="23" t="n">
        <v>13289</v>
      </c>
      <c r="CI853" s="23" t="n">
        <v>13805</v>
      </c>
      <c r="CJ853" s="23" t="n">
        <v>13486</v>
      </c>
      <c r="CK853" s="23" t="n">
        <v>13990</v>
      </c>
      <c r="CL853" s="23" t="n">
        <v>14655</v>
      </c>
    </row>
    <row r="854" customFormat="false" ht="12.75" hidden="false" customHeight="false" outlineLevel="0" collapsed="false">
      <c r="A854" s="23" t="n">
        <v>138</v>
      </c>
      <c r="B854" s="23" t="s">
        <v>608</v>
      </c>
      <c r="C854" s="23" t="n">
        <v>613</v>
      </c>
      <c r="D854" s="23" t="n">
        <v>628</v>
      </c>
      <c r="E854" s="23" t="n">
        <v>722</v>
      </c>
      <c r="F854" s="23" t="n">
        <v>671</v>
      </c>
      <c r="G854" s="23" t="n">
        <v>752</v>
      </c>
      <c r="H854" s="23" t="n">
        <v>706</v>
      </c>
      <c r="I854" s="23" t="n">
        <v>822</v>
      </c>
      <c r="J854" s="23" t="n">
        <v>675</v>
      </c>
      <c r="K854" s="23" t="n">
        <v>676</v>
      </c>
      <c r="L854" s="23" t="n">
        <v>582</v>
      </c>
      <c r="M854" s="23" t="n">
        <v>680</v>
      </c>
      <c r="N854" s="23" t="n">
        <v>588</v>
      </c>
      <c r="O854" s="23" t="n">
        <v>698</v>
      </c>
      <c r="P854" s="23" t="n">
        <v>612</v>
      </c>
      <c r="Q854" s="23" t="n">
        <v>756</v>
      </c>
      <c r="R854" s="23" t="n">
        <v>662</v>
      </c>
      <c r="S854" s="23" t="n">
        <v>773</v>
      </c>
      <c r="T854" s="23" t="n">
        <v>658</v>
      </c>
      <c r="U854" s="23" t="n">
        <v>903</v>
      </c>
      <c r="V854" s="23" t="n">
        <v>683</v>
      </c>
      <c r="W854" s="23" t="n">
        <v>878</v>
      </c>
      <c r="X854" s="23" t="n">
        <v>835</v>
      </c>
      <c r="Y854" s="23" t="n">
        <v>1001</v>
      </c>
      <c r="Z854" s="23" t="n">
        <v>922</v>
      </c>
      <c r="AA854" s="23" t="n">
        <v>1137</v>
      </c>
      <c r="AB854" s="23" t="n">
        <v>1102</v>
      </c>
      <c r="AC854" s="23" t="n">
        <v>1281</v>
      </c>
      <c r="AD854" s="23" t="n">
        <v>1033</v>
      </c>
      <c r="AE854" s="23" t="n">
        <v>1064</v>
      </c>
      <c r="AF854" s="23" t="n">
        <v>1023</v>
      </c>
      <c r="AG854" s="23" t="n">
        <v>1296</v>
      </c>
      <c r="AH854" s="23" t="n">
        <v>1179</v>
      </c>
      <c r="AI854" s="23" t="n">
        <v>1185</v>
      </c>
      <c r="AJ854" s="23" t="n">
        <v>1107</v>
      </c>
      <c r="AK854" s="23" t="n">
        <v>1367</v>
      </c>
      <c r="AL854" s="23" t="n">
        <v>1219</v>
      </c>
      <c r="AM854" s="23" t="n">
        <v>1290</v>
      </c>
      <c r="AN854" s="23" t="n">
        <v>1379</v>
      </c>
      <c r="AO854" s="23" t="n">
        <v>1505</v>
      </c>
      <c r="AP854" s="23" t="n">
        <v>1384</v>
      </c>
      <c r="AQ854" s="23" t="n">
        <v>1456</v>
      </c>
      <c r="AR854" s="23" t="n">
        <v>1438</v>
      </c>
      <c r="AS854" s="23" t="n">
        <v>1635</v>
      </c>
      <c r="AT854" s="23" t="n">
        <v>1375</v>
      </c>
      <c r="AU854" s="23" t="n">
        <v>1319</v>
      </c>
      <c r="AV854" s="23" t="n">
        <v>1415</v>
      </c>
      <c r="AW854" s="23" t="n">
        <v>1646</v>
      </c>
      <c r="AX854" s="23" t="n">
        <v>1534</v>
      </c>
      <c r="AY854" s="23" t="n">
        <v>1550</v>
      </c>
      <c r="AZ854" s="23" t="n">
        <v>1632</v>
      </c>
      <c r="BA854" s="23" t="n">
        <v>1859</v>
      </c>
      <c r="BB854" s="23" t="n">
        <v>1566</v>
      </c>
      <c r="BC854" s="23" t="n">
        <v>1514</v>
      </c>
      <c r="BD854" s="23" t="n">
        <v>1484</v>
      </c>
      <c r="BE854" s="23" t="n">
        <v>1869</v>
      </c>
      <c r="BF854" s="23" t="n">
        <v>1684</v>
      </c>
      <c r="BG854" s="23" t="n">
        <v>1693</v>
      </c>
      <c r="BH854" s="23" t="n">
        <v>1657</v>
      </c>
      <c r="BI854" s="23" t="n">
        <v>2101</v>
      </c>
      <c r="BJ854" s="23" t="n">
        <v>1807</v>
      </c>
      <c r="BK854" s="23" t="n">
        <v>1863</v>
      </c>
      <c r="BL854" s="23" t="n">
        <v>2024</v>
      </c>
      <c r="BM854" s="23" t="n">
        <v>2469</v>
      </c>
      <c r="BN854" s="23" t="n">
        <v>2013</v>
      </c>
      <c r="BO854" s="23" t="n">
        <v>2087</v>
      </c>
      <c r="BP854" s="23" t="n">
        <v>2235</v>
      </c>
      <c r="BQ854" s="23" t="n">
        <v>2598</v>
      </c>
      <c r="BR854" s="23" t="n">
        <v>2105</v>
      </c>
      <c r="BS854" s="23" t="n">
        <v>2224</v>
      </c>
      <c r="BT854" s="23" t="n">
        <v>2282</v>
      </c>
      <c r="BU854" s="23" t="n">
        <v>2625</v>
      </c>
      <c r="BV854" s="23" t="n">
        <v>2178</v>
      </c>
      <c r="BW854" s="23" t="n">
        <v>2263</v>
      </c>
      <c r="BX854" s="23" t="n">
        <v>2203</v>
      </c>
      <c r="BY854" s="23" t="n">
        <v>2721</v>
      </c>
      <c r="BZ854" s="23" t="n">
        <v>2537</v>
      </c>
      <c r="CA854" s="23" t="n">
        <v>2617</v>
      </c>
      <c r="CB854" s="23" t="n">
        <v>2684</v>
      </c>
      <c r="CC854" s="23" t="n">
        <v>2598</v>
      </c>
      <c r="CD854" s="23" t="n">
        <v>2601</v>
      </c>
      <c r="CE854" s="23" t="n">
        <v>2677</v>
      </c>
      <c r="CF854" s="23" t="n">
        <v>2696</v>
      </c>
      <c r="CG854" s="23" t="n">
        <v>2714</v>
      </c>
      <c r="CH854" s="23" t="n">
        <v>2694</v>
      </c>
      <c r="CI854" s="23" t="n">
        <v>2690</v>
      </c>
      <c r="CJ854" s="23" t="n">
        <v>2643</v>
      </c>
      <c r="CK854" s="23" t="n">
        <v>2617</v>
      </c>
      <c r="CL854" s="23" t="n">
        <v>2807</v>
      </c>
    </row>
    <row r="855" customFormat="false" ht="12.75" hidden="false" customHeight="false" outlineLevel="0" collapsed="false">
      <c r="A855" s="23" t="n">
        <v>139</v>
      </c>
      <c r="B855" s="23" t="s">
        <v>588</v>
      </c>
      <c r="C855" s="23" t="n">
        <v>3414</v>
      </c>
      <c r="D855" s="23" t="n">
        <v>3825</v>
      </c>
      <c r="E855" s="23" t="n">
        <v>4160</v>
      </c>
      <c r="F855" s="23" t="n">
        <v>4413</v>
      </c>
      <c r="G855" s="23" t="n">
        <v>3632</v>
      </c>
      <c r="H855" s="23" t="n">
        <v>4087</v>
      </c>
      <c r="I855" s="23" t="n">
        <v>4467</v>
      </c>
      <c r="J855" s="23" t="n">
        <v>4746</v>
      </c>
      <c r="K855" s="23" t="n">
        <v>4034</v>
      </c>
      <c r="L855" s="23" t="n">
        <v>4601</v>
      </c>
      <c r="M855" s="23" t="n">
        <v>4696</v>
      </c>
      <c r="N855" s="23" t="n">
        <v>5016</v>
      </c>
      <c r="O855" s="23" t="n">
        <v>4586</v>
      </c>
      <c r="P855" s="23" t="n">
        <v>4857</v>
      </c>
      <c r="Q855" s="23" t="n">
        <v>5272</v>
      </c>
      <c r="R855" s="23" t="n">
        <v>5910</v>
      </c>
      <c r="S855" s="23" t="n">
        <v>5262</v>
      </c>
      <c r="T855" s="23" t="n">
        <v>4975</v>
      </c>
      <c r="U855" s="23" t="n">
        <v>5456</v>
      </c>
      <c r="V855" s="23" t="n">
        <v>5362</v>
      </c>
      <c r="W855" s="23" t="n">
        <v>5419</v>
      </c>
      <c r="X855" s="23" t="n">
        <v>5420</v>
      </c>
      <c r="Y855" s="23" t="n">
        <v>6405</v>
      </c>
      <c r="Z855" s="23" t="n">
        <v>7156</v>
      </c>
      <c r="AA855" s="23" t="n">
        <v>6672</v>
      </c>
      <c r="AB855" s="23" t="n">
        <v>7514</v>
      </c>
      <c r="AC855" s="23" t="n">
        <v>8533</v>
      </c>
      <c r="AD855" s="23" t="n">
        <v>8725</v>
      </c>
      <c r="AE855" s="23" t="n">
        <v>7800</v>
      </c>
      <c r="AF855" s="23" t="n">
        <v>8265</v>
      </c>
      <c r="AG855" s="23" t="n">
        <v>9125</v>
      </c>
      <c r="AH855" s="23" t="n">
        <v>9518</v>
      </c>
      <c r="AI855" s="23" t="n">
        <v>8698</v>
      </c>
      <c r="AJ855" s="23" t="n">
        <v>10006</v>
      </c>
      <c r="AK855" s="23" t="n">
        <v>11155</v>
      </c>
      <c r="AL855" s="23" t="n">
        <v>11592</v>
      </c>
      <c r="AM855" s="23" t="n">
        <v>9890</v>
      </c>
      <c r="AN855" s="23" t="n">
        <v>10859</v>
      </c>
      <c r="AO855" s="23" t="n">
        <v>11861</v>
      </c>
      <c r="AP855" s="23" t="n">
        <v>12283</v>
      </c>
      <c r="AQ855" s="23" t="n">
        <v>10558</v>
      </c>
      <c r="AR855" s="23" t="n">
        <v>11102</v>
      </c>
      <c r="AS855" s="23" t="n">
        <v>12646</v>
      </c>
      <c r="AT855" s="23" t="n">
        <v>13457</v>
      </c>
      <c r="AU855" s="23" t="n">
        <v>11129</v>
      </c>
      <c r="AV855" s="23" t="n">
        <v>12331</v>
      </c>
      <c r="AW855" s="23" t="n">
        <v>13902</v>
      </c>
      <c r="AX855" s="23" t="n">
        <v>13951</v>
      </c>
      <c r="AY855" s="23" t="n">
        <v>11073</v>
      </c>
      <c r="AZ855" s="23" t="n">
        <v>12003</v>
      </c>
      <c r="BA855" s="23" t="n">
        <v>13514</v>
      </c>
      <c r="BB855" s="23" t="n">
        <v>13902</v>
      </c>
      <c r="BC855" s="23" t="n">
        <v>10558</v>
      </c>
      <c r="BD855" s="23" t="n">
        <v>11443</v>
      </c>
      <c r="BE855" s="23" t="n">
        <v>14047</v>
      </c>
      <c r="BF855" s="23" t="n">
        <v>15636</v>
      </c>
      <c r="BG855" s="23" t="n">
        <v>12348</v>
      </c>
      <c r="BH855" s="23" t="n">
        <v>13502</v>
      </c>
      <c r="BI855" s="23" t="n">
        <v>16241</v>
      </c>
      <c r="BJ855" s="23" t="n">
        <v>16375</v>
      </c>
      <c r="BK855" s="23" t="n">
        <v>13210</v>
      </c>
      <c r="BL855" s="23" t="n">
        <v>14542</v>
      </c>
      <c r="BM855" s="23" t="n">
        <v>17909</v>
      </c>
      <c r="BN855" s="23" t="n">
        <v>18137</v>
      </c>
      <c r="BO855" s="23" t="n">
        <v>14168</v>
      </c>
      <c r="BP855" s="23" t="n">
        <v>16095</v>
      </c>
      <c r="BQ855" s="23" t="n">
        <v>19512</v>
      </c>
      <c r="BR855" s="23" t="n">
        <v>20242</v>
      </c>
      <c r="BS855" s="23" t="n">
        <v>16376</v>
      </c>
      <c r="BT855" s="23" t="n">
        <v>18339</v>
      </c>
      <c r="BU855" s="23" t="n">
        <v>20995</v>
      </c>
      <c r="BV855" s="23" t="n">
        <v>20707</v>
      </c>
      <c r="BW855" s="23" t="n">
        <v>17240</v>
      </c>
      <c r="BX855" s="23" t="n">
        <v>19191</v>
      </c>
      <c r="BY855" s="23" t="n">
        <v>23345</v>
      </c>
      <c r="BZ855" s="23" t="n">
        <v>23335</v>
      </c>
      <c r="CA855" s="23" t="n">
        <v>21914</v>
      </c>
      <c r="CB855" s="23" t="n">
        <v>22670</v>
      </c>
      <c r="CC855" s="23" t="n">
        <v>23247</v>
      </c>
      <c r="CD855" s="23" t="n">
        <v>24121</v>
      </c>
      <c r="CE855" s="23" t="n">
        <v>25084</v>
      </c>
      <c r="CF855" s="23" t="n">
        <v>25784</v>
      </c>
      <c r="CG855" s="23" t="n">
        <v>26067</v>
      </c>
      <c r="CH855" s="23" t="n">
        <v>26855</v>
      </c>
      <c r="CI855" s="23" t="n">
        <v>27184</v>
      </c>
      <c r="CJ855" s="23" t="n">
        <v>28625</v>
      </c>
      <c r="CK855" s="23" t="n">
        <v>29936</v>
      </c>
      <c r="CL855" s="23" t="n">
        <v>30842</v>
      </c>
    </row>
    <row r="856" customFormat="false" ht="12.75" hidden="false" customHeight="false" outlineLevel="0" collapsed="false">
      <c r="A856" s="23" t="n">
        <v>140</v>
      </c>
      <c r="B856" s="23" t="s">
        <v>589</v>
      </c>
      <c r="C856" s="23" t="n">
        <v>1022</v>
      </c>
      <c r="D856" s="23" t="n">
        <v>1137</v>
      </c>
      <c r="E856" s="23" t="n">
        <v>1197</v>
      </c>
      <c r="F856" s="23" t="n">
        <v>1189</v>
      </c>
      <c r="G856" s="23" t="n">
        <v>1071</v>
      </c>
      <c r="H856" s="23" t="n">
        <v>1230</v>
      </c>
      <c r="I856" s="23" t="n">
        <v>1294</v>
      </c>
      <c r="J856" s="23" t="n">
        <v>1386</v>
      </c>
      <c r="K856" s="23" t="n">
        <v>1300</v>
      </c>
      <c r="L856" s="23" t="n">
        <v>1342</v>
      </c>
      <c r="M856" s="23" t="n">
        <v>1482</v>
      </c>
      <c r="N856" s="23" t="n">
        <v>1519</v>
      </c>
      <c r="O856" s="23" t="n">
        <v>1427</v>
      </c>
      <c r="P856" s="23" t="n">
        <v>1501</v>
      </c>
      <c r="Q856" s="23" t="n">
        <v>1630</v>
      </c>
      <c r="R856" s="23" t="n">
        <v>1728</v>
      </c>
      <c r="S856" s="23" t="n">
        <v>1518</v>
      </c>
      <c r="T856" s="23" t="n">
        <v>1626</v>
      </c>
      <c r="U856" s="23" t="n">
        <v>1885</v>
      </c>
      <c r="V856" s="23" t="n">
        <v>1801</v>
      </c>
      <c r="W856" s="23" t="n">
        <v>1763</v>
      </c>
      <c r="X856" s="23" t="n">
        <v>1892</v>
      </c>
      <c r="Y856" s="23" t="n">
        <v>2232</v>
      </c>
      <c r="Z856" s="23" t="n">
        <v>2296</v>
      </c>
      <c r="AA856" s="23" t="n">
        <v>2331</v>
      </c>
      <c r="AB856" s="23" t="n">
        <v>2584</v>
      </c>
      <c r="AC856" s="23" t="n">
        <v>2797</v>
      </c>
      <c r="AD856" s="23" t="n">
        <v>2789</v>
      </c>
      <c r="AE856" s="23" t="n">
        <v>2542</v>
      </c>
      <c r="AF856" s="23" t="n">
        <v>2661</v>
      </c>
      <c r="AG856" s="23" t="n">
        <v>2938</v>
      </c>
      <c r="AH856" s="23" t="n">
        <v>3020</v>
      </c>
      <c r="AI856" s="23" t="n">
        <v>2984</v>
      </c>
      <c r="AJ856" s="23" t="n">
        <v>3293</v>
      </c>
      <c r="AK856" s="23" t="n">
        <v>3664</v>
      </c>
      <c r="AL856" s="23" t="n">
        <v>3663</v>
      </c>
      <c r="AM856" s="23" t="n">
        <v>3648</v>
      </c>
      <c r="AN856" s="23" t="n">
        <v>4048</v>
      </c>
      <c r="AO856" s="23" t="n">
        <v>4189</v>
      </c>
      <c r="AP856" s="23" t="n">
        <v>4181</v>
      </c>
      <c r="AQ856" s="23" t="n">
        <v>4089</v>
      </c>
      <c r="AR856" s="23" t="n">
        <v>4217</v>
      </c>
      <c r="AS856" s="23" t="n">
        <v>4389</v>
      </c>
      <c r="AT856" s="23" t="n">
        <v>4523</v>
      </c>
      <c r="AU856" s="23" t="n">
        <v>4178</v>
      </c>
      <c r="AV856" s="23" t="n">
        <v>4703</v>
      </c>
      <c r="AW856" s="23" t="n">
        <v>4986</v>
      </c>
      <c r="AX856" s="23" t="n">
        <v>4690</v>
      </c>
      <c r="AY856" s="23" t="n">
        <v>4331</v>
      </c>
      <c r="AZ856" s="23" t="n">
        <v>4669</v>
      </c>
      <c r="BA856" s="23" t="n">
        <v>4956</v>
      </c>
      <c r="BB856" s="23" t="n">
        <v>4670</v>
      </c>
      <c r="BC856" s="23" t="n">
        <v>4198</v>
      </c>
      <c r="BD856" s="23" t="n">
        <v>4353</v>
      </c>
      <c r="BE856" s="23" t="n">
        <v>5105</v>
      </c>
      <c r="BF856" s="23" t="n">
        <v>5183</v>
      </c>
      <c r="BG856" s="23" t="n">
        <v>4670</v>
      </c>
      <c r="BH856" s="23" t="n">
        <v>5164</v>
      </c>
      <c r="BI856" s="23" t="n">
        <v>5848</v>
      </c>
      <c r="BJ856" s="23" t="n">
        <v>5406</v>
      </c>
      <c r="BK856" s="23" t="n">
        <v>4797</v>
      </c>
      <c r="BL856" s="23" t="n">
        <v>5502</v>
      </c>
      <c r="BM856" s="23" t="n">
        <v>6200</v>
      </c>
      <c r="BN856" s="23" t="n">
        <v>5874</v>
      </c>
      <c r="BO856" s="23" t="n">
        <v>5345</v>
      </c>
      <c r="BP856" s="23" t="n">
        <v>6108</v>
      </c>
      <c r="BQ856" s="23" t="n">
        <v>7015</v>
      </c>
      <c r="BR856" s="23" t="n">
        <v>6633</v>
      </c>
      <c r="BS856" s="23" t="n">
        <v>6187</v>
      </c>
      <c r="BT856" s="23" t="n">
        <v>6928</v>
      </c>
      <c r="BU856" s="23" t="n">
        <v>7588</v>
      </c>
      <c r="BV856" s="23" t="n">
        <v>6879</v>
      </c>
      <c r="BW856" s="23" t="n">
        <v>6738</v>
      </c>
      <c r="BX856" s="23" t="n">
        <v>7431</v>
      </c>
      <c r="BY856" s="23" t="n">
        <v>8904</v>
      </c>
      <c r="BZ856" s="23" t="n">
        <v>8384</v>
      </c>
      <c r="CA856" s="23" t="n">
        <v>8460</v>
      </c>
      <c r="CB856" s="23" t="n">
        <v>8672</v>
      </c>
      <c r="CC856" s="23" t="n">
        <v>8983</v>
      </c>
      <c r="CD856" s="23" t="n">
        <v>9385</v>
      </c>
      <c r="CE856" s="23" t="n">
        <v>9794</v>
      </c>
      <c r="CF856" s="23" t="n">
        <v>10040</v>
      </c>
      <c r="CG856" s="23" t="n">
        <v>10015</v>
      </c>
      <c r="CH856" s="23" t="n">
        <v>10512</v>
      </c>
      <c r="CI856" s="23" t="n">
        <v>10836</v>
      </c>
      <c r="CJ856" s="23" t="n">
        <v>11710</v>
      </c>
      <c r="CK856" s="23" t="n">
        <v>11993</v>
      </c>
      <c r="CL856" s="23" t="n">
        <v>12644</v>
      </c>
    </row>
    <row r="857" customFormat="false" ht="12.75" hidden="false" customHeight="false" outlineLevel="0" collapsed="false">
      <c r="A857" s="23" t="n">
        <v>141</v>
      </c>
      <c r="B857" s="23" t="s">
        <v>609</v>
      </c>
      <c r="C857" s="23" t="n">
        <v>353</v>
      </c>
      <c r="D857" s="23" t="n">
        <v>444</v>
      </c>
      <c r="E857" s="23" t="n">
        <v>515</v>
      </c>
      <c r="F857" s="23" t="n">
        <v>462</v>
      </c>
      <c r="G857" s="23" t="n">
        <v>384</v>
      </c>
      <c r="H857" s="23" t="n">
        <v>507</v>
      </c>
      <c r="I857" s="23" t="n">
        <v>631</v>
      </c>
      <c r="J857" s="23" t="n">
        <v>635</v>
      </c>
      <c r="K857" s="23" t="n">
        <v>525</v>
      </c>
      <c r="L857" s="23" t="n">
        <v>601</v>
      </c>
      <c r="M857" s="23" t="n">
        <v>757</v>
      </c>
      <c r="N857" s="23" t="n">
        <v>624</v>
      </c>
      <c r="O857" s="23" t="n">
        <v>546</v>
      </c>
      <c r="P857" s="23" t="n">
        <v>646</v>
      </c>
      <c r="Q857" s="23" t="n">
        <v>773</v>
      </c>
      <c r="R857" s="23" t="n">
        <v>843</v>
      </c>
      <c r="S857" s="23" t="n">
        <v>679</v>
      </c>
      <c r="T857" s="23" t="n">
        <v>832</v>
      </c>
      <c r="U857" s="23" t="n">
        <v>921</v>
      </c>
      <c r="V857" s="23" t="n">
        <v>792</v>
      </c>
      <c r="W857" s="23" t="n">
        <v>728</v>
      </c>
      <c r="X857" s="23" t="n">
        <v>783</v>
      </c>
      <c r="Y857" s="23" t="n">
        <v>925</v>
      </c>
      <c r="Z857" s="23" t="n">
        <v>875</v>
      </c>
      <c r="AA857" s="23" t="n">
        <v>853</v>
      </c>
      <c r="AB857" s="23" t="n">
        <v>1048</v>
      </c>
      <c r="AC857" s="23" t="n">
        <v>1278</v>
      </c>
      <c r="AD857" s="23" t="n">
        <v>1198</v>
      </c>
      <c r="AE857" s="23" t="n">
        <v>1025</v>
      </c>
      <c r="AF857" s="23" t="n">
        <v>1141</v>
      </c>
      <c r="AG857" s="23" t="n">
        <v>1346</v>
      </c>
      <c r="AH857" s="23" t="n">
        <v>1135</v>
      </c>
      <c r="AI857" s="23" t="n">
        <v>1073</v>
      </c>
      <c r="AJ857" s="23" t="n">
        <v>1354</v>
      </c>
      <c r="AK857" s="23" t="n">
        <v>1684</v>
      </c>
      <c r="AL857" s="23" t="n">
        <v>1662</v>
      </c>
      <c r="AM857" s="23" t="n">
        <v>1429</v>
      </c>
      <c r="AN857" s="23" t="n">
        <v>1736</v>
      </c>
      <c r="AO857" s="23" t="n">
        <v>2115</v>
      </c>
      <c r="AP857" s="23" t="n">
        <v>1916</v>
      </c>
      <c r="AQ857" s="23" t="n">
        <v>1643</v>
      </c>
      <c r="AR857" s="23" t="n">
        <v>1847</v>
      </c>
      <c r="AS857" s="23" t="n">
        <v>2234</v>
      </c>
      <c r="AT857" s="23" t="n">
        <v>2260</v>
      </c>
      <c r="AU857" s="23" t="n">
        <v>1703</v>
      </c>
      <c r="AV857" s="23" t="n">
        <v>1940</v>
      </c>
      <c r="AW857" s="23" t="n">
        <v>2591</v>
      </c>
      <c r="AX857" s="23" t="n">
        <v>2639</v>
      </c>
      <c r="AY857" s="23" t="n">
        <v>1972</v>
      </c>
      <c r="AZ857" s="23" t="n">
        <v>2329</v>
      </c>
      <c r="BA857" s="23" t="n">
        <v>2768</v>
      </c>
      <c r="BB857" s="23" t="n">
        <v>2660</v>
      </c>
      <c r="BC857" s="23" t="n">
        <v>1640</v>
      </c>
      <c r="BD857" s="23" t="n">
        <v>1951</v>
      </c>
      <c r="BE857" s="23" t="n">
        <v>2663</v>
      </c>
      <c r="BF857" s="23" t="n">
        <v>3142</v>
      </c>
      <c r="BG857" s="23" t="n">
        <v>2243</v>
      </c>
      <c r="BH857" s="23" t="n">
        <v>2436</v>
      </c>
      <c r="BI857" s="23" t="n">
        <v>3212</v>
      </c>
      <c r="BJ857" s="23" t="n">
        <v>3466</v>
      </c>
      <c r="BK857" s="23" t="n">
        <v>2423</v>
      </c>
      <c r="BL857" s="23" t="n">
        <v>2599</v>
      </c>
      <c r="BM857" s="23" t="n">
        <v>3735</v>
      </c>
      <c r="BN857" s="23" t="n">
        <v>3709</v>
      </c>
      <c r="BO857" s="23" t="n">
        <v>2345</v>
      </c>
      <c r="BP857" s="23" t="n">
        <v>2744</v>
      </c>
      <c r="BQ857" s="23" t="n">
        <v>3758</v>
      </c>
      <c r="BR857" s="23" t="n">
        <v>3955</v>
      </c>
      <c r="BS857" s="23" t="n">
        <v>2712</v>
      </c>
      <c r="BT857" s="23" t="n">
        <v>2962</v>
      </c>
      <c r="BU857" s="23" t="n">
        <v>4111</v>
      </c>
      <c r="BV857" s="23" t="n">
        <v>4212</v>
      </c>
      <c r="BW857" s="23" t="n">
        <v>2947</v>
      </c>
      <c r="BX857" s="23" t="n">
        <v>3253</v>
      </c>
      <c r="BY857" s="23" t="n">
        <v>4544</v>
      </c>
      <c r="BZ857" s="23" t="n">
        <v>4735</v>
      </c>
      <c r="CA857" s="23" t="n">
        <v>4155</v>
      </c>
      <c r="CB857" s="23" t="n">
        <v>4612</v>
      </c>
      <c r="CC857" s="23" t="n">
        <v>4571</v>
      </c>
      <c r="CD857" s="23" t="n">
        <v>4821</v>
      </c>
      <c r="CE857" s="23" t="n">
        <v>4825</v>
      </c>
      <c r="CF857" s="23" t="n">
        <v>4766</v>
      </c>
      <c r="CG857" s="23" t="n">
        <v>4755</v>
      </c>
      <c r="CH857" s="23" t="n">
        <v>4975</v>
      </c>
      <c r="CI857" s="23" t="n">
        <v>4804</v>
      </c>
      <c r="CJ857" s="23" t="n">
        <v>5145</v>
      </c>
      <c r="CK857" s="23" t="n">
        <v>5027</v>
      </c>
      <c r="CL857" s="23" t="n">
        <v>4855</v>
      </c>
    </row>
    <row r="858" customFormat="false" ht="12.75" hidden="false" customHeight="false" outlineLevel="0" collapsed="false">
      <c r="A858" s="23" t="n">
        <v>142</v>
      </c>
      <c r="B858" s="23" t="s">
        <v>610</v>
      </c>
      <c r="C858" s="23" t="n">
        <v>441</v>
      </c>
      <c r="D858" s="23" t="n">
        <v>508</v>
      </c>
      <c r="E858" s="23" t="n">
        <v>548</v>
      </c>
      <c r="F858" s="23" t="n">
        <v>566</v>
      </c>
      <c r="G858" s="23" t="n">
        <v>484</v>
      </c>
      <c r="H858" s="23" t="n">
        <v>546</v>
      </c>
      <c r="I858" s="23" t="n">
        <v>556</v>
      </c>
      <c r="J858" s="23" t="n">
        <v>581</v>
      </c>
      <c r="K858" s="23" t="n">
        <v>292</v>
      </c>
      <c r="L858" s="23" t="n">
        <v>310</v>
      </c>
      <c r="M858" s="23" t="n">
        <v>368</v>
      </c>
      <c r="N858" s="23" t="n">
        <v>427</v>
      </c>
      <c r="O858" s="23" t="n">
        <v>456</v>
      </c>
      <c r="P858" s="23" t="n">
        <v>506</v>
      </c>
      <c r="Q858" s="23" t="n">
        <v>544</v>
      </c>
      <c r="R858" s="23" t="n">
        <v>649</v>
      </c>
      <c r="S858" s="23" t="n">
        <v>591</v>
      </c>
      <c r="T858" s="23" t="n">
        <v>513</v>
      </c>
      <c r="U858" s="23" t="n">
        <v>525</v>
      </c>
      <c r="V858" s="23" t="n">
        <v>517</v>
      </c>
      <c r="W858" s="23" t="n">
        <v>539</v>
      </c>
      <c r="X858" s="23" t="n">
        <v>721</v>
      </c>
      <c r="Y858" s="23" t="n">
        <v>936</v>
      </c>
      <c r="Z858" s="23" t="n">
        <v>1002</v>
      </c>
      <c r="AA858" s="23" t="n">
        <v>997</v>
      </c>
      <c r="AB858" s="23" t="n">
        <v>1194</v>
      </c>
      <c r="AC858" s="23" t="n">
        <v>1509</v>
      </c>
      <c r="AD858" s="23" t="n">
        <v>1627</v>
      </c>
      <c r="AE858" s="23" t="n">
        <v>1515</v>
      </c>
      <c r="AF858" s="23" t="n">
        <v>1645</v>
      </c>
      <c r="AG858" s="23" t="n">
        <v>1780</v>
      </c>
      <c r="AH858" s="23" t="n">
        <v>1840</v>
      </c>
      <c r="AI858" s="23" t="n">
        <v>1718</v>
      </c>
      <c r="AJ858" s="23" t="n">
        <v>2030</v>
      </c>
      <c r="AK858" s="23" t="n">
        <v>2251</v>
      </c>
      <c r="AL858" s="23" t="n">
        <v>2092</v>
      </c>
      <c r="AM858" s="23" t="n">
        <v>1564</v>
      </c>
      <c r="AN858" s="23" t="n">
        <v>1551</v>
      </c>
      <c r="AO858" s="23" t="n">
        <v>1627</v>
      </c>
      <c r="AP858" s="23" t="n">
        <v>1668</v>
      </c>
      <c r="AQ858" s="23" t="n">
        <v>1294</v>
      </c>
      <c r="AR858" s="23" t="n">
        <v>1227</v>
      </c>
      <c r="AS858" s="23" t="n">
        <v>1574</v>
      </c>
      <c r="AT858" s="23" t="n">
        <v>1729</v>
      </c>
      <c r="AU858" s="23" t="n">
        <v>1496</v>
      </c>
      <c r="AV858" s="23" t="n">
        <v>1703</v>
      </c>
      <c r="AW858" s="23" t="n">
        <v>1847</v>
      </c>
      <c r="AX858" s="23" t="n">
        <v>1815</v>
      </c>
      <c r="AY858" s="23" t="n">
        <v>1400</v>
      </c>
      <c r="AZ858" s="23" t="n">
        <v>1413</v>
      </c>
      <c r="BA858" s="23" t="n">
        <v>1648</v>
      </c>
      <c r="BB858" s="23" t="n">
        <v>1919</v>
      </c>
      <c r="BC858" s="23" t="n">
        <v>1316</v>
      </c>
      <c r="BD858" s="23" t="n">
        <v>1390</v>
      </c>
      <c r="BE858" s="23" t="n">
        <v>1842</v>
      </c>
      <c r="BF858" s="23" t="n">
        <v>2114</v>
      </c>
      <c r="BG858" s="23" t="n">
        <v>1547</v>
      </c>
      <c r="BH858" s="23" t="n">
        <v>1669</v>
      </c>
      <c r="BI858" s="23" t="n">
        <v>2083</v>
      </c>
      <c r="BJ858" s="23" t="n">
        <v>2160</v>
      </c>
      <c r="BK858" s="23" t="n">
        <v>1575</v>
      </c>
      <c r="BL858" s="23" t="n">
        <v>1830</v>
      </c>
      <c r="BM858" s="23" t="n">
        <v>2338</v>
      </c>
      <c r="BN858" s="23" t="n">
        <v>2508</v>
      </c>
      <c r="BO858" s="23" t="n">
        <v>1766</v>
      </c>
      <c r="BP858" s="23" t="n">
        <v>1956</v>
      </c>
      <c r="BQ858" s="23" t="n">
        <v>2692</v>
      </c>
      <c r="BR858" s="23" t="n">
        <v>2734</v>
      </c>
      <c r="BS858" s="23" t="n">
        <v>2144</v>
      </c>
      <c r="BT858" s="23" t="n">
        <v>2304</v>
      </c>
      <c r="BU858" s="23" t="n">
        <v>2701</v>
      </c>
      <c r="BV858" s="23" t="n">
        <v>2670</v>
      </c>
      <c r="BW858" s="23" t="n">
        <v>2171</v>
      </c>
      <c r="BX858" s="23" t="n">
        <v>2489</v>
      </c>
      <c r="BY858" s="23" t="n">
        <v>3236</v>
      </c>
      <c r="BZ858" s="23" t="n">
        <v>3128</v>
      </c>
      <c r="CA858" s="23" t="n">
        <v>2793</v>
      </c>
      <c r="CB858" s="23" t="n">
        <v>2877</v>
      </c>
      <c r="CC858" s="23" t="n">
        <v>2955</v>
      </c>
      <c r="CD858" s="23" t="n">
        <v>2833</v>
      </c>
      <c r="CE858" s="23" t="n">
        <v>3213</v>
      </c>
      <c r="CF858" s="23" t="n">
        <v>3628</v>
      </c>
      <c r="CG858" s="23" t="n">
        <v>3746</v>
      </c>
      <c r="CH858" s="23" t="n">
        <v>3738</v>
      </c>
      <c r="CI858" s="23" t="n">
        <v>3753</v>
      </c>
      <c r="CJ858" s="23" t="n">
        <v>4007</v>
      </c>
      <c r="CK858" s="23" t="n">
        <v>4284</v>
      </c>
      <c r="CL858" s="23" t="n">
        <v>4337</v>
      </c>
    </row>
    <row r="859" customFormat="false" ht="12.75" hidden="false" customHeight="false" outlineLevel="0" collapsed="false">
      <c r="A859" s="23" t="n">
        <v>143</v>
      </c>
      <c r="B859" s="23" t="s">
        <v>611</v>
      </c>
      <c r="C859" s="23" t="n">
        <v>464</v>
      </c>
      <c r="D859" s="23" t="n">
        <v>561</v>
      </c>
      <c r="E859" s="23" t="n">
        <v>648</v>
      </c>
      <c r="F859" s="23" t="n">
        <v>617</v>
      </c>
      <c r="G859" s="23" t="n">
        <v>444</v>
      </c>
      <c r="H859" s="23" t="n">
        <v>486</v>
      </c>
      <c r="I859" s="23" t="n">
        <v>520</v>
      </c>
      <c r="J859" s="23" t="n">
        <v>512</v>
      </c>
      <c r="K859" s="23" t="n">
        <v>403</v>
      </c>
      <c r="L859" s="23" t="n">
        <v>460</v>
      </c>
      <c r="M859" s="23" t="n">
        <v>548</v>
      </c>
      <c r="N859" s="23" t="n">
        <v>518</v>
      </c>
      <c r="O859" s="23" t="n">
        <v>493</v>
      </c>
      <c r="P859" s="23" t="n">
        <v>556</v>
      </c>
      <c r="Q859" s="23" t="n">
        <v>696</v>
      </c>
      <c r="R859" s="23" t="n">
        <v>718</v>
      </c>
      <c r="S859" s="23" t="n">
        <v>530</v>
      </c>
      <c r="T859" s="23" t="n">
        <v>517</v>
      </c>
      <c r="U859" s="23" t="n">
        <v>651</v>
      </c>
      <c r="V859" s="23" t="n">
        <v>588</v>
      </c>
      <c r="W859" s="23" t="n">
        <v>500</v>
      </c>
      <c r="X859" s="23" t="n">
        <v>554</v>
      </c>
      <c r="Y859" s="23" t="n">
        <v>730</v>
      </c>
      <c r="Z859" s="23" t="n">
        <v>729</v>
      </c>
      <c r="AA859" s="23" t="n">
        <v>654</v>
      </c>
      <c r="AB859" s="23" t="n">
        <v>804</v>
      </c>
      <c r="AC859" s="23" t="n">
        <v>1031</v>
      </c>
      <c r="AD859" s="23" t="n">
        <v>943</v>
      </c>
      <c r="AE859" s="23" t="n">
        <v>761</v>
      </c>
      <c r="AF859" s="23" t="n">
        <v>805</v>
      </c>
      <c r="AG859" s="23" t="n">
        <v>943</v>
      </c>
      <c r="AH859" s="23" t="n">
        <v>937</v>
      </c>
      <c r="AI859" s="23" t="n">
        <v>808</v>
      </c>
      <c r="AJ859" s="23" t="n">
        <v>1029</v>
      </c>
      <c r="AK859" s="23" t="n">
        <v>1159</v>
      </c>
      <c r="AL859" s="23" t="n">
        <v>1226</v>
      </c>
      <c r="AM859" s="23" t="n">
        <v>1003</v>
      </c>
      <c r="AN859" s="23" t="n">
        <v>1117</v>
      </c>
      <c r="AO859" s="23" t="n">
        <v>1309</v>
      </c>
      <c r="AP859" s="23" t="n">
        <v>1422</v>
      </c>
      <c r="AQ859" s="23" t="n">
        <v>1103</v>
      </c>
      <c r="AR859" s="23" t="n">
        <v>1311</v>
      </c>
      <c r="AS859" s="23" t="n">
        <v>1556</v>
      </c>
      <c r="AT859" s="23" t="n">
        <v>1664</v>
      </c>
      <c r="AU859" s="23" t="n">
        <v>1183</v>
      </c>
      <c r="AV859" s="23" t="n">
        <v>1401</v>
      </c>
      <c r="AW859" s="23" t="n">
        <v>1576</v>
      </c>
      <c r="AX859" s="23" t="n">
        <v>1491</v>
      </c>
      <c r="AY859" s="23" t="n">
        <v>1125</v>
      </c>
      <c r="AZ859" s="23" t="n">
        <v>1249</v>
      </c>
      <c r="BA859" s="23" t="n">
        <v>1472</v>
      </c>
      <c r="BB859" s="23" t="n">
        <v>1516</v>
      </c>
      <c r="BC859" s="23" t="n">
        <v>1109</v>
      </c>
      <c r="BD859" s="23" t="n">
        <v>1322</v>
      </c>
      <c r="BE859" s="23" t="n">
        <v>1712</v>
      </c>
      <c r="BF859" s="23" t="n">
        <v>1890</v>
      </c>
      <c r="BG859" s="23" t="n">
        <v>1410</v>
      </c>
      <c r="BH859" s="23" t="n">
        <v>1564</v>
      </c>
      <c r="BI859" s="23" t="n">
        <v>2013</v>
      </c>
      <c r="BJ859" s="23" t="n">
        <v>1890</v>
      </c>
      <c r="BK859" s="23" t="n">
        <v>1365</v>
      </c>
      <c r="BL859" s="23" t="n">
        <v>1639</v>
      </c>
      <c r="BM859" s="23" t="n">
        <v>2043</v>
      </c>
      <c r="BN859" s="23" t="n">
        <v>2127</v>
      </c>
      <c r="BO859" s="23" t="n">
        <v>1633</v>
      </c>
      <c r="BP859" s="23" t="n">
        <v>1938</v>
      </c>
      <c r="BQ859" s="23" t="n">
        <v>2500</v>
      </c>
      <c r="BR859" s="23" t="n">
        <v>2629</v>
      </c>
      <c r="BS859" s="23" t="n">
        <v>1972</v>
      </c>
      <c r="BT859" s="23" t="n">
        <v>2183</v>
      </c>
      <c r="BU859" s="23" t="n">
        <v>2699</v>
      </c>
      <c r="BV859" s="23" t="n">
        <v>2423</v>
      </c>
      <c r="BW859" s="23" t="n">
        <v>1678</v>
      </c>
      <c r="BX859" s="23" t="n">
        <v>1961</v>
      </c>
      <c r="BY859" s="23" t="n">
        <v>2503</v>
      </c>
      <c r="BZ859" s="23" t="n">
        <v>2352</v>
      </c>
      <c r="CA859" s="23" t="n">
        <v>2105</v>
      </c>
      <c r="CB859" s="23" t="n">
        <v>2169</v>
      </c>
      <c r="CC859" s="23" t="n">
        <v>2337</v>
      </c>
      <c r="CD859" s="23" t="n">
        <v>2546</v>
      </c>
      <c r="CE859" s="23" t="n">
        <v>2590</v>
      </c>
      <c r="CF859" s="23" t="n">
        <v>2622</v>
      </c>
      <c r="CG859" s="23" t="n">
        <v>2631</v>
      </c>
      <c r="CH859" s="23" t="n">
        <v>2530</v>
      </c>
      <c r="CI859" s="23" t="n">
        <v>2507</v>
      </c>
      <c r="CJ859" s="23" t="n">
        <v>2607</v>
      </c>
      <c r="CK859" s="23" t="n">
        <v>2777</v>
      </c>
      <c r="CL859" s="23" t="n">
        <v>3061</v>
      </c>
    </row>
    <row r="860" customFormat="false" ht="12.75" hidden="false" customHeight="false" outlineLevel="0" collapsed="false">
      <c r="A860" s="23" t="n">
        <v>144</v>
      </c>
      <c r="B860" s="23" t="s">
        <v>612</v>
      </c>
      <c r="C860" s="23" t="n">
        <v>567</v>
      </c>
      <c r="D860" s="23" t="n">
        <v>593</v>
      </c>
      <c r="E860" s="23" t="n">
        <v>623</v>
      </c>
      <c r="F860" s="23" t="n">
        <v>565</v>
      </c>
      <c r="G860" s="23" t="n">
        <v>559</v>
      </c>
      <c r="H860" s="23" t="n">
        <v>552</v>
      </c>
      <c r="I860" s="23" t="n">
        <v>559</v>
      </c>
      <c r="J860" s="23" t="n">
        <v>652</v>
      </c>
      <c r="K860" s="23" t="n">
        <v>897</v>
      </c>
      <c r="L860" s="23" t="n">
        <v>648</v>
      </c>
      <c r="M860" s="23" t="n">
        <v>651</v>
      </c>
      <c r="N860" s="23" t="n">
        <v>703</v>
      </c>
      <c r="O860" s="23" t="n">
        <v>785</v>
      </c>
      <c r="P860" s="23" t="n">
        <v>753</v>
      </c>
      <c r="Q860" s="23" t="n">
        <v>711</v>
      </c>
      <c r="R860" s="23" t="n">
        <v>696</v>
      </c>
      <c r="S860" s="23" t="n">
        <v>682</v>
      </c>
      <c r="T860" s="23" t="n">
        <v>602</v>
      </c>
      <c r="U860" s="23" t="n">
        <v>625</v>
      </c>
      <c r="V860" s="23" t="n">
        <v>691</v>
      </c>
      <c r="W860" s="23" t="n">
        <v>805</v>
      </c>
      <c r="X860" s="23" t="n">
        <v>794</v>
      </c>
      <c r="Y860" s="23" t="n">
        <v>805</v>
      </c>
      <c r="Z860" s="23" t="n">
        <v>894</v>
      </c>
      <c r="AA860" s="23" t="n">
        <v>902</v>
      </c>
      <c r="AB860" s="23" t="n">
        <v>881</v>
      </c>
      <c r="AC860" s="23" t="n">
        <v>973</v>
      </c>
      <c r="AD860" s="23" t="n">
        <v>988</v>
      </c>
      <c r="AE860" s="23" t="n">
        <v>937</v>
      </c>
      <c r="AF860" s="23" t="n">
        <v>894</v>
      </c>
      <c r="AG860" s="23" t="n">
        <v>1019</v>
      </c>
      <c r="AH860" s="23" t="n">
        <v>1097</v>
      </c>
      <c r="AI860" s="23" t="n">
        <v>1051</v>
      </c>
      <c r="AJ860" s="23" t="n">
        <v>1090</v>
      </c>
      <c r="AK860" s="23" t="n">
        <v>1242</v>
      </c>
      <c r="AL860" s="23" t="n">
        <v>1166</v>
      </c>
      <c r="AM860" s="23" t="n">
        <v>1099</v>
      </c>
      <c r="AN860" s="23" t="n">
        <v>1077</v>
      </c>
      <c r="AO860" s="23" t="n">
        <v>1187</v>
      </c>
      <c r="AP860" s="23" t="n">
        <v>1136</v>
      </c>
      <c r="AQ860" s="23" t="n">
        <v>1353</v>
      </c>
      <c r="AR860" s="23" t="n">
        <v>1345</v>
      </c>
      <c r="AS860" s="23" t="n">
        <v>1420</v>
      </c>
      <c r="AT860" s="23" t="n">
        <v>1426</v>
      </c>
      <c r="AU860" s="23" t="n">
        <v>1671</v>
      </c>
      <c r="AV860" s="23" t="n">
        <v>1501</v>
      </c>
      <c r="AW860" s="23" t="n">
        <v>1598</v>
      </c>
      <c r="AX860" s="23" t="n">
        <v>1420</v>
      </c>
      <c r="AY860" s="23" t="n">
        <v>1420</v>
      </c>
      <c r="AZ860" s="23" t="n">
        <v>1286</v>
      </c>
      <c r="BA860" s="23" t="n">
        <v>1538</v>
      </c>
      <c r="BB860" s="23" t="n">
        <v>1451</v>
      </c>
      <c r="BC860" s="23" t="n">
        <v>1415</v>
      </c>
      <c r="BD860" s="23" t="n">
        <v>1359</v>
      </c>
      <c r="BE860" s="23" t="n">
        <v>1538</v>
      </c>
      <c r="BF860" s="23" t="n">
        <v>1428</v>
      </c>
      <c r="BG860" s="23" t="n">
        <v>1370</v>
      </c>
      <c r="BH860" s="23" t="n">
        <v>1447</v>
      </c>
      <c r="BI860" s="23" t="n">
        <v>1717</v>
      </c>
      <c r="BJ860" s="23" t="n">
        <v>1531</v>
      </c>
      <c r="BK860" s="23" t="n">
        <v>1880</v>
      </c>
      <c r="BL860" s="23" t="n">
        <v>1534</v>
      </c>
      <c r="BM860" s="23" t="n">
        <v>1829</v>
      </c>
      <c r="BN860" s="23" t="n">
        <v>1830</v>
      </c>
      <c r="BO860" s="23" t="n">
        <v>1954</v>
      </c>
      <c r="BP860" s="23" t="n">
        <v>1923</v>
      </c>
      <c r="BQ860" s="23" t="n">
        <v>1934</v>
      </c>
      <c r="BR860" s="23" t="n">
        <v>2037</v>
      </c>
      <c r="BS860" s="23" t="n">
        <v>2110</v>
      </c>
      <c r="BT860" s="23" t="n">
        <v>1786</v>
      </c>
      <c r="BU860" s="23" t="n">
        <v>2182</v>
      </c>
      <c r="BV860" s="23" t="n">
        <v>2034</v>
      </c>
      <c r="BW860" s="23" t="n">
        <v>2215</v>
      </c>
      <c r="BX860" s="23" t="n">
        <v>1977</v>
      </c>
      <c r="BY860" s="23" t="n">
        <v>2313</v>
      </c>
      <c r="BZ860" s="23" t="n">
        <v>2220</v>
      </c>
      <c r="CA860" s="23" t="n">
        <v>2326</v>
      </c>
      <c r="CB860" s="23" t="n">
        <v>2372</v>
      </c>
      <c r="CC860" s="23" t="n">
        <v>2560</v>
      </c>
      <c r="CD860" s="23" t="n">
        <v>2621</v>
      </c>
      <c r="CE860" s="23" t="n">
        <v>2727</v>
      </c>
      <c r="CF860" s="23" t="n">
        <v>2828</v>
      </c>
      <c r="CG860" s="23" t="n">
        <v>2727</v>
      </c>
      <c r="CH860" s="23" t="n">
        <v>2584</v>
      </c>
      <c r="CI860" s="23" t="n">
        <v>2762</v>
      </c>
      <c r="CJ860" s="23" t="n">
        <v>2935</v>
      </c>
      <c r="CK860" s="23" t="n">
        <v>3186</v>
      </c>
      <c r="CL860" s="23" t="n">
        <v>3539</v>
      </c>
    </row>
    <row r="861" customFormat="false" ht="12.75" hidden="false" customHeight="false" outlineLevel="0" collapsed="false">
      <c r="A861" s="23" t="n">
        <v>145</v>
      </c>
      <c r="B861" s="23" t="s">
        <v>613</v>
      </c>
      <c r="C861" s="23" t="n">
        <v>782</v>
      </c>
      <c r="D861" s="23" t="n">
        <v>725</v>
      </c>
      <c r="E861" s="23" t="n">
        <v>856</v>
      </c>
      <c r="F861" s="23" t="n">
        <v>889</v>
      </c>
      <c r="G861" s="23" t="n">
        <v>1186</v>
      </c>
      <c r="H861" s="23" t="n">
        <v>695</v>
      </c>
      <c r="I861" s="23" t="n">
        <v>676</v>
      </c>
      <c r="J861" s="23" t="n">
        <v>947</v>
      </c>
      <c r="K861" s="23" t="n">
        <v>1329</v>
      </c>
      <c r="L861" s="23" t="n">
        <v>988</v>
      </c>
      <c r="M861" s="23" t="n">
        <v>1114</v>
      </c>
      <c r="N861" s="23" t="n">
        <v>1182</v>
      </c>
      <c r="O861" s="23" t="n">
        <v>1121</v>
      </c>
      <c r="P861" s="23" t="n">
        <v>1462</v>
      </c>
      <c r="Q861" s="23" t="n">
        <v>1313</v>
      </c>
      <c r="R861" s="23" t="n">
        <v>1609</v>
      </c>
      <c r="S861" s="23" t="n">
        <v>1633</v>
      </c>
      <c r="T861" s="23" t="n">
        <v>2180</v>
      </c>
      <c r="U861" s="23" t="n">
        <v>1633</v>
      </c>
      <c r="V861" s="23" t="n">
        <v>1709</v>
      </c>
      <c r="W861" s="23" t="n">
        <v>1662</v>
      </c>
      <c r="X861" s="23" t="n">
        <v>1874</v>
      </c>
      <c r="Y861" s="23" t="n">
        <v>1839</v>
      </c>
      <c r="Z861" s="23" t="n">
        <v>1852</v>
      </c>
      <c r="AA861" s="23" t="n">
        <v>2013</v>
      </c>
      <c r="AB861" s="23" t="n">
        <v>2242</v>
      </c>
      <c r="AC861" s="23" t="n">
        <v>2062</v>
      </c>
      <c r="AD861" s="23" t="n">
        <v>2131</v>
      </c>
      <c r="AE861" s="23" t="n">
        <v>2162</v>
      </c>
      <c r="AF861" s="23" t="n">
        <v>2618</v>
      </c>
      <c r="AG861" s="23" t="n">
        <v>2393</v>
      </c>
      <c r="AH861" s="23" t="n">
        <v>2529</v>
      </c>
      <c r="AI861" s="23" t="n">
        <v>2457</v>
      </c>
      <c r="AJ861" s="23" t="n">
        <v>2691</v>
      </c>
      <c r="AK861" s="23" t="n">
        <v>2485</v>
      </c>
      <c r="AL861" s="23" t="n">
        <v>2800</v>
      </c>
      <c r="AM861" s="23" t="n">
        <v>2920</v>
      </c>
      <c r="AN861" s="23" t="n">
        <v>2992</v>
      </c>
      <c r="AO861" s="23" t="n">
        <v>2955</v>
      </c>
      <c r="AP861" s="23" t="n">
        <v>3217</v>
      </c>
      <c r="AQ861" s="23" t="n">
        <v>3044</v>
      </c>
      <c r="AR861" s="23" t="n">
        <v>3081</v>
      </c>
      <c r="AS861" s="23" t="n">
        <v>3171</v>
      </c>
      <c r="AT861" s="23" t="n">
        <v>3707</v>
      </c>
      <c r="AU861" s="23" t="n">
        <v>3142</v>
      </c>
      <c r="AV861" s="23" t="n">
        <v>3405</v>
      </c>
      <c r="AW861" s="23" t="n">
        <v>3448</v>
      </c>
      <c r="AX861" s="23" t="n">
        <v>3971</v>
      </c>
      <c r="AY861" s="23" t="n">
        <v>3965</v>
      </c>
      <c r="AZ861" s="23" t="n">
        <v>4202</v>
      </c>
      <c r="BA861" s="23" t="n">
        <v>4401</v>
      </c>
      <c r="BB861" s="23" t="n">
        <v>4607</v>
      </c>
      <c r="BC861" s="23" t="n">
        <v>4196</v>
      </c>
      <c r="BD861" s="23" t="n">
        <v>4589</v>
      </c>
      <c r="BE861" s="23" t="n">
        <v>4232</v>
      </c>
      <c r="BF861" s="23" t="n">
        <v>4519</v>
      </c>
      <c r="BG861" s="23" t="n">
        <v>4827</v>
      </c>
      <c r="BH861" s="23" t="n">
        <v>4828</v>
      </c>
      <c r="BI861" s="23" t="n">
        <v>4685</v>
      </c>
      <c r="BJ861" s="23" t="n">
        <v>5220</v>
      </c>
      <c r="BK861" s="23" t="n">
        <v>4772</v>
      </c>
      <c r="BL861" s="23" t="n">
        <v>5221</v>
      </c>
      <c r="BM861" s="23" t="n">
        <v>4908</v>
      </c>
      <c r="BN861" s="23" t="n">
        <v>5495</v>
      </c>
      <c r="BO861" s="23" t="n">
        <v>5588</v>
      </c>
      <c r="BP861" s="23" t="n">
        <v>6044</v>
      </c>
      <c r="BQ861" s="23" t="n">
        <v>5735</v>
      </c>
      <c r="BR861" s="23" t="n">
        <v>6405</v>
      </c>
      <c r="BS861" s="23" t="n">
        <v>5972</v>
      </c>
      <c r="BT861" s="23" t="n">
        <v>6488</v>
      </c>
      <c r="BU861" s="23" t="n">
        <v>6520</v>
      </c>
      <c r="BV861" s="23" t="n">
        <v>7096</v>
      </c>
      <c r="BW861" s="23" t="n">
        <v>6846</v>
      </c>
      <c r="BX861" s="23" t="n">
        <v>7366</v>
      </c>
      <c r="BY861" s="23" t="n">
        <v>7108</v>
      </c>
      <c r="BZ861" s="23" t="n">
        <v>7478</v>
      </c>
      <c r="CA861" s="23" t="n">
        <v>7569</v>
      </c>
      <c r="CB861" s="23" t="n">
        <v>8024</v>
      </c>
      <c r="CC861" s="23" t="n">
        <v>8150</v>
      </c>
      <c r="CD861" s="23" t="n">
        <v>8434</v>
      </c>
      <c r="CE861" s="23" t="n">
        <v>8670</v>
      </c>
      <c r="CF861" s="23" t="n">
        <v>8820</v>
      </c>
      <c r="CG861" s="23" t="n">
        <v>10002</v>
      </c>
      <c r="CH861" s="23" t="n">
        <v>10481</v>
      </c>
      <c r="CI861" s="23" t="n">
        <v>10911</v>
      </c>
      <c r="CJ861" s="23" t="n">
        <v>11246</v>
      </c>
      <c r="CK861" s="23" t="n">
        <v>11673</v>
      </c>
      <c r="CL861" s="23" t="n">
        <v>12018</v>
      </c>
    </row>
    <row r="862" customFormat="false" ht="12.75" hidden="false" customHeight="false" outlineLevel="0" collapsed="false">
      <c r="A862" s="23" t="n">
        <v>146</v>
      </c>
      <c r="B862" s="23" t="s">
        <v>614</v>
      </c>
      <c r="C862" s="23" t="n">
        <v>577</v>
      </c>
      <c r="D862" s="23" t="n">
        <v>636</v>
      </c>
      <c r="E862" s="23" t="n">
        <v>652</v>
      </c>
      <c r="F862" s="23" t="n">
        <v>684</v>
      </c>
      <c r="G862" s="23" t="n">
        <v>673</v>
      </c>
      <c r="H862" s="23" t="n">
        <v>727</v>
      </c>
      <c r="I862" s="23" t="n">
        <v>735</v>
      </c>
      <c r="J862" s="23" t="n">
        <v>744</v>
      </c>
      <c r="K862" s="23" t="n">
        <v>809</v>
      </c>
      <c r="L862" s="23" t="n">
        <v>938</v>
      </c>
      <c r="M862" s="23" t="n">
        <v>974</v>
      </c>
      <c r="N862" s="23" t="n">
        <v>1595</v>
      </c>
      <c r="O862" s="23" t="n">
        <v>1080</v>
      </c>
      <c r="P862" s="23" t="n">
        <v>1081</v>
      </c>
      <c r="Q862" s="23" t="n">
        <v>1062</v>
      </c>
      <c r="R862" s="23" t="n">
        <v>1308</v>
      </c>
      <c r="S862" s="23" t="n">
        <v>1208</v>
      </c>
      <c r="T862" s="23" t="n">
        <v>1610</v>
      </c>
      <c r="U862" s="23" t="n">
        <v>1229</v>
      </c>
      <c r="V862" s="23" t="n">
        <v>1156</v>
      </c>
      <c r="W862" s="23" t="n">
        <v>1098</v>
      </c>
      <c r="X862" s="23" t="n">
        <v>1380</v>
      </c>
      <c r="Y862" s="23" t="n">
        <v>1259</v>
      </c>
      <c r="Z862" s="23" t="n">
        <v>1279</v>
      </c>
      <c r="AA862" s="23" t="n">
        <v>1303</v>
      </c>
      <c r="AB862" s="23" t="n">
        <v>1500</v>
      </c>
      <c r="AC862" s="23" t="n">
        <v>1465</v>
      </c>
      <c r="AD862" s="23" t="n">
        <v>1527</v>
      </c>
      <c r="AE862" s="23" t="n">
        <v>1371</v>
      </c>
      <c r="AF862" s="23" t="n">
        <v>1685</v>
      </c>
      <c r="AG862" s="23" t="n">
        <v>1548</v>
      </c>
      <c r="AH862" s="23" t="n">
        <v>1618</v>
      </c>
      <c r="AI862" s="23" t="n">
        <v>1482</v>
      </c>
      <c r="AJ862" s="23" t="n">
        <v>1634</v>
      </c>
      <c r="AK862" s="23" t="n">
        <v>1563</v>
      </c>
      <c r="AL862" s="23" t="n">
        <v>1771</v>
      </c>
      <c r="AM862" s="23" t="n">
        <v>1777</v>
      </c>
      <c r="AN862" s="23" t="n">
        <v>1735</v>
      </c>
      <c r="AO862" s="23" t="n">
        <v>1739</v>
      </c>
      <c r="AP862" s="23" t="n">
        <v>1940</v>
      </c>
      <c r="AQ862" s="23" t="n">
        <v>1727</v>
      </c>
      <c r="AR862" s="23" t="n">
        <v>1914</v>
      </c>
      <c r="AS862" s="23" t="n">
        <v>1972</v>
      </c>
      <c r="AT862" s="23" t="n">
        <v>2265</v>
      </c>
      <c r="AU862" s="23" t="n">
        <v>1997</v>
      </c>
      <c r="AV862" s="23" t="n">
        <v>2213</v>
      </c>
      <c r="AW862" s="23" t="n">
        <v>2370</v>
      </c>
      <c r="AX862" s="23" t="n">
        <v>2658</v>
      </c>
      <c r="AY862" s="23" t="n">
        <v>2366</v>
      </c>
      <c r="AZ862" s="23" t="n">
        <v>2642</v>
      </c>
      <c r="BA862" s="23" t="n">
        <v>2546</v>
      </c>
      <c r="BB862" s="23" t="n">
        <v>2789</v>
      </c>
      <c r="BC862" s="23" t="n">
        <v>2357</v>
      </c>
      <c r="BD862" s="23" t="n">
        <v>2835</v>
      </c>
      <c r="BE862" s="23" t="n">
        <v>2581</v>
      </c>
      <c r="BF862" s="23" t="n">
        <v>2803</v>
      </c>
      <c r="BG862" s="23" t="n">
        <v>2902</v>
      </c>
      <c r="BH862" s="23" t="n">
        <v>2804</v>
      </c>
      <c r="BI862" s="23" t="n">
        <v>2808</v>
      </c>
      <c r="BJ862" s="23" t="n">
        <v>3275</v>
      </c>
      <c r="BK862" s="23" t="n">
        <v>2877</v>
      </c>
      <c r="BL862" s="23" t="n">
        <v>3136</v>
      </c>
      <c r="BM862" s="23" t="n">
        <v>2977</v>
      </c>
      <c r="BN862" s="23" t="n">
        <v>3412</v>
      </c>
      <c r="BO862" s="23" t="n">
        <v>3566</v>
      </c>
      <c r="BP862" s="23" t="n">
        <v>3836</v>
      </c>
      <c r="BQ862" s="23" t="n">
        <v>3541</v>
      </c>
      <c r="BR862" s="23" t="n">
        <v>4099</v>
      </c>
      <c r="BS862" s="23" t="n">
        <v>3695</v>
      </c>
      <c r="BT862" s="23" t="n">
        <v>4033</v>
      </c>
      <c r="BU862" s="23" t="n">
        <v>4120</v>
      </c>
      <c r="BV862" s="23" t="n">
        <v>4558</v>
      </c>
      <c r="BW862" s="23" t="n">
        <v>4353</v>
      </c>
      <c r="BX862" s="23" t="n">
        <v>4685</v>
      </c>
      <c r="BY862" s="23" t="n">
        <v>4600</v>
      </c>
      <c r="BZ862" s="23" t="n">
        <v>4914</v>
      </c>
      <c r="CA862" s="23" t="n">
        <v>4757</v>
      </c>
      <c r="CB862" s="23" t="n">
        <v>5126</v>
      </c>
      <c r="CC862" s="23" t="n">
        <v>5283</v>
      </c>
      <c r="CD862" s="23" t="n">
        <v>5416</v>
      </c>
      <c r="CE862" s="23" t="n">
        <v>5656</v>
      </c>
      <c r="CF862" s="23" t="n">
        <v>5898</v>
      </c>
      <c r="CG862" s="23" t="n">
        <v>6068</v>
      </c>
      <c r="CH862" s="23" t="n">
        <v>6421</v>
      </c>
      <c r="CI862" s="23" t="n">
        <v>6849</v>
      </c>
      <c r="CJ862" s="23" t="n">
        <v>7074</v>
      </c>
      <c r="CK862" s="23" t="n">
        <v>7279</v>
      </c>
      <c r="CL862" s="23" t="n">
        <v>7578</v>
      </c>
    </row>
    <row r="863" customFormat="false" ht="12.75" hidden="false" customHeight="false" outlineLevel="0" collapsed="false">
      <c r="A863" s="23" t="n">
        <v>147</v>
      </c>
      <c r="B863" s="23" t="s">
        <v>615</v>
      </c>
      <c r="C863" s="23" t="n">
        <v>205</v>
      </c>
      <c r="D863" s="23" t="n">
        <v>89</v>
      </c>
      <c r="E863" s="23" t="n">
        <v>204</v>
      </c>
      <c r="F863" s="23" t="n">
        <v>205</v>
      </c>
      <c r="G863" s="23" t="n">
        <v>513</v>
      </c>
      <c r="H863" s="23" t="n">
        <v>-32</v>
      </c>
      <c r="I863" s="23" t="n">
        <v>-59</v>
      </c>
      <c r="J863" s="23" t="n">
        <v>203</v>
      </c>
      <c r="K863" s="23" t="n">
        <v>520</v>
      </c>
      <c r="L863" s="23" t="n">
        <v>50</v>
      </c>
      <c r="M863" s="23" t="n">
        <v>140</v>
      </c>
      <c r="N863" s="23" t="n">
        <v>-413</v>
      </c>
      <c r="O863" s="23" t="n">
        <v>41</v>
      </c>
      <c r="P863" s="23" t="n">
        <v>381</v>
      </c>
      <c r="Q863" s="23" t="n">
        <v>251</v>
      </c>
      <c r="R863" s="23" t="n">
        <v>301</v>
      </c>
      <c r="S863" s="23" t="n">
        <v>425</v>
      </c>
      <c r="T863" s="23" t="n">
        <v>570</v>
      </c>
      <c r="U863" s="23" t="n">
        <v>404</v>
      </c>
      <c r="V863" s="23" t="n">
        <v>553</v>
      </c>
      <c r="W863" s="23" t="n">
        <v>564</v>
      </c>
      <c r="X863" s="23" t="n">
        <v>494</v>
      </c>
      <c r="Y863" s="23" t="n">
        <v>580</v>
      </c>
      <c r="Z863" s="23" t="n">
        <v>573</v>
      </c>
      <c r="AA863" s="23" t="n">
        <v>710</v>
      </c>
      <c r="AB863" s="23" t="n">
        <v>742</v>
      </c>
      <c r="AC863" s="23" t="n">
        <v>597</v>
      </c>
      <c r="AD863" s="23" t="n">
        <v>604</v>
      </c>
      <c r="AE863" s="23" t="n">
        <v>791</v>
      </c>
      <c r="AF863" s="23" t="n">
        <v>933</v>
      </c>
      <c r="AG863" s="23" t="n">
        <v>845</v>
      </c>
      <c r="AH863" s="23" t="n">
        <v>911</v>
      </c>
      <c r="AI863" s="23" t="n">
        <v>975</v>
      </c>
      <c r="AJ863" s="23" t="n">
        <v>1057</v>
      </c>
      <c r="AK863" s="23" t="n">
        <v>922</v>
      </c>
      <c r="AL863" s="23" t="n">
        <v>1029</v>
      </c>
      <c r="AM863" s="23" t="n">
        <v>1143</v>
      </c>
      <c r="AN863" s="23" t="n">
        <v>1257</v>
      </c>
      <c r="AO863" s="23" t="n">
        <v>1216</v>
      </c>
      <c r="AP863" s="23" t="n">
        <v>1277</v>
      </c>
      <c r="AQ863" s="23" t="n">
        <v>1317</v>
      </c>
      <c r="AR863" s="23" t="n">
        <v>1167</v>
      </c>
      <c r="AS863" s="23" t="n">
        <v>1199</v>
      </c>
      <c r="AT863" s="23" t="n">
        <v>1442</v>
      </c>
      <c r="AU863" s="23" t="n">
        <v>1145</v>
      </c>
      <c r="AV863" s="23" t="n">
        <v>1192</v>
      </c>
      <c r="AW863" s="23" t="n">
        <v>1078</v>
      </c>
      <c r="AX863" s="23" t="n">
        <v>1313</v>
      </c>
      <c r="AY863" s="23" t="n">
        <v>1599</v>
      </c>
      <c r="AZ863" s="23" t="n">
        <v>1560</v>
      </c>
      <c r="BA863" s="23" t="n">
        <v>1855</v>
      </c>
      <c r="BB863" s="23" t="n">
        <v>1818</v>
      </c>
      <c r="BC863" s="23" t="n">
        <v>1839</v>
      </c>
      <c r="BD863" s="23" t="n">
        <v>1754</v>
      </c>
      <c r="BE863" s="23" t="n">
        <v>1651</v>
      </c>
      <c r="BF863" s="23" t="n">
        <v>1716</v>
      </c>
      <c r="BG863" s="23" t="n">
        <v>1925</v>
      </c>
      <c r="BH863" s="23" t="n">
        <v>2024</v>
      </c>
      <c r="BI863" s="23" t="n">
        <v>1877</v>
      </c>
      <c r="BJ863" s="23" t="n">
        <v>1945</v>
      </c>
      <c r="BK863" s="23" t="n">
        <v>1895</v>
      </c>
      <c r="BL863" s="23" t="n">
        <v>2085</v>
      </c>
      <c r="BM863" s="23" t="n">
        <v>1931</v>
      </c>
      <c r="BN863" s="23" t="n">
        <v>2083</v>
      </c>
      <c r="BO863" s="23" t="n">
        <v>2022</v>
      </c>
      <c r="BP863" s="23" t="n">
        <v>2208</v>
      </c>
      <c r="BQ863" s="23" t="n">
        <v>2194</v>
      </c>
      <c r="BR863" s="23" t="n">
        <v>2306</v>
      </c>
      <c r="BS863" s="23" t="n">
        <v>2277</v>
      </c>
      <c r="BT863" s="23" t="n">
        <v>2455</v>
      </c>
      <c r="BU863" s="23" t="n">
        <v>2400</v>
      </c>
      <c r="BV863" s="23" t="n">
        <v>2538</v>
      </c>
      <c r="BW863" s="23" t="n">
        <v>2493</v>
      </c>
      <c r="BX863" s="23" t="n">
        <v>2681</v>
      </c>
      <c r="BY863" s="23" t="n">
        <v>2508</v>
      </c>
      <c r="BZ863" s="23" t="n">
        <v>2564</v>
      </c>
      <c r="CA863" s="23" t="n">
        <v>2812</v>
      </c>
      <c r="CB863" s="23" t="n">
        <v>2898</v>
      </c>
      <c r="CC863" s="23" t="n">
        <v>2867</v>
      </c>
      <c r="CD863" s="23" t="n">
        <v>3018</v>
      </c>
      <c r="CE863" s="23" t="n">
        <v>3014</v>
      </c>
      <c r="CF863" s="23" t="n">
        <v>2922</v>
      </c>
      <c r="CG863" s="23" t="n">
        <v>3934</v>
      </c>
      <c r="CH863" s="23" t="n">
        <v>4060</v>
      </c>
      <c r="CI863" s="23" t="n">
        <v>4062</v>
      </c>
      <c r="CJ863" s="23" t="n">
        <v>4172</v>
      </c>
      <c r="CK863" s="23" t="n">
        <v>4394</v>
      </c>
      <c r="CL863" s="23" t="n">
        <v>4440</v>
      </c>
    </row>
    <row r="865" customFormat="false" ht="12.75" hidden="false" customHeight="false" outlineLevel="0" collapsed="false">
      <c r="A865" s="23" t="s">
        <v>152</v>
      </c>
    </row>
    <row r="866" customFormat="false" ht="12.75" hidden="false" customHeight="false" outlineLevel="0" collapsed="false">
      <c r="A866" s="23" t="s">
        <v>153</v>
      </c>
      <c r="B866" s="23" t="s">
        <v>154</v>
      </c>
    </row>
    <row r="867" customFormat="false" ht="12.75" hidden="false" customHeight="false" outlineLevel="0" collapsed="false">
      <c r="A867" s="23" t="n">
        <v>0</v>
      </c>
      <c r="B867" s="23" t="s">
        <v>155</v>
      </c>
    </row>
    <row r="868" customFormat="false" ht="12.75" hidden="false" customHeight="false" outlineLevel="0" collapsed="false">
      <c r="A868" s="23" t="s">
        <v>104</v>
      </c>
      <c r="B868" s="23" t="s">
        <v>156</v>
      </c>
    </row>
    <row r="869" customFormat="false" ht="12.75" hidden="false" customHeight="false" outlineLevel="0" collapsed="false">
      <c r="A869" s="23" t="s">
        <v>157</v>
      </c>
      <c r="B869" s="23" t="s">
        <v>158</v>
      </c>
    </row>
    <row r="870" customFormat="false" ht="12.75" hidden="false" customHeight="false" outlineLevel="0" collapsed="false">
      <c r="A870" s="23" t="s">
        <v>141</v>
      </c>
      <c r="B870" s="23" t="s">
        <v>159</v>
      </c>
    </row>
    <row r="871" customFormat="false" ht="12.75" hidden="false" customHeight="false" outlineLevel="0" collapsed="false">
      <c r="A871" s="23" t="s">
        <v>75</v>
      </c>
      <c r="B871" s="23" t="s">
        <v>160</v>
      </c>
    </row>
    <row r="872" customFormat="false" ht="12.75" hidden="false" customHeight="false" outlineLevel="0" collapsed="false">
      <c r="A872" s="23" t="s">
        <v>161</v>
      </c>
    </row>
    <row r="873" customFormat="false" ht="12.75" hidden="false" customHeight="false" outlineLevel="0" collapsed="false">
      <c r="A873" s="23" t="n">
        <v>1</v>
      </c>
      <c r="B873" s="24" t="s">
        <v>618</v>
      </c>
    </row>
    <row r="874" customFormat="false" ht="12.75" hidden="false" customHeight="false" outlineLevel="0" collapsed="false">
      <c r="A874" s="23" t="n">
        <v>2</v>
      </c>
      <c r="B874" s="24" t="s">
        <v>619</v>
      </c>
    </row>
    <row r="875" customFormat="false" ht="12.75" hidden="false" customHeight="false" outlineLevel="0" collapsed="false">
      <c r="A875" s="23" t="n">
        <v>3</v>
      </c>
      <c r="B875" s="24" t="s">
        <v>620</v>
      </c>
    </row>
    <row r="876" customFormat="false" ht="12.75" hidden="false" customHeight="false" outlineLevel="0" collapsed="false">
      <c r="A876" s="23" t="n">
        <v>4</v>
      </c>
      <c r="B876" s="24" t="s">
        <v>621</v>
      </c>
    </row>
    <row r="877" customFormat="false" ht="12.75" hidden="false" customHeight="false" outlineLevel="0" collapsed="false">
      <c r="A877" s="23" t="n">
        <v>5</v>
      </c>
      <c r="B877" s="24" t="s">
        <v>622</v>
      </c>
    </row>
    <row r="878" customFormat="false" ht="12.75" hidden="false" customHeight="false" outlineLevel="0" collapsed="false">
      <c r="A878" s="23" t="n">
        <v>6</v>
      </c>
      <c r="B878" s="23" t="s">
        <v>623</v>
      </c>
    </row>
    <row r="879" customFormat="false" ht="12.75" hidden="false" customHeight="false" outlineLevel="0" collapsed="false">
      <c r="A879" s="23" t="n">
        <v>7</v>
      </c>
      <c r="B879" s="24" t="s">
        <v>624</v>
      </c>
    </row>
    <row r="880" customFormat="false" ht="12.75" hidden="false" customHeight="false" outlineLevel="0" collapsed="false">
      <c r="A880" s="23" t="n">
        <v>8</v>
      </c>
      <c r="B880" s="23" t="s">
        <v>625</v>
      </c>
    </row>
    <row r="881" customFormat="false" ht="12.75" hidden="false" customHeight="false" outlineLevel="0" collapsed="false">
      <c r="A881" s="23" t="n">
        <v>9</v>
      </c>
      <c r="B881" s="23" t="s">
        <v>626</v>
      </c>
    </row>
    <row r="882" customFormat="false" ht="12.75" hidden="false" customHeight="false" outlineLevel="0" collapsed="false">
      <c r="A882" s="23" t="n">
        <v>10</v>
      </c>
      <c r="B882" s="23"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9" activeCellId="0" sqref="G669"/>
    </sheetView>
  </sheetViews>
  <sheetFormatPr defaultColWidth="7.9921875" defaultRowHeight="12.75" zeroHeight="false" outlineLevelRow="0" outlineLevelCol="0"/>
  <cols>
    <col collapsed="false" customWidth="false" hidden="false" outlineLevel="0" max="1" min="1" style="25" width="7.99"/>
    <col collapsed="false" customWidth="true" hidden="false" outlineLevel="0" max="2" min="2" style="25" width="34.56"/>
    <col collapsed="false" customWidth="false" hidden="false" outlineLevel="0" max="257" min="3" style="25" width="7.99"/>
  </cols>
  <sheetData>
    <row r="1" customFormat="false" ht="12.75" hidden="false" customHeight="false" outlineLevel="0" collapsed="false">
      <c r="B1" s="25" t="s">
        <v>41</v>
      </c>
    </row>
    <row r="2" customFormat="false" ht="12.75" hidden="false" customHeight="false" outlineLevel="0" collapsed="false">
      <c r="B2" s="25" t="s">
        <v>42</v>
      </c>
    </row>
    <row r="4" customFormat="false" ht="12.75" hidden="false" customHeight="false" outlineLevel="0" collapsed="false">
      <c r="B4" s="25" t="s">
        <v>43</v>
      </c>
    </row>
    <row r="5" customFormat="false" ht="12.75" hidden="false" customHeight="false" outlineLevel="0" collapsed="false">
      <c r="B5" s="25" t="s">
        <v>628</v>
      </c>
    </row>
    <row r="6" customFormat="false" ht="12.75" hidden="false" customHeight="false" outlineLevel="0" collapsed="false">
      <c r="B6" s="25" t="s">
        <v>629</v>
      </c>
    </row>
    <row r="7" customFormat="false" ht="12.75" hidden="false" customHeight="false" outlineLevel="0" collapsed="false">
      <c r="B7" s="25" t="s">
        <v>46</v>
      </c>
    </row>
    <row r="8" customFormat="false" ht="12.75" hidden="false" customHeight="false" outlineLevel="0" collapsed="false">
      <c r="A8" s="25" t="s">
        <v>47</v>
      </c>
      <c r="B8" s="25" t="s">
        <v>461</v>
      </c>
      <c r="C8" s="25" t="n">
        <v>1999</v>
      </c>
      <c r="D8" s="25" t="n">
        <v>2000</v>
      </c>
      <c r="E8" s="25" t="n">
        <v>2001</v>
      </c>
      <c r="F8" s="25" t="n">
        <v>2002</v>
      </c>
      <c r="G8" s="25" t="n">
        <v>2003</v>
      </c>
      <c r="H8" s="25" t="n">
        <v>2004</v>
      </c>
      <c r="I8" s="25" t="n">
        <v>2005</v>
      </c>
      <c r="J8" s="25" t="n">
        <v>2006</v>
      </c>
      <c r="K8" s="25" t="n">
        <v>2007</v>
      </c>
    </row>
    <row r="9" customFormat="false" ht="12.75" hidden="false" customHeight="false" outlineLevel="0" collapsed="false">
      <c r="A9" s="25" t="s">
        <v>462</v>
      </c>
      <c r="B9" s="25" t="s">
        <v>463</v>
      </c>
    </row>
    <row r="10" customFormat="false" ht="12.75" hidden="false" customHeight="false" outlineLevel="0" collapsed="false">
      <c r="B10" s="25" t="s">
        <v>464</v>
      </c>
    </row>
    <row r="11" customFormat="false" ht="12.75" hidden="false" customHeight="false" outlineLevel="0" collapsed="false">
      <c r="A11" s="25" t="n">
        <v>1</v>
      </c>
      <c r="B11" s="25" t="s">
        <v>465</v>
      </c>
      <c r="C11" s="25" t="n">
        <v>695797</v>
      </c>
      <c r="D11" s="25" t="n">
        <v>781918</v>
      </c>
      <c r="E11" s="25" t="n">
        <v>729100</v>
      </c>
      <c r="F11" s="25" t="n">
        <v>693103</v>
      </c>
      <c r="G11" s="25" t="n">
        <v>724771</v>
      </c>
      <c r="H11" s="25" t="n">
        <v>818775</v>
      </c>
      <c r="I11" s="25" t="n">
        <v>905978</v>
      </c>
      <c r="J11" s="25" t="n">
        <v>1036635</v>
      </c>
      <c r="K11" s="25" t="n">
        <v>1162479</v>
      </c>
    </row>
    <row r="12" customFormat="false" ht="12.75" hidden="false" customHeight="false" outlineLevel="0" collapsed="false">
      <c r="B12" s="25" t="s">
        <v>466</v>
      </c>
    </row>
    <row r="13" customFormat="false" ht="12.75" hidden="false" customHeight="false" outlineLevel="0" collapsed="false">
      <c r="A13" s="25" t="n">
        <v>2</v>
      </c>
      <c r="B13" s="25" t="s">
        <v>467</v>
      </c>
      <c r="C13" s="25" t="n">
        <v>646</v>
      </c>
      <c r="D13" s="25" t="n">
        <v>511</v>
      </c>
      <c r="E13" s="25" t="n">
        <v>458</v>
      </c>
      <c r="F13" s="25" t="n">
        <v>394</v>
      </c>
      <c r="G13" s="25" t="n">
        <v>394</v>
      </c>
      <c r="H13" s="25" t="n">
        <v>487</v>
      </c>
      <c r="I13" s="25" t="n">
        <v>663</v>
      </c>
      <c r="J13" s="25" t="n">
        <v>877</v>
      </c>
      <c r="K13" s="25" t="n">
        <v>1115</v>
      </c>
    </row>
    <row r="14" customFormat="false" ht="12.75" hidden="false" customHeight="false" outlineLevel="0" collapsed="false">
      <c r="A14" s="25" t="n">
        <v>3</v>
      </c>
      <c r="B14" s="25" t="s">
        <v>468</v>
      </c>
      <c r="C14" s="25" t="n">
        <v>27</v>
      </c>
      <c r="D14" s="25" t="n">
        <v>0</v>
      </c>
      <c r="E14" s="25" t="n">
        <v>0</v>
      </c>
      <c r="F14" s="25" t="n">
        <v>0</v>
      </c>
      <c r="G14" s="25" t="n">
        <v>0</v>
      </c>
      <c r="H14" s="25" t="n">
        <v>0</v>
      </c>
      <c r="I14" s="25" t="n">
        <v>0</v>
      </c>
      <c r="J14" s="25" t="n">
        <v>0</v>
      </c>
      <c r="K14" s="25" t="n">
        <v>0</v>
      </c>
    </row>
    <row r="15" customFormat="false" ht="12.75" hidden="false" customHeight="false" outlineLevel="0" collapsed="false">
      <c r="A15" s="25" t="n">
        <v>4</v>
      </c>
      <c r="B15" s="25" t="s">
        <v>469</v>
      </c>
      <c r="C15" s="25" t="s">
        <v>75</v>
      </c>
      <c r="D15" s="25" t="s">
        <v>75</v>
      </c>
      <c r="E15" s="25" t="s">
        <v>75</v>
      </c>
      <c r="F15" s="25" t="s">
        <v>75</v>
      </c>
      <c r="G15" s="25" t="s">
        <v>75</v>
      </c>
      <c r="H15" s="25" t="s">
        <v>75</v>
      </c>
      <c r="I15" s="25" t="s">
        <v>75</v>
      </c>
      <c r="J15" s="25" t="s">
        <v>75</v>
      </c>
      <c r="K15" s="25" t="s">
        <v>75</v>
      </c>
    </row>
    <row r="16" customFormat="false" ht="12.75" hidden="false" customHeight="false" outlineLevel="0" collapsed="false">
      <c r="A16" s="25" t="n">
        <v>5</v>
      </c>
      <c r="B16" s="25" t="s">
        <v>470</v>
      </c>
      <c r="C16" s="25" t="s">
        <v>75</v>
      </c>
      <c r="D16" s="25" t="s">
        <v>75</v>
      </c>
      <c r="E16" s="25" t="s">
        <v>75</v>
      </c>
      <c r="F16" s="25" t="s">
        <v>75</v>
      </c>
      <c r="G16" s="25" t="s">
        <v>75</v>
      </c>
      <c r="H16" s="25" t="s">
        <v>75</v>
      </c>
      <c r="I16" s="25" t="s">
        <v>75</v>
      </c>
      <c r="J16" s="25" t="s">
        <v>75</v>
      </c>
      <c r="K16" s="25" t="s">
        <v>75</v>
      </c>
    </row>
    <row r="17" customFormat="false" ht="12.75" hidden="false" customHeight="false" outlineLevel="0" collapsed="false">
      <c r="A17" s="25" t="n">
        <v>6</v>
      </c>
      <c r="B17" s="25" t="s">
        <v>471</v>
      </c>
      <c r="C17" s="25" t="n">
        <v>-10658</v>
      </c>
      <c r="D17" s="25" t="n">
        <v>-8086</v>
      </c>
      <c r="E17" s="25" t="n">
        <v>-7935</v>
      </c>
      <c r="F17" s="25" t="n">
        <v>-7393</v>
      </c>
      <c r="G17" s="25" t="n">
        <v>-8431</v>
      </c>
      <c r="H17" s="25" t="n">
        <v>-8228</v>
      </c>
      <c r="I17" s="25" t="n">
        <v>-8167</v>
      </c>
      <c r="J17" s="25" t="n">
        <v>-10630</v>
      </c>
      <c r="K17" s="25" t="n">
        <v>-11057</v>
      </c>
    </row>
    <row r="18" customFormat="false" ht="12.75" hidden="false" customHeight="false" outlineLevel="0" collapsed="false">
      <c r="A18" s="25" t="n">
        <v>7</v>
      </c>
      <c r="B18" s="25" t="s">
        <v>472</v>
      </c>
      <c r="C18" s="25" t="n">
        <v>-1847</v>
      </c>
      <c r="D18" s="25" t="n">
        <v>-2349</v>
      </c>
      <c r="E18" s="25" t="n">
        <v>-2911</v>
      </c>
      <c r="F18" s="25" t="n">
        <v>-3682</v>
      </c>
      <c r="G18" s="25" t="n">
        <v>-3319</v>
      </c>
      <c r="H18" s="25" t="n">
        <v>-3518</v>
      </c>
      <c r="I18" s="25" t="n">
        <v>-3841</v>
      </c>
      <c r="J18" s="25" t="n">
        <v>-3772</v>
      </c>
      <c r="K18" s="25" t="n">
        <v>-4057</v>
      </c>
    </row>
    <row r="19" customFormat="false" ht="12.75" hidden="false" customHeight="false" outlineLevel="0" collapsed="false">
      <c r="A19" s="25" t="n">
        <v>8</v>
      </c>
      <c r="B19" s="25" t="s">
        <v>473</v>
      </c>
      <c r="C19" s="25" t="n">
        <v>683965</v>
      </c>
      <c r="D19" s="25" t="n">
        <v>771994</v>
      </c>
      <c r="E19" s="25" t="n">
        <v>718712</v>
      </c>
      <c r="F19" s="25" t="n">
        <v>682422</v>
      </c>
      <c r="G19" s="25" t="n">
        <v>713415</v>
      </c>
      <c r="H19" s="25" t="n">
        <v>807516</v>
      </c>
      <c r="I19" s="25" t="n">
        <v>894631</v>
      </c>
      <c r="J19" s="25" t="n">
        <v>1023109</v>
      </c>
      <c r="K19" s="25" t="n">
        <v>1148481</v>
      </c>
    </row>
    <row r="20" customFormat="false" ht="12.75" hidden="false" customHeight="false" outlineLevel="0" collapsed="false">
      <c r="B20" s="25" t="s">
        <v>474</v>
      </c>
    </row>
    <row r="21" customFormat="false" ht="12.75" hidden="false" customHeight="false" outlineLevel="0" collapsed="false">
      <c r="A21" s="25" t="n">
        <v>9</v>
      </c>
      <c r="B21" s="25" t="s">
        <v>475</v>
      </c>
      <c r="C21" s="25" t="n">
        <v>1024618</v>
      </c>
      <c r="D21" s="25" t="n">
        <v>1218022</v>
      </c>
      <c r="E21" s="25" t="n">
        <v>1140999</v>
      </c>
      <c r="F21" s="25" t="n">
        <v>1161366</v>
      </c>
      <c r="G21" s="25" t="n">
        <v>1257121</v>
      </c>
      <c r="H21" s="25" t="n">
        <v>1469704</v>
      </c>
      <c r="I21" s="25" t="n">
        <v>1673455</v>
      </c>
      <c r="J21" s="25" t="n">
        <v>1853938</v>
      </c>
      <c r="K21" s="25" t="n">
        <v>1956962</v>
      </c>
    </row>
    <row r="22" customFormat="false" ht="12.75" hidden="false" customHeight="false" outlineLevel="0" collapsed="false">
      <c r="B22" s="25" t="s">
        <v>466</v>
      </c>
    </row>
    <row r="23" customFormat="false" ht="12.75" hidden="false" customHeight="false" outlineLevel="0" collapsed="false">
      <c r="A23" s="25" t="n">
        <v>10</v>
      </c>
      <c r="B23" s="25" t="s">
        <v>476</v>
      </c>
      <c r="C23" s="25" t="n">
        <v>6</v>
      </c>
      <c r="D23" s="25" t="n">
        <v>4</v>
      </c>
      <c r="E23" s="25" t="n">
        <v>25</v>
      </c>
      <c r="F23" s="25" t="n">
        <v>2</v>
      </c>
      <c r="G23" s="25" t="n">
        <v>74</v>
      </c>
      <c r="H23" s="25" t="n">
        <v>123</v>
      </c>
      <c r="I23" s="25" t="n">
        <v>756</v>
      </c>
      <c r="J23" s="25" t="n">
        <v>549</v>
      </c>
      <c r="K23" s="25" t="n">
        <v>460</v>
      </c>
    </row>
    <row r="24" customFormat="false" ht="12.75" hidden="false" customHeight="false" outlineLevel="0" collapsed="false">
      <c r="A24" s="25" t="n">
        <v>11</v>
      </c>
      <c r="B24" s="25" t="s">
        <v>477</v>
      </c>
      <c r="C24" s="25" t="n">
        <v>2727</v>
      </c>
      <c r="D24" s="25" t="n">
        <v>3214</v>
      </c>
      <c r="E24" s="25" t="n">
        <v>2220</v>
      </c>
      <c r="F24" s="25" t="n">
        <v>400</v>
      </c>
      <c r="G24" s="25" t="n">
        <v>625</v>
      </c>
      <c r="H24" s="25" t="n">
        <v>40</v>
      </c>
      <c r="I24" s="25" t="n">
        <v>0</v>
      </c>
      <c r="J24" s="25" t="n">
        <v>0</v>
      </c>
      <c r="K24" s="25" t="n">
        <v>4147</v>
      </c>
    </row>
    <row r="25" customFormat="false" ht="12.75" hidden="false" customHeight="false" outlineLevel="0" collapsed="false">
      <c r="A25" s="25" t="n">
        <v>12</v>
      </c>
      <c r="B25" s="25" t="s">
        <v>478</v>
      </c>
      <c r="C25" s="25" t="n">
        <v>3654</v>
      </c>
      <c r="D25" s="25" t="n">
        <v>3929</v>
      </c>
      <c r="E25" s="25" t="n">
        <v>3609</v>
      </c>
      <c r="F25" s="25" t="n">
        <v>3782</v>
      </c>
      <c r="G25" s="25" t="n">
        <v>3857</v>
      </c>
      <c r="H25" s="25" t="n">
        <v>4347</v>
      </c>
      <c r="I25" s="25" t="n">
        <v>4694</v>
      </c>
      <c r="J25" s="25" t="n">
        <v>5208</v>
      </c>
      <c r="K25" s="25" t="n">
        <v>4846</v>
      </c>
    </row>
    <row r="26" customFormat="false" ht="12.75" hidden="false" customHeight="false" outlineLevel="0" collapsed="false">
      <c r="A26" s="25" t="n">
        <v>13</v>
      </c>
      <c r="B26" s="25" t="s">
        <v>479</v>
      </c>
      <c r="C26" s="25" t="s">
        <v>75</v>
      </c>
      <c r="D26" s="25" t="s">
        <v>75</v>
      </c>
      <c r="E26" s="25" t="s">
        <v>75</v>
      </c>
      <c r="F26" s="25" t="s">
        <v>75</v>
      </c>
      <c r="G26" s="25" t="s">
        <v>75</v>
      </c>
      <c r="H26" s="25" t="s">
        <v>75</v>
      </c>
      <c r="I26" s="25" t="s">
        <v>75</v>
      </c>
      <c r="J26" s="25" t="s">
        <v>75</v>
      </c>
      <c r="K26" s="25" t="s">
        <v>75</v>
      </c>
    </row>
    <row r="27" customFormat="false" ht="12.75" hidden="false" customHeight="false" outlineLevel="0" collapsed="false">
      <c r="A27" s="25" t="n">
        <v>14</v>
      </c>
      <c r="B27" s="25" t="s">
        <v>480</v>
      </c>
      <c r="C27" s="25" t="n">
        <v>-615</v>
      </c>
      <c r="D27" s="25" t="n">
        <v>-608</v>
      </c>
      <c r="E27" s="25" t="n">
        <v>-603</v>
      </c>
      <c r="F27" s="25" t="n">
        <v>-753</v>
      </c>
      <c r="G27" s="25" t="n">
        <v>-788</v>
      </c>
      <c r="H27" s="25" t="n">
        <v>-891</v>
      </c>
      <c r="I27" s="25" t="n">
        <v>-963</v>
      </c>
      <c r="J27" s="25" t="n">
        <v>-1242</v>
      </c>
      <c r="K27" s="25" t="n">
        <v>-1706</v>
      </c>
    </row>
    <row r="28" customFormat="false" ht="12.75" hidden="false" customHeight="false" outlineLevel="0" collapsed="false">
      <c r="A28" s="25" t="n">
        <v>15</v>
      </c>
      <c r="B28" s="25" t="s">
        <v>481</v>
      </c>
      <c r="C28" s="25" t="n">
        <v>1394</v>
      </c>
      <c r="D28" s="25" t="n">
        <v>2123</v>
      </c>
      <c r="E28" s="25" t="n">
        <v>1981</v>
      </c>
      <c r="F28" s="25" t="n">
        <v>2580</v>
      </c>
      <c r="G28" s="25" t="n">
        <v>3418</v>
      </c>
      <c r="H28" s="25" t="n">
        <v>3771</v>
      </c>
      <c r="I28" s="25" t="n">
        <v>3838</v>
      </c>
      <c r="J28" s="25" t="n">
        <v>2925</v>
      </c>
      <c r="K28" s="25" t="n">
        <v>3144</v>
      </c>
    </row>
    <row r="29" customFormat="false" ht="12.75" hidden="false" customHeight="false" outlineLevel="0" collapsed="false">
      <c r="A29" s="25" t="n">
        <v>16</v>
      </c>
      <c r="B29" s="25" t="s">
        <v>482</v>
      </c>
      <c r="C29" s="25" t="n">
        <v>1031784</v>
      </c>
      <c r="D29" s="25" t="n">
        <v>1226684</v>
      </c>
      <c r="E29" s="25" t="n">
        <v>1148231</v>
      </c>
      <c r="F29" s="25" t="n">
        <v>1167377</v>
      </c>
      <c r="G29" s="25" t="n">
        <v>1264307</v>
      </c>
      <c r="H29" s="25" t="n">
        <v>1477094</v>
      </c>
      <c r="I29" s="25" t="n">
        <v>1681780</v>
      </c>
      <c r="J29" s="25" t="n">
        <v>1861380</v>
      </c>
      <c r="K29" s="25" t="n">
        <v>1967853</v>
      </c>
    </row>
    <row r="30" customFormat="false" ht="12.75" hidden="false" customHeight="false" outlineLevel="0" collapsed="false">
      <c r="A30" s="25" t="s">
        <v>483</v>
      </c>
      <c r="B30" s="25" t="s">
        <v>484</v>
      </c>
    </row>
    <row r="31" customFormat="false" ht="12.75" hidden="false" customHeight="false" outlineLevel="0" collapsed="false">
      <c r="B31" s="25" t="s">
        <v>464</v>
      </c>
    </row>
    <row r="32" customFormat="false" ht="12.75" hidden="false" customHeight="false" outlineLevel="0" collapsed="false">
      <c r="A32" s="25" t="n">
        <v>1</v>
      </c>
      <c r="B32" s="25" t="s">
        <v>485</v>
      </c>
      <c r="C32" s="25" t="n">
        <v>683965</v>
      </c>
      <c r="D32" s="25" t="n">
        <v>771994</v>
      </c>
      <c r="E32" s="25" t="n">
        <v>718712</v>
      </c>
      <c r="F32" s="25" t="n">
        <v>682422</v>
      </c>
      <c r="G32" s="25" t="n">
        <v>713415</v>
      </c>
      <c r="H32" s="25" t="n">
        <v>807516</v>
      </c>
      <c r="I32" s="25" t="n">
        <v>894631</v>
      </c>
      <c r="J32" s="25" t="n">
        <v>1023109</v>
      </c>
      <c r="K32" s="25" t="n">
        <v>1148481</v>
      </c>
    </row>
    <row r="33" customFormat="false" ht="12.75" hidden="false" customHeight="false" outlineLevel="0" collapsed="false">
      <c r="A33" s="25" t="n">
        <v>2</v>
      </c>
      <c r="B33" s="25" t="s">
        <v>486</v>
      </c>
      <c r="C33" s="25" t="n">
        <v>168298</v>
      </c>
      <c r="D33" s="25" t="n">
        <v>184657</v>
      </c>
      <c r="E33" s="25" t="n">
        <v>178229</v>
      </c>
      <c r="F33" s="25" t="n">
        <v>160045</v>
      </c>
      <c r="G33" s="25" t="n">
        <v>168314</v>
      </c>
      <c r="H33" s="25" t="n">
        <v>189416</v>
      </c>
      <c r="I33" s="25" t="n">
        <v>207895</v>
      </c>
      <c r="J33" s="25" t="n">
        <v>241274</v>
      </c>
      <c r="K33" s="25" t="n">
        <v>280845</v>
      </c>
    </row>
    <row r="34" customFormat="false" ht="12.75" hidden="false" customHeight="false" outlineLevel="0" collapsed="false">
      <c r="A34" s="25" t="n">
        <v>3</v>
      </c>
      <c r="B34" s="25" t="s">
        <v>487</v>
      </c>
      <c r="C34" s="25" t="n">
        <v>149021</v>
      </c>
      <c r="D34" s="25" t="n">
        <v>162483</v>
      </c>
      <c r="E34" s="25" t="n">
        <v>155763</v>
      </c>
      <c r="F34" s="25" t="n">
        <v>140447</v>
      </c>
      <c r="G34" s="25" t="n">
        <v>147425</v>
      </c>
      <c r="H34" s="25" t="n">
        <v>167666</v>
      </c>
      <c r="I34" s="25" t="n">
        <v>183439</v>
      </c>
      <c r="J34" s="25" t="n">
        <v>210169</v>
      </c>
      <c r="K34" s="25" t="n">
        <v>242244</v>
      </c>
    </row>
    <row r="35" customFormat="false" ht="12.75" hidden="false" customHeight="false" outlineLevel="0" collapsed="false">
      <c r="A35" s="25" t="n">
        <v>4</v>
      </c>
      <c r="B35" s="25" t="s">
        <v>630</v>
      </c>
      <c r="C35" s="25" t="n">
        <v>104631</v>
      </c>
      <c r="D35" s="25" t="n">
        <v>114930</v>
      </c>
      <c r="E35" s="25" t="n">
        <v>111026</v>
      </c>
      <c r="F35" s="25" t="n">
        <v>103837</v>
      </c>
      <c r="G35" s="25" t="n">
        <v>109898</v>
      </c>
      <c r="H35" s="25" t="n">
        <v>124762</v>
      </c>
      <c r="I35" s="25" t="n">
        <v>135685</v>
      </c>
      <c r="J35" s="25" t="n">
        <v>153696</v>
      </c>
      <c r="K35" s="25" t="n">
        <v>178328</v>
      </c>
    </row>
    <row r="36" customFormat="false" ht="12.75" hidden="false" customHeight="false" outlineLevel="0" collapsed="false">
      <c r="A36" s="25" t="n">
        <v>5</v>
      </c>
      <c r="B36" s="25" t="s">
        <v>631</v>
      </c>
      <c r="C36" s="25" t="n">
        <v>2565</v>
      </c>
      <c r="D36" s="25" t="n">
        <v>2579</v>
      </c>
      <c r="E36" s="25" t="n">
        <v>2589</v>
      </c>
      <c r="F36" s="25" t="n">
        <v>2414</v>
      </c>
      <c r="G36" s="25" t="n">
        <v>1752</v>
      </c>
      <c r="H36" s="25" t="n">
        <v>1936</v>
      </c>
      <c r="I36" s="25" t="n">
        <v>2586</v>
      </c>
      <c r="J36" s="25" t="n">
        <v>2975</v>
      </c>
      <c r="K36" s="25" t="n">
        <v>3163</v>
      </c>
    </row>
    <row r="37" customFormat="false" ht="12.75" hidden="false" customHeight="false" outlineLevel="0" collapsed="false">
      <c r="A37" s="25" t="n">
        <v>6</v>
      </c>
      <c r="B37" s="25" t="s">
        <v>632</v>
      </c>
      <c r="C37" s="25" t="n">
        <v>12305</v>
      </c>
      <c r="D37" s="25" t="n">
        <v>13888</v>
      </c>
      <c r="E37" s="25" t="n">
        <v>13414</v>
      </c>
      <c r="F37" s="25" t="n">
        <v>13195</v>
      </c>
      <c r="G37" s="25" t="n">
        <v>15111</v>
      </c>
      <c r="H37" s="25" t="n">
        <v>16789</v>
      </c>
      <c r="I37" s="25" t="n">
        <v>18562</v>
      </c>
      <c r="J37" s="25" t="n">
        <v>21232</v>
      </c>
      <c r="K37" s="25" t="n">
        <v>25153</v>
      </c>
    </row>
    <row r="38" customFormat="false" ht="12.75" hidden="false" customHeight="false" outlineLevel="0" collapsed="false">
      <c r="A38" s="25" t="n">
        <v>7</v>
      </c>
      <c r="B38" s="25" t="s">
        <v>633</v>
      </c>
      <c r="C38" s="25" t="n">
        <v>1505</v>
      </c>
      <c r="D38" s="25" t="n">
        <v>1490</v>
      </c>
      <c r="E38" s="25" t="n">
        <v>1538</v>
      </c>
      <c r="F38" s="25" t="n">
        <v>1492</v>
      </c>
      <c r="G38" s="25" t="n">
        <v>1667</v>
      </c>
      <c r="H38" s="25" t="n">
        <v>2011</v>
      </c>
      <c r="I38" s="25" t="n">
        <v>2206</v>
      </c>
      <c r="J38" s="25" t="n">
        <v>2602</v>
      </c>
      <c r="K38" s="25" t="n">
        <v>3068</v>
      </c>
    </row>
    <row r="39" customFormat="false" ht="12.75" hidden="false" customHeight="false" outlineLevel="0" collapsed="false">
      <c r="A39" s="25" t="n">
        <v>8</v>
      </c>
      <c r="B39" s="25" t="s">
        <v>634</v>
      </c>
      <c r="C39" s="25" t="n">
        <v>18498</v>
      </c>
      <c r="D39" s="25" t="n">
        <v>20161</v>
      </c>
      <c r="E39" s="25" t="n">
        <v>19693</v>
      </c>
      <c r="F39" s="25" t="n">
        <v>18871</v>
      </c>
      <c r="G39" s="25" t="n">
        <v>16849</v>
      </c>
      <c r="H39" s="25" t="n">
        <v>21083</v>
      </c>
      <c r="I39" s="25" t="n">
        <v>22228</v>
      </c>
      <c r="J39" s="25" t="n">
        <v>23990</v>
      </c>
      <c r="K39" s="25" t="n">
        <v>27133</v>
      </c>
    </row>
    <row r="40" customFormat="false" ht="12.75" hidden="false" customHeight="false" outlineLevel="0" collapsed="false">
      <c r="A40" s="25" t="n">
        <v>9</v>
      </c>
      <c r="B40" s="25" t="s">
        <v>635</v>
      </c>
      <c r="C40" s="25" t="n">
        <v>26359</v>
      </c>
      <c r="D40" s="25" t="n">
        <v>28921</v>
      </c>
      <c r="E40" s="25" t="n">
        <v>29363</v>
      </c>
      <c r="F40" s="25" t="n">
        <v>26027</v>
      </c>
      <c r="G40" s="25" t="n">
        <v>28290</v>
      </c>
      <c r="H40" s="25" t="n">
        <v>30842</v>
      </c>
      <c r="I40" s="25" t="n">
        <v>33585</v>
      </c>
      <c r="J40" s="25" t="n">
        <v>40743</v>
      </c>
      <c r="K40" s="25" t="n">
        <v>49025</v>
      </c>
    </row>
    <row r="41" customFormat="false" ht="12.75" hidden="false" customHeight="false" outlineLevel="0" collapsed="false">
      <c r="A41" s="25" t="n">
        <v>10</v>
      </c>
      <c r="B41" s="25" t="s">
        <v>636</v>
      </c>
      <c r="C41" s="25" t="n">
        <v>823</v>
      </c>
      <c r="D41" s="25" t="n">
        <v>858</v>
      </c>
      <c r="E41" s="25" t="n">
        <v>1089</v>
      </c>
      <c r="F41" s="25" t="n">
        <v>880</v>
      </c>
      <c r="G41" s="25" t="n">
        <v>963</v>
      </c>
      <c r="H41" s="25" t="n">
        <v>1225</v>
      </c>
      <c r="I41" s="25" t="n">
        <v>1055</v>
      </c>
      <c r="J41" s="25" t="n">
        <v>1243</v>
      </c>
      <c r="K41" s="25" t="n">
        <v>1822</v>
      </c>
    </row>
    <row r="42" customFormat="false" ht="12.75" hidden="false" customHeight="false" outlineLevel="0" collapsed="false">
      <c r="A42" s="25" t="n">
        <v>11</v>
      </c>
      <c r="B42" s="25" t="s">
        <v>637</v>
      </c>
      <c r="C42" s="25" t="n">
        <v>6355</v>
      </c>
      <c r="D42" s="25" t="n">
        <v>7693</v>
      </c>
      <c r="E42" s="25" t="n">
        <v>7131</v>
      </c>
      <c r="F42" s="25" t="n">
        <v>6736</v>
      </c>
      <c r="G42" s="25" t="n">
        <v>7689</v>
      </c>
      <c r="H42" s="25" t="n">
        <v>8159</v>
      </c>
      <c r="I42" s="25" t="n">
        <v>9324</v>
      </c>
      <c r="J42" s="25" t="n">
        <v>8503</v>
      </c>
      <c r="K42" s="25" t="n">
        <v>8997</v>
      </c>
    </row>
    <row r="43" customFormat="false" ht="12.75" hidden="false" customHeight="false" outlineLevel="0" collapsed="false">
      <c r="A43" s="25" t="n">
        <v>12</v>
      </c>
      <c r="B43" s="25" t="s">
        <v>638</v>
      </c>
      <c r="C43" s="25" t="n">
        <v>9878</v>
      </c>
      <c r="D43" s="25" t="n">
        <v>10951</v>
      </c>
      <c r="E43" s="25" t="n">
        <v>9715</v>
      </c>
      <c r="F43" s="25" t="n">
        <v>9810</v>
      </c>
      <c r="G43" s="25" t="n">
        <v>10286</v>
      </c>
      <c r="H43" s="25" t="n">
        <v>10420</v>
      </c>
      <c r="I43" s="25" t="n">
        <v>11245</v>
      </c>
      <c r="J43" s="25" t="n">
        <v>12272</v>
      </c>
      <c r="K43" s="25" t="n">
        <v>13893</v>
      </c>
    </row>
    <row r="44" customFormat="false" ht="12.75" hidden="false" customHeight="false" outlineLevel="0" collapsed="false">
      <c r="A44" s="25" t="n">
        <v>13</v>
      </c>
      <c r="B44" s="25" t="s">
        <v>639</v>
      </c>
      <c r="C44" s="25" t="n">
        <v>959</v>
      </c>
      <c r="D44" s="25" t="n">
        <v>325</v>
      </c>
      <c r="E44" s="25" t="n">
        <v>432</v>
      </c>
      <c r="F44" s="25" t="n">
        <v>428</v>
      </c>
      <c r="G44" s="25" t="n">
        <v>222</v>
      </c>
      <c r="H44" s="25" t="n">
        <v>629</v>
      </c>
      <c r="I44" s="25" t="n">
        <v>725</v>
      </c>
      <c r="J44" s="25" t="n">
        <v>546</v>
      </c>
      <c r="K44" s="25" t="n">
        <v>941</v>
      </c>
    </row>
    <row r="45" customFormat="false" ht="12.75" hidden="false" customHeight="false" outlineLevel="0" collapsed="false">
      <c r="A45" s="25" t="n">
        <v>14</v>
      </c>
      <c r="B45" s="25" t="s">
        <v>640</v>
      </c>
      <c r="C45" s="25" t="n">
        <v>19342</v>
      </c>
      <c r="D45" s="25" t="n">
        <v>21714</v>
      </c>
      <c r="E45" s="25" t="n">
        <v>19328</v>
      </c>
      <c r="F45" s="25" t="n">
        <v>18110</v>
      </c>
      <c r="G45" s="25" t="n">
        <v>20535</v>
      </c>
      <c r="H45" s="25" t="n">
        <v>24120</v>
      </c>
      <c r="I45" s="25" t="n">
        <v>26288</v>
      </c>
      <c r="J45" s="25" t="n">
        <v>30882</v>
      </c>
      <c r="K45" s="25" t="n">
        <v>32670</v>
      </c>
    </row>
    <row r="46" customFormat="false" ht="12.75" hidden="false" customHeight="false" outlineLevel="0" collapsed="false">
      <c r="A46" s="25" t="n">
        <v>15</v>
      </c>
      <c r="B46" s="25" t="s">
        <v>641</v>
      </c>
      <c r="C46" s="25" t="n">
        <v>1362</v>
      </c>
      <c r="D46" s="25" t="n">
        <v>1522</v>
      </c>
      <c r="E46" s="25" t="n">
        <v>1808</v>
      </c>
      <c r="F46" s="25" t="n">
        <v>1356</v>
      </c>
      <c r="G46" s="25" t="n">
        <v>1407</v>
      </c>
      <c r="H46" s="25" t="n">
        <v>1494</v>
      </c>
      <c r="I46" s="25" t="n">
        <v>1873</v>
      </c>
      <c r="J46" s="25" t="n">
        <v>2289</v>
      </c>
      <c r="K46" s="25" t="n">
        <v>2929</v>
      </c>
    </row>
    <row r="47" customFormat="false" ht="12.75" hidden="false" customHeight="false" outlineLevel="0" collapsed="false">
      <c r="A47" s="25" t="n">
        <v>16</v>
      </c>
      <c r="B47" s="25" t="s">
        <v>642</v>
      </c>
      <c r="C47" s="25" t="n">
        <v>862</v>
      </c>
      <c r="D47" s="25" t="n">
        <v>956</v>
      </c>
      <c r="E47" s="25" t="n">
        <v>1199</v>
      </c>
      <c r="F47" s="25" t="n">
        <v>826</v>
      </c>
      <c r="G47" s="25" t="n">
        <v>842</v>
      </c>
      <c r="H47" s="25" t="n">
        <v>1019</v>
      </c>
      <c r="I47" s="25" t="n">
        <v>1114</v>
      </c>
      <c r="J47" s="25" t="n">
        <v>1448</v>
      </c>
      <c r="K47" s="25" t="n">
        <v>2447</v>
      </c>
    </row>
    <row r="48" customFormat="false" ht="12.75" hidden="false" customHeight="false" outlineLevel="0" collapsed="false">
      <c r="A48" s="25" t="n">
        <v>17</v>
      </c>
      <c r="B48" s="25" t="s">
        <v>643</v>
      </c>
      <c r="C48" s="25" t="n">
        <v>1849</v>
      </c>
      <c r="D48" s="25" t="n">
        <v>2096</v>
      </c>
      <c r="E48" s="25" t="n">
        <v>2714</v>
      </c>
      <c r="F48" s="25" t="n">
        <v>2397</v>
      </c>
      <c r="G48" s="25" t="n">
        <v>2449</v>
      </c>
      <c r="H48" s="25" t="n">
        <v>2966</v>
      </c>
      <c r="I48" s="25" t="n">
        <v>3969</v>
      </c>
      <c r="J48" s="25" t="n">
        <v>4703</v>
      </c>
      <c r="K48" s="25" t="n">
        <v>7334</v>
      </c>
    </row>
    <row r="49" customFormat="false" ht="12.75" hidden="false" customHeight="false" outlineLevel="0" collapsed="false">
      <c r="A49" s="25" t="n">
        <v>18</v>
      </c>
      <c r="B49" s="25" t="s">
        <v>644</v>
      </c>
      <c r="C49" s="25" t="n">
        <v>6004</v>
      </c>
      <c r="D49" s="25" t="n">
        <v>6252</v>
      </c>
      <c r="E49" s="25" t="n">
        <v>5536</v>
      </c>
      <c r="F49" s="25" t="n">
        <v>5048</v>
      </c>
      <c r="G49" s="25" t="n">
        <v>5693</v>
      </c>
      <c r="H49" s="25" t="n">
        <v>6528</v>
      </c>
      <c r="I49" s="25" t="n">
        <v>6768</v>
      </c>
      <c r="J49" s="25" t="n">
        <v>7261</v>
      </c>
      <c r="K49" s="25" t="n">
        <v>9718</v>
      </c>
    </row>
    <row r="50" customFormat="false" ht="12.75" hidden="false" customHeight="false" outlineLevel="0" collapsed="false">
      <c r="A50" s="25" t="n">
        <v>19</v>
      </c>
      <c r="B50" s="25" t="s">
        <v>645</v>
      </c>
      <c r="C50" s="25" t="n">
        <v>4224</v>
      </c>
      <c r="D50" s="25" t="n">
        <v>4483</v>
      </c>
      <c r="E50" s="25" t="n">
        <v>3486</v>
      </c>
      <c r="F50" s="25" t="n">
        <v>3093</v>
      </c>
      <c r="G50" s="25" t="n">
        <v>3164</v>
      </c>
      <c r="H50" s="25" t="n">
        <v>3206</v>
      </c>
      <c r="I50" s="25" t="n">
        <v>3647</v>
      </c>
      <c r="J50" s="25" t="n">
        <v>4072</v>
      </c>
      <c r="K50" s="25" t="n">
        <v>4450</v>
      </c>
    </row>
    <row r="51" customFormat="false" ht="12.75" hidden="false" customHeight="false" outlineLevel="0" collapsed="false">
      <c r="A51" s="25" t="n">
        <v>20</v>
      </c>
      <c r="B51" s="25" t="s">
        <v>646</v>
      </c>
      <c r="C51" s="25" t="n">
        <v>8296</v>
      </c>
      <c r="D51" s="25" t="n">
        <v>9895</v>
      </c>
      <c r="E51" s="25" t="n">
        <v>9754</v>
      </c>
      <c r="F51" s="25" t="n">
        <v>7724</v>
      </c>
      <c r="G51" s="25" t="n">
        <v>8577</v>
      </c>
      <c r="H51" s="25" t="n">
        <v>9200</v>
      </c>
      <c r="I51" s="25" t="n">
        <v>10647</v>
      </c>
      <c r="J51" s="25" t="n">
        <v>14314</v>
      </c>
      <c r="K51" s="25" t="n">
        <v>16940</v>
      </c>
    </row>
    <row r="52" customFormat="false" ht="12.75" hidden="false" customHeight="false" outlineLevel="0" collapsed="false">
      <c r="A52" s="25" t="n">
        <v>21</v>
      </c>
      <c r="B52" s="25" t="s">
        <v>647</v>
      </c>
      <c r="C52" s="25" t="n">
        <v>2951</v>
      </c>
      <c r="D52" s="25" t="n">
        <v>3604</v>
      </c>
      <c r="E52" s="25" t="n">
        <v>2905</v>
      </c>
      <c r="F52" s="25" t="n">
        <v>2918</v>
      </c>
      <c r="G52" s="25" t="n">
        <v>2636</v>
      </c>
      <c r="H52" s="25" t="n">
        <v>3153</v>
      </c>
      <c r="I52" s="25" t="n">
        <v>4081</v>
      </c>
      <c r="J52" s="25" t="n">
        <v>5475</v>
      </c>
      <c r="K52" s="25" t="n">
        <v>6306</v>
      </c>
    </row>
    <row r="53" customFormat="false" ht="12.75" hidden="false" customHeight="false" outlineLevel="0" collapsed="false">
      <c r="A53" s="25" t="n">
        <v>22</v>
      </c>
      <c r="B53" s="25" t="s">
        <v>648</v>
      </c>
      <c r="C53" s="25" t="n">
        <v>37657</v>
      </c>
      <c r="D53" s="25" t="n">
        <v>40725</v>
      </c>
      <c r="E53" s="25" t="n">
        <v>39701</v>
      </c>
      <c r="F53" s="25" t="n">
        <v>32085</v>
      </c>
      <c r="G53" s="25" t="n">
        <v>32871</v>
      </c>
      <c r="H53" s="25" t="n">
        <v>35124</v>
      </c>
      <c r="I53" s="25" t="n">
        <v>37569</v>
      </c>
      <c r="J53" s="25" t="n">
        <v>44215</v>
      </c>
      <c r="K53" s="25" t="n">
        <v>48733</v>
      </c>
    </row>
    <row r="54" customFormat="false" ht="12.75" hidden="false" customHeight="false" outlineLevel="0" collapsed="false">
      <c r="A54" s="25" t="n">
        <v>23</v>
      </c>
      <c r="B54" s="25" t="s">
        <v>649</v>
      </c>
      <c r="C54" s="25" t="n">
        <v>6504</v>
      </c>
      <c r="D54" s="25" t="n">
        <v>6544</v>
      </c>
      <c r="E54" s="25" t="n">
        <v>6834</v>
      </c>
      <c r="F54" s="25" t="n">
        <v>6635</v>
      </c>
      <c r="G54" s="25" t="n">
        <v>7311</v>
      </c>
      <c r="H54" s="25" t="n">
        <v>9512</v>
      </c>
      <c r="I54" s="25" t="n">
        <v>10423</v>
      </c>
      <c r="J54" s="25" t="n">
        <v>12509</v>
      </c>
      <c r="K54" s="25" t="n">
        <v>16121</v>
      </c>
    </row>
    <row r="55" customFormat="false" ht="12.75" hidden="false" customHeight="false" outlineLevel="0" collapsed="false">
      <c r="A55" s="25" t="n">
        <v>24</v>
      </c>
      <c r="B55" s="25" t="s">
        <v>496</v>
      </c>
      <c r="C55" s="25" t="n">
        <v>166713</v>
      </c>
      <c r="D55" s="25" t="n">
        <v>178877</v>
      </c>
      <c r="E55" s="25" t="n">
        <v>163259</v>
      </c>
      <c r="F55" s="25" t="n">
        <v>160916</v>
      </c>
      <c r="G55" s="25" t="n">
        <v>169930</v>
      </c>
      <c r="H55" s="25" t="n">
        <v>189981</v>
      </c>
      <c r="I55" s="25" t="n">
        <v>212192</v>
      </c>
      <c r="J55" s="25" t="n">
        <v>230983</v>
      </c>
      <c r="K55" s="25" t="n">
        <v>249712</v>
      </c>
    </row>
    <row r="56" customFormat="false" ht="12.75" hidden="false" customHeight="false" outlineLevel="0" collapsed="false">
      <c r="A56" s="25" t="n">
        <v>25</v>
      </c>
      <c r="B56" s="25" t="s">
        <v>500</v>
      </c>
      <c r="C56" s="25" t="n">
        <v>141492</v>
      </c>
      <c r="D56" s="25" t="n">
        <v>170267</v>
      </c>
      <c r="E56" s="25" t="n">
        <v>158969</v>
      </c>
      <c r="F56" s="25" t="n">
        <v>148158</v>
      </c>
      <c r="G56" s="25" t="n">
        <v>148955</v>
      </c>
      <c r="H56" s="25" t="n">
        <v>171887</v>
      </c>
      <c r="I56" s="25" t="n">
        <v>192382</v>
      </c>
      <c r="J56" s="25" t="n">
        <v>222298</v>
      </c>
      <c r="K56" s="25" t="n">
        <v>243063</v>
      </c>
    </row>
    <row r="57" customFormat="false" ht="12.75" hidden="false" customHeight="false" outlineLevel="0" collapsed="false">
      <c r="A57" s="25" t="n">
        <v>26</v>
      </c>
      <c r="B57" s="25" t="s">
        <v>650</v>
      </c>
      <c r="C57" s="25" t="n">
        <v>131204</v>
      </c>
      <c r="D57" s="25" t="n">
        <v>158837</v>
      </c>
      <c r="E57" s="25" t="n">
        <v>147858</v>
      </c>
      <c r="F57" s="25" t="n">
        <v>137068</v>
      </c>
      <c r="G57" s="25" t="n">
        <v>137447</v>
      </c>
      <c r="H57" s="25" t="n">
        <v>159429</v>
      </c>
      <c r="I57" s="25" t="n">
        <v>177318</v>
      </c>
      <c r="J57" s="25" t="n">
        <v>204735</v>
      </c>
      <c r="K57" s="25" t="n">
        <v>223158</v>
      </c>
    </row>
    <row r="58" customFormat="false" ht="12.75" hidden="false" customHeight="false" outlineLevel="0" collapsed="false">
      <c r="A58" s="25" t="n">
        <v>27</v>
      </c>
      <c r="B58" s="25" t="s">
        <v>651</v>
      </c>
      <c r="C58" s="25" t="n">
        <v>4919</v>
      </c>
      <c r="D58" s="25" t="n">
        <v>4652</v>
      </c>
      <c r="E58" s="25" t="n">
        <v>3892</v>
      </c>
      <c r="F58" s="25" t="n">
        <v>1573</v>
      </c>
      <c r="G58" s="25" t="n">
        <v>2431</v>
      </c>
      <c r="H58" s="25" t="n">
        <v>3384</v>
      </c>
      <c r="I58" s="25" t="n">
        <v>4111</v>
      </c>
      <c r="J58" s="25" t="n">
        <v>4760</v>
      </c>
      <c r="K58" s="25" t="n">
        <v>5831</v>
      </c>
    </row>
    <row r="59" customFormat="false" ht="12.75" hidden="false" customHeight="false" outlineLevel="0" collapsed="false">
      <c r="A59" s="25" t="n">
        <v>28</v>
      </c>
      <c r="B59" s="25" t="s">
        <v>501</v>
      </c>
      <c r="C59" s="25" t="n">
        <v>13116</v>
      </c>
      <c r="D59" s="25" t="n">
        <v>15257</v>
      </c>
      <c r="E59" s="25" t="n">
        <v>15790</v>
      </c>
      <c r="F59" s="25" t="n">
        <v>12267</v>
      </c>
      <c r="G59" s="25" t="n">
        <v>11125</v>
      </c>
      <c r="H59" s="25" t="n">
        <v>13727</v>
      </c>
      <c r="I59" s="25" t="n">
        <v>15173</v>
      </c>
      <c r="J59" s="25" t="n">
        <v>19088</v>
      </c>
      <c r="K59" s="25" t="n">
        <v>24497</v>
      </c>
    </row>
    <row r="60" customFormat="false" ht="12.75" hidden="false" customHeight="false" outlineLevel="0" collapsed="false">
      <c r="A60" s="25" t="n">
        <v>29</v>
      </c>
      <c r="B60" s="25" t="s">
        <v>652</v>
      </c>
      <c r="C60" s="25" t="n">
        <v>3016</v>
      </c>
      <c r="D60" s="25" t="n">
        <v>3431</v>
      </c>
      <c r="E60" s="25" t="n">
        <v>3068</v>
      </c>
      <c r="F60" s="25" t="n">
        <v>2601</v>
      </c>
      <c r="G60" s="25" t="n">
        <v>2697</v>
      </c>
      <c r="H60" s="25" t="n">
        <v>3583</v>
      </c>
      <c r="I60" s="25" t="n">
        <v>5207</v>
      </c>
      <c r="J60" s="25" t="n">
        <v>6469</v>
      </c>
      <c r="K60" s="25" t="n">
        <v>8199</v>
      </c>
    </row>
    <row r="61" customFormat="false" ht="12.75" hidden="false" customHeight="false" outlineLevel="0" collapsed="false">
      <c r="A61" s="25" t="n">
        <v>30</v>
      </c>
      <c r="B61" s="25" t="s">
        <v>653</v>
      </c>
      <c r="C61" s="25" t="n">
        <v>3536</v>
      </c>
      <c r="D61" s="25" t="n">
        <v>3629</v>
      </c>
      <c r="E61" s="25" t="n">
        <v>3489</v>
      </c>
      <c r="F61" s="25" t="n">
        <v>3548</v>
      </c>
      <c r="G61" s="25" t="n">
        <v>3717</v>
      </c>
      <c r="H61" s="25" t="n">
        <v>4471</v>
      </c>
      <c r="I61" s="25" t="n">
        <v>5413</v>
      </c>
      <c r="J61" s="25" t="n">
        <v>6644</v>
      </c>
      <c r="K61" s="25" t="n">
        <v>8466</v>
      </c>
    </row>
    <row r="62" customFormat="false" ht="12.75" hidden="false" customHeight="false" outlineLevel="0" collapsed="false">
      <c r="A62" s="25" t="n">
        <v>31</v>
      </c>
      <c r="B62" s="25" t="s">
        <v>502</v>
      </c>
      <c r="C62" s="25" t="n">
        <v>86758</v>
      </c>
      <c r="D62" s="25" t="n">
        <v>111172</v>
      </c>
      <c r="E62" s="25" t="n">
        <v>101181</v>
      </c>
      <c r="F62" s="25" t="n">
        <v>97242</v>
      </c>
      <c r="G62" s="25" t="n">
        <v>97224</v>
      </c>
      <c r="H62" s="25" t="n">
        <v>110697</v>
      </c>
      <c r="I62" s="25" t="n">
        <v>120264</v>
      </c>
      <c r="J62" s="25" t="n">
        <v>133892</v>
      </c>
      <c r="K62" s="25" t="n">
        <v>135962</v>
      </c>
    </row>
    <row r="63" customFormat="false" ht="12.75" hidden="false" customHeight="false" outlineLevel="0" collapsed="false">
      <c r="A63" s="25" t="n">
        <v>32</v>
      </c>
      <c r="B63" s="25" t="s">
        <v>503</v>
      </c>
      <c r="C63" s="25" t="n">
        <v>5314</v>
      </c>
      <c r="D63" s="25" t="n">
        <v>5509</v>
      </c>
      <c r="E63" s="25" t="n">
        <v>5600</v>
      </c>
      <c r="F63" s="25" t="n">
        <v>3967</v>
      </c>
      <c r="G63" s="25" t="n">
        <v>2782</v>
      </c>
      <c r="H63" s="25" t="n">
        <v>4743</v>
      </c>
      <c r="I63" s="25" t="n">
        <v>6411</v>
      </c>
      <c r="J63" s="25" t="n">
        <v>8977</v>
      </c>
      <c r="K63" s="25" t="n">
        <v>10193</v>
      </c>
    </row>
    <row r="64" customFormat="false" ht="12.75" hidden="false" customHeight="false" outlineLevel="0" collapsed="false">
      <c r="A64" s="25" t="n">
        <v>33</v>
      </c>
      <c r="B64" s="25" t="s">
        <v>504</v>
      </c>
      <c r="C64" s="25" t="n">
        <v>14545</v>
      </c>
      <c r="D64" s="25" t="n">
        <v>15187</v>
      </c>
      <c r="E64" s="25" t="n">
        <v>14838</v>
      </c>
      <c r="F64" s="25" t="n">
        <v>15870</v>
      </c>
      <c r="G64" s="25" t="n">
        <v>17471</v>
      </c>
      <c r="H64" s="25" t="n">
        <v>18824</v>
      </c>
      <c r="I64" s="25" t="n">
        <v>20738</v>
      </c>
      <c r="J64" s="25" t="n">
        <v>24903</v>
      </c>
      <c r="K64" s="25" t="n">
        <v>30009</v>
      </c>
    </row>
    <row r="65" customFormat="false" ht="12.75" hidden="false" customHeight="false" outlineLevel="0" collapsed="false">
      <c r="A65" s="25" t="n">
        <v>34</v>
      </c>
      <c r="B65" s="25" t="s">
        <v>654</v>
      </c>
      <c r="C65" s="25" t="n">
        <v>10288</v>
      </c>
      <c r="D65" s="25" t="n">
        <v>11430</v>
      </c>
      <c r="E65" s="25" t="n">
        <v>11111</v>
      </c>
      <c r="F65" s="25" t="n">
        <v>11090</v>
      </c>
      <c r="G65" s="25" t="n">
        <v>11508</v>
      </c>
      <c r="H65" s="25" t="n">
        <v>12458</v>
      </c>
      <c r="I65" s="25" t="n">
        <v>15064</v>
      </c>
      <c r="J65" s="25" t="n">
        <v>17563</v>
      </c>
      <c r="K65" s="25" t="n">
        <v>19905</v>
      </c>
    </row>
    <row r="66" customFormat="false" ht="12.75" hidden="false" customHeight="false" outlineLevel="0" collapsed="false">
      <c r="A66" s="25" t="n">
        <v>35</v>
      </c>
      <c r="B66" s="25" t="s">
        <v>655</v>
      </c>
      <c r="C66" s="25" t="n">
        <v>179847</v>
      </c>
      <c r="D66" s="25" t="n">
        <v>211043</v>
      </c>
      <c r="E66" s="25" t="n">
        <v>188731</v>
      </c>
      <c r="F66" s="25" t="n">
        <v>185665</v>
      </c>
      <c r="G66" s="25" t="n">
        <v>198047</v>
      </c>
      <c r="H66" s="25" t="n">
        <v>221860</v>
      </c>
      <c r="I66" s="25" t="n">
        <v>237511</v>
      </c>
      <c r="J66" s="25" t="n">
        <v>274532</v>
      </c>
      <c r="K66" s="25" t="n">
        <v>308248</v>
      </c>
    </row>
    <row r="67" customFormat="false" ht="12.75" hidden="false" customHeight="false" outlineLevel="0" collapsed="false">
      <c r="A67" s="25" t="n">
        <v>36</v>
      </c>
      <c r="B67" s="25" t="s">
        <v>656</v>
      </c>
      <c r="C67" s="25" t="n">
        <v>11535</v>
      </c>
      <c r="D67" s="25" t="n">
        <v>12184</v>
      </c>
      <c r="E67" s="25" t="n">
        <v>10592</v>
      </c>
      <c r="F67" s="25" t="n">
        <v>12756</v>
      </c>
      <c r="G67" s="25" t="n">
        <v>12695</v>
      </c>
      <c r="H67" s="25" t="n">
        <v>13752</v>
      </c>
      <c r="I67" s="25" t="n">
        <v>15297</v>
      </c>
      <c r="J67" s="25" t="n">
        <v>17151</v>
      </c>
      <c r="K67" s="25" t="n">
        <v>18637</v>
      </c>
    </row>
    <row r="68" customFormat="false" ht="12.75" hidden="false" customHeight="false" outlineLevel="0" collapsed="false">
      <c r="A68" s="25" t="n">
        <v>37</v>
      </c>
      <c r="B68" s="25" t="s">
        <v>657</v>
      </c>
      <c r="C68" s="25" t="n">
        <v>13047</v>
      </c>
      <c r="D68" s="25" t="n">
        <v>16141</v>
      </c>
      <c r="E68" s="25" t="n">
        <v>19108</v>
      </c>
      <c r="F68" s="25" t="n">
        <v>22040</v>
      </c>
      <c r="G68" s="25" t="n">
        <v>28287</v>
      </c>
      <c r="H68" s="25" t="n">
        <v>34638</v>
      </c>
      <c r="I68" s="25" t="n">
        <v>41800</v>
      </c>
      <c r="J68" s="25" t="n">
        <v>55038</v>
      </c>
      <c r="K68" s="25" t="n">
        <v>65073</v>
      </c>
    </row>
    <row r="69" customFormat="false" ht="12.75" hidden="false" customHeight="false" outlineLevel="0" collapsed="false">
      <c r="A69" s="25" t="n">
        <v>38</v>
      </c>
      <c r="B69" s="25" t="s">
        <v>658</v>
      </c>
      <c r="C69" s="25" t="n">
        <v>12565</v>
      </c>
      <c r="D69" s="25" t="n">
        <v>14510</v>
      </c>
      <c r="E69" s="25" t="n">
        <v>13943</v>
      </c>
      <c r="F69" s="25" t="n">
        <v>12539</v>
      </c>
      <c r="G69" s="25" t="n">
        <v>13453</v>
      </c>
      <c r="H69" s="25" t="n">
        <v>15785</v>
      </c>
      <c r="I69" s="25" t="n">
        <v>16319</v>
      </c>
      <c r="J69" s="25" t="n">
        <v>17749</v>
      </c>
      <c r="K69" s="25" t="n">
        <v>20087</v>
      </c>
    </row>
    <row r="70" customFormat="false" ht="12.75" hidden="false" customHeight="false" outlineLevel="0" collapsed="false">
      <c r="A70" s="25" t="n">
        <v>39</v>
      </c>
      <c r="B70" s="25" t="s">
        <v>659</v>
      </c>
      <c r="C70" s="25" t="n">
        <v>3682</v>
      </c>
      <c r="D70" s="25" t="n">
        <v>3668</v>
      </c>
      <c r="E70" s="25" t="n">
        <v>3754</v>
      </c>
      <c r="F70" s="25" t="n">
        <v>4097</v>
      </c>
      <c r="G70" s="25" t="n">
        <v>4977</v>
      </c>
      <c r="H70" s="25" t="n">
        <v>6091</v>
      </c>
      <c r="I70" s="25" t="n">
        <v>7973</v>
      </c>
      <c r="J70" s="25" t="n">
        <v>9990</v>
      </c>
      <c r="K70" s="25" t="n">
        <v>17516</v>
      </c>
    </row>
    <row r="71" customFormat="false" ht="12.75" hidden="false" customHeight="false" outlineLevel="0" collapsed="false">
      <c r="A71" s="25" t="n">
        <v>40</v>
      </c>
      <c r="B71" s="25" t="s">
        <v>660</v>
      </c>
      <c r="C71" s="25" t="n">
        <v>2040</v>
      </c>
      <c r="D71" s="25" t="n">
        <v>2430</v>
      </c>
      <c r="E71" s="25" t="n">
        <v>2536</v>
      </c>
      <c r="F71" s="25" t="n">
        <v>2551</v>
      </c>
      <c r="G71" s="25" t="n">
        <v>2504</v>
      </c>
      <c r="H71" s="25" t="n">
        <v>2662</v>
      </c>
      <c r="I71" s="25" t="n">
        <v>3049</v>
      </c>
      <c r="J71" s="25" t="n">
        <v>3062</v>
      </c>
      <c r="K71" s="25" t="n">
        <v>4214</v>
      </c>
    </row>
    <row r="72" customFormat="false" ht="12.75" hidden="false" customHeight="false" outlineLevel="0" collapsed="false">
      <c r="A72" s="25" t="n">
        <v>41</v>
      </c>
      <c r="B72" s="25" t="s">
        <v>661</v>
      </c>
      <c r="C72" s="25" t="n">
        <v>56073</v>
      </c>
      <c r="D72" s="25" t="n">
        <v>63473</v>
      </c>
      <c r="E72" s="25" t="n">
        <v>55879</v>
      </c>
      <c r="F72" s="25" t="n">
        <v>49670</v>
      </c>
      <c r="G72" s="25" t="n">
        <v>50252</v>
      </c>
      <c r="H72" s="25" t="n">
        <v>52288</v>
      </c>
      <c r="I72" s="25" t="n">
        <v>53265</v>
      </c>
      <c r="J72" s="25" t="n">
        <v>57593</v>
      </c>
      <c r="K72" s="25" t="n">
        <v>60898</v>
      </c>
    </row>
    <row r="73" customFormat="false" ht="12.75" hidden="false" customHeight="false" outlineLevel="0" collapsed="false">
      <c r="A73" s="25" t="n">
        <v>42</v>
      </c>
      <c r="B73" s="25" t="s">
        <v>662</v>
      </c>
      <c r="C73" s="25" t="n">
        <v>22256</v>
      </c>
      <c r="D73" s="25" t="n">
        <v>27150</v>
      </c>
      <c r="E73" s="25" t="n">
        <v>21203</v>
      </c>
      <c r="F73" s="25" t="n">
        <v>21756</v>
      </c>
      <c r="G73" s="25" t="n">
        <v>23481</v>
      </c>
      <c r="H73" s="25" t="n">
        <v>25730</v>
      </c>
      <c r="I73" s="25" t="n">
        <v>27136</v>
      </c>
      <c r="J73" s="25" t="n">
        <v>31418</v>
      </c>
      <c r="K73" s="25" t="n">
        <v>33646</v>
      </c>
    </row>
    <row r="74" customFormat="false" ht="12.75" hidden="false" customHeight="false" outlineLevel="0" collapsed="false">
      <c r="A74" s="25" t="n">
        <v>43</v>
      </c>
      <c r="B74" s="25" t="s">
        <v>663</v>
      </c>
      <c r="C74" s="25" t="n">
        <v>8979</v>
      </c>
      <c r="D74" s="25" t="n">
        <v>10854</v>
      </c>
      <c r="E74" s="25" t="n">
        <v>9296</v>
      </c>
      <c r="F74" s="25" t="n">
        <v>10259</v>
      </c>
      <c r="G74" s="25" t="n">
        <v>10837</v>
      </c>
      <c r="H74" s="25" t="n">
        <v>10848</v>
      </c>
      <c r="I74" s="25" t="n">
        <v>10386</v>
      </c>
      <c r="J74" s="25" t="n">
        <v>12463</v>
      </c>
      <c r="K74" s="25" t="n">
        <v>11587</v>
      </c>
    </row>
    <row r="75" customFormat="false" ht="12.75" hidden="false" customHeight="false" outlineLevel="0" collapsed="false">
      <c r="A75" s="25" t="n">
        <v>44</v>
      </c>
      <c r="B75" s="25" t="s">
        <v>664</v>
      </c>
      <c r="C75" s="25" t="n">
        <v>7183</v>
      </c>
      <c r="D75" s="25" t="n">
        <v>8760</v>
      </c>
      <c r="E75" s="25" t="n">
        <v>7614</v>
      </c>
      <c r="F75" s="25" t="n">
        <v>7252</v>
      </c>
      <c r="G75" s="25" t="n">
        <v>7954</v>
      </c>
      <c r="H75" s="25" t="n">
        <v>7019</v>
      </c>
      <c r="I75" s="25" t="n">
        <v>6862</v>
      </c>
      <c r="J75" s="25" t="n">
        <v>7584</v>
      </c>
      <c r="K75" s="25" t="n">
        <v>7673</v>
      </c>
    </row>
    <row r="76" customFormat="false" ht="12.75" hidden="false" customHeight="false" outlineLevel="0" collapsed="false">
      <c r="A76" s="25" t="n">
        <v>45</v>
      </c>
      <c r="B76" s="25" t="s">
        <v>665</v>
      </c>
      <c r="C76" s="25" t="n">
        <v>16009</v>
      </c>
      <c r="D76" s="25" t="n">
        <v>17620</v>
      </c>
      <c r="E76" s="25" t="n">
        <v>17337</v>
      </c>
      <c r="F76" s="25" t="n">
        <v>15977</v>
      </c>
      <c r="G76" s="25" t="n">
        <v>16147</v>
      </c>
      <c r="H76" s="25" t="n">
        <v>19252</v>
      </c>
      <c r="I76" s="25" t="n">
        <v>20259</v>
      </c>
      <c r="J76" s="25" t="n">
        <v>24255</v>
      </c>
      <c r="K76" s="25" t="n">
        <v>25874</v>
      </c>
    </row>
    <row r="77" customFormat="false" ht="12.75" hidden="false" customHeight="false" outlineLevel="0" collapsed="false">
      <c r="A77" s="25" t="n">
        <v>46</v>
      </c>
      <c r="B77" s="25" t="s">
        <v>666</v>
      </c>
      <c r="C77" s="25" t="n">
        <v>17430</v>
      </c>
      <c r="D77" s="25" t="n">
        <v>23832</v>
      </c>
      <c r="E77" s="25" t="n">
        <v>17394</v>
      </c>
      <c r="F77" s="25" t="n">
        <v>17886</v>
      </c>
      <c r="G77" s="25" t="n">
        <v>16987</v>
      </c>
      <c r="H77" s="25" t="n">
        <v>21296</v>
      </c>
      <c r="I77" s="25" t="n">
        <v>21454</v>
      </c>
      <c r="J77" s="25" t="n">
        <v>22645</v>
      </c>
      <c r="K77" s="25" t="n">
        <v>25961</v>
      </c>
    </row>
    <row r="78" customFormat="false" ht="12.75" hidden="false" customHeight="false" outlineLevel="0" collapsed="false">
      <c r="A78" s="25" t="n">
        <v>47</v>
      </c>
      <c r="B78" s="25" t="s">
        <v>667</v>
      </c>
      <c r="C78" s="25" t="n">
        <v>4927</v>
      </c>
      <c r="D78" s="25" t="n">
        <v>6494</v>
      </c>
      <c r="E78" s="25" t="n">
        <v>5934</v>
      </c>
      <c r="F78" s="25" t="n">
        <v>4751</v>
      </c>
      <c r="G78" s="25" t="n">
        <v>5557</v>
      </c>
      <c r="H78" s="25" t="n">
        <v>6275</v>
      </c>
      <c r="I78" s="25" t="n">
        <v>7192</v>
      </c>
      <c r="J78" s="25" t="n">
        <v>8043</v>
      </c>
      <c r="K78" s="25" t="n">
        <v>8367</v>
      </c>
    </row>
    <row r="79" customFormat="false" ht="12.75" hidden="false" customHeight="false" outlineLevel="0" collapsed="false">
      <c r="A79" s="25" t="n">
        <v>48</v>
      </c>
      <c r="B79" s="25" t="s">
        <v>668</v>
      </c>
      <c r="C79" s="25" t="n">
        <v>4121</v>
      </c>
      <c r="D79" s="25" t="n">
        <v>3927</v>
      </c>
      <c r="E79" s="25" t="n">
        <v>4141</v>
      </c>
      <c r="F79" s="25" t="n">
        <v>4131</v>
      </c>
      <c r="G79" s="25" t="n">
        <v>4916</v>
      </c>
      <c r="H79" s="25" t="n">
        <v>6224</v>
      </c>
      <c r="I79" s="25" t="n">
        <v>6520</v>
      </c>
      <c r="J79" s="25" t="n">
        <v>7542</v>
      </c>
      <c r="K79" s="25" t="n">
        <v>8714</v>
      </c>
    </row>
    <row r="80" customFormat="false" ht="12.75" hidden="false" customHeight="false" outlineLevel="0" collapsed="false">
      <c r="A80" s="25" t="n">
        <v>49</v>
      </c>
      <c r="B80" s="25" t="s">
        <v>669</v>
      </c>
      <c r="C80" s="25" t="n">
        <v>18122</v>
      </c>
      <c r="D80" s="25" t="n">
        <v>16984</v>
      </c>
      <c r="E80" s="25" t="n">
        <v>18141</v>
      </c>
      <c r="F80" s="25" t="n">
        <v>17867</v>
      </c>
      <c r="G80" s="25" t="n">
        <v>18047</v>
      </c>
      <c r="H80" s="25" t="n">
        <v>21594</v>
      </c>
      <c r="I80" s="25" t="n">
        <v>29765</v>
      </c>
      <c r="J80" s="25" t="n">
        <v>35795</v>
      </c>
      <c r="K80" s="25" t="n">
        <v>43646</v>
      </c>
    </row>
    <row r="81" customFormat="false" ht="12.75" hidden="false" customHeight="false" outlineLevel="0" collapsed="false">
      <c r="A81" s="25" t="n">
        <v>50</v>
      </c>
      <c r="B81" s="25" t="s">
        <v>670</v>
      </c>
      <c r="C81" s="25" t="n">
        <v>6827</v>
      </c>
      <c r="D81" s="25" t="n">
        <v>7363</v>
      </c>
      <c r="E81" s="25" t="n">
        <v>6972</v>
      </c>
      <c r="F81" s="25" t="n">
        <v>6669</v>
      </c>
      <c r="G81" s="25" t="n">
        <v>6459</v>
      </c>
      <c r="H81" s="25" t="n">
        <v>8008</v>
      </c>
      <c r="I81" s="25" t="n">
        <v>8607</v>
      </c>
      <c r="J81" s="25" t="n">
        <v>9534</v>
      </c>
      <c r="K81" s="25" t="n">
        <v>11794</v>
      </c>
    </row>
    <row r="82" customFormat="false" ht="12.75" hidden="false" customHeight="false" outlineLevel="0" collapsed="false">
      <c r="A82" s="25" t="n">
        <v>51</v>
      </c>
      <c r="B82" s="25" t="s">
        <v>671</v>
      </c>
      <c r="C82" s="25" t="n">
        <v>6312</v>
      </c>
      <c r="D82" s="25" t="n">
        <v>4974</v>
      </c>
      <c r="E82" s="25" t="n">
        <v>5562</v>
      </c>
      <c r="F82" s="25" t="n">
        <v>4386</v>
      </c>
      <c r="G82" s="25" t="n">
        <v>4111</v>
      </c>
      <c r="H82" s="25" t="n">
        <v>4833</v>
      </c>
      <c r="I82" s="25" t="n">
        <v>6526</v>
      </c>
      <c r="J82" s="25" t="n">
        <v>7337</v>
      </c>
      <c r="K82" s="25" t="n">
        <v>10012</v>
      </c>
    </row>
    <row r="83" customFormat="false" ht="12.75" hidden="false" customHeight="false" outlineLevel="0" collapsed="false">
      <c r="A83" s="25" t="n">
        <v>52</v>
      </c>
      <c r="B83" s="25" t="s">
        <v>668</v>
      </c>
      <c r="C83" s="25" t="n">
        <v>4983</v>
      </c>
      <c r="D83" s="25" t="n">
        <v>4647</v>
      </c>
      <c r="E83" s="25" t="n">
        <v>5607</v>
      </c>
      <c r="F83" s="25" t="n">
        <v>6812</v>
      </c>
      <c r="G83" s="25" t="n">
        <v>7477</v>
      </c>
      <c r="H83" s="25" t="n">
        <v>8753</v>
      </c>
      <c r="I83" s="25" t="n">
        <v>14631</v>
      </c>
      <c r="J83" s="25" t="n">
        <v>18923</v>
      </c>
      <c r="K83" s="25" t="n">
        <v>21841</v>
      </c>
    </row>
    <row r="84" customFormat="false" ht="12.75" hidden="false" customHeight="false" outlineLevel="0" collapsed="false">
      <c r="A84" s="25" t="n">
        <v>53</v>
      </c>
      <c r="B84" s="25" t="s">
        <v>672</v>
      </c>
      <c r="C84" s="25" t="n">
        <v>9493</v>
      </c>
      <c r="D84" s="25" t="n">
        <v>10165</v>
      </c>
      <c r="E84" s="25" t="n">
        <v>11383</v>
      </c>
      <c r="F84" s="25" t="n">
        <v>9771</v>
      </c>
      <c r="G84" s="25" t="n">
        <v>10122</v>
      </c>
      <c r="H84" s="25" t="n">
        <v>12778</v>
      </c>
      <c r="I84" s="25" t="n">
        <v>14886</v>
      </c>
      <c r="J84" s="25" t="n">
        <v>18228</v>
      </c>
      <c r="K84" s="25" t="n">
        <v>22966</v>
      </c>
    </row>
    <row r="85" customFormat="false" ht="12.75" hidden="false" customHeight="false" outlineLevel="0" collapsed="false">
      <c r="A85" s="25" t="n">
        <v>54</v>
      </c>
      <c r="B85" s="25" t="s">
        <v>673</v>
      </c>
      <c r="C85" s="25" t="n">
        <v>461</v>
      </c>
      <c r="D85" s="25" t="n">
        <v>857</v>
      </c>
      <c r="E85" s="25" t="n">
        <v>1032</v>
      </c>
      <c r="F85" s="25" t="n">
        <v>964</v>
      </c>
      <c r="G85" s="25" t="n">
        <v>484</v>
      </c>
      <c r="H85" s="25" t="n">
        <v>965</v>
      </c>
      <c r="I85" s="25" t="n">
        <v>1162</v>
      </c>
      <c r="J85" s="25" t="n">
        <v>1098</v>
      </c>
      <c r="K85" s="25" t="n">
        <v>1649</v>
      </c>
    </row>
    <row r="86" customFormat="false" ht="12.75" hidden="false" customHeight="false" outlineLevel="0" collapsed="false">
      <c r="A86" s="25" t="n">
        <v>55</v>
      </c>
      <c r="B86" s="25" t="s">
        <v>674</v>
      </c>
      <c r="C86" s="25" t="n">
        <v>631</v>
      </c>
      <c r="D86" s="25" t="n">
        <v>724</v>
      </c>
      <c r="E86" s="25" t="n">
        <v>958</v>
      </c>
      <c r="F86" s="25" t="n">
        <v>1061</v>
      </c>
      <c r="G86" s="25" t="n">
        <v>1023</v>
      </c>
      <c r="H86" s="25" t="n">
        <v>1559</v>
      </c>
      <c r="I86" s="25" t="n">
        <v>1625</v>
      </c>
      <c r="J86" s="25" t="n">
        <v>2227</v>
      </c>
      <c r="K86" s="25" t="n">
        <v>2788</v>
      </c>
    </row>
    <row r="87" customFormat="false" ht="12.75" hidden="false" customHeight="false" outlineLevel="0" collapsed="false">
      <c r="A87" s="25" t="n">
        <v>56</v>
      </c>
      <c r="B87" s="25" t="s">
        <v>675</v>
      </c>
      <c r="C87" s="25" t="n">
        <v>2580</v>
      </c>
      <c r="D87" s="25" t="n">
        <v>3082</v>
      </c>
      <c r="E87" s="25" t="n">
        <v>2953</v>
      </c>
      <c r="F87" s="25" t="n">
        <v>2515</v>
      </c>
      <c r="G87" s="25" t="n">
        <v>2815</v>
      </c>
      <c r="H87" s="25" t="n">
        <v>3165</v>
      </c>
      <c r="I87" s="25" t="n">
        <v>3894</v>
      </c>
      <c r="J87" s="25" t="n">
        <v>4450</v>
      </c>
      <c r="K87" s="25" t="n">
        <v>5500</v>
      </c>
    </row>
    <row r="88" customFormat="false" ht="12.75" hidden="false" customHeight="false" outlineLevel="0" collapsed="false">
      <c r="A88" s="25" t="n">
        <v>57</v>
      </c>
      <c r="B88" s="25" t="s">
        <v>668</v>
      </c>
      <c r="C88" s="25" t="n">
        <v>5821</v>
      </c>
      <c r="D88" s="25" t="n">
        <v>5502</v>
      </c>
      <c r="E88" s="25" t="n">
        <v>6440</v>
      </c>
      <c r="F88" s="25" t="n">
        <v>5231</v>
      </c>
      <c r="G88" s="25" t="n">
        <v>5800</v>
      </c>
      <c r="H88" s="25" t="n">
        <v>7089</v>
      </c>
      <c r="I88" s="25" t="n">
        <v>8205</v>
      </c>
      <c r="J88" s="25" t="n">
        <v>10453</v>
      </c>
      <c r="K88" s="25" t="n">
        <v>13029</v>
      </c>
    </row>
    <row r="89" customFormat="false" ht="12.75" hidden="false" customHeight="false" outlineLevel="0" collapsed="false">
      <c r="A89" s="25" t="n">
        <v>58</v>
      </c>
      <c r="B89" s="25" t="s">
        <v>514</v>
      </c>
      <c r="C89" s="25" t="n">
        <v>0</v>
      </c>
      <c r="D89" s="25" t="n">
        <v>1</v>
      </c>
      <c r="E89" s="25" t="n">
        <v>0</v>
      </c>
      <c r="F89" s="25" t="n">
        <v>0</v>
      </c>
      <c r="G89" s="25" t="n">
        <v>0</v>
      </c>
      <c r="H89" s="25" t="n">
        <v>0</v>
      </c>
      <c r="I89" s="25" t="n">
        <v>0</v>
      </c>
      <c r="J89" s="25" t="n">
        <v>0</v>
      </c>
      <c r="K89" s="25" t="n">
        <v>0</v>
      </c>
    </row>
    <row r="90" customFormat="false" ht="12.75" hidden="false" customHeight="false" outlineLevel="0" collapsed="false">
      <c r="B90" s="25" t="s">
        <v>676</v>
      </c>
    </row>
    <row r="91" customFormat="false" ht="12.75" hidden="false" customHeight="false" outlineLevel="0" collapsed="false">
      <c r="A91" s="25" t="n">
        <v>59</v>
      </c>
      <c r="B91" s="25" t="s">
        <v>677</v>
      </c>
      <c r="C91" s="25" t="n">
        <v>18315</v>
      </c>
      <c r="D91" s="25" t="n">
        <v>17625</v>
      </c>
      <c r="E91" s="25" t="n">
        <v>19503</v>
      </c>
      <c r="F91" s="25" t="n">
        <v>17808</v>
      </c>
      <c r="G91" s="25" t="n">
        <v>16554</v>
      </c>
      <c r="H91" s="25" t="n">
        <v>21579</v>
      </c>
      <c r="I91" s="25" t="n">
        <v>31305</v>
      </c>
      <c r="J91" s="25" t="n">
        <v>39108</v>
      </c>
      <c r="K91" s="25" t="n">
        <v>48659</v>
      </c>
    </row>
    <row r="92" customFormat="false" ht="12.75" hidden="false" customHeight="false" outlineLevel="0" collapsed="false">
      <c r="B92" s="25" t="s">
        <v>474</v>
      </c>
    </row>
    <row r="93" customFormat="false" ht="12.75" hidden="false" customHeight="false" outlineLevel="0" collapsed="false">
      <c r="A93" s="25" t="n">
        <v>60</v>
      </c>
      <c r="B93" s="25" t="s">
        <v>519</v>
      </c>
      <c r="C93" s="25" t="n">
        <v>1031784</v>
      </c>
      <c r="D93" s="25" t="n">
        <v>1226684</v>
      </c>
      <c r="E93" s="25" t="n">
        <v>1148231</v>
      </c>
      <c r="F93" s="25" t="n">
        <v>1167377</v>
      </c>
      <c r="G93" s="25" t="n">
        <v>1264307</v>
      </c>
      <c r="H93" s="25" t="n">
        <v>1477094</v>
      </c>
      <c r="I93" s="25" t="n">
        <v>1681780</v>
      </c>
      <c r="J93" s="25" t="n">
        <v>1861380</v>
      </c>
      <c r="K93" s="25" t="n">
        <v>1967853</v>
      </c>
    </row>
    <row r="94" customFormat="false" ht="12.75" hidden="false" customHeight="false" outlineLevel="0" collapsed="false">
      <c r="A94" s="25" t="n">
        <v>61</v>
      </c>
      <c r="B94" s="25" t="s">
        <v>486</v>
      </c>
      <c r="C94" s="25" t="n">
        <v>227204</v>
      </c>
      <c r="D94" s="25" t="n">
        <v>259848</v>
      </c>
      <c r="E94" s="25" t="n">
        <v>255988</v>
      </c>
      <c r="F94" s="25" t="n">
        <v>261340</v>
      </c>
      <c r="G94" s="25" t="n">
        <v>285270</v>
      </c>
      <c r="H94" s="25" t="n">
        <v>321486</v>
      </c>
      <c r="I94" s="25" t="n">
        <v>355404</v>
      </c>
      <c r="J94" s="25" t="n">
        <v>383812</v>
      </c>
      <c r="K94" s="25" t="n">
        <v>411179</v>
      </c>
    </row>
    <row r="95" customFormat="false" ht="12.75" hidden="false" customHeight="false" outlineLevel="0" collapsed="false">
      <c r="A95" s="25" t="n">
        <v>62</v>
      </c>
      <c r="B95" s="25" t="s">
        <v>487</v>
      </c>
      <c r="C95" s="25" t="n">
        <v>195078</v>
      </c>
      <c r="D95" s="25" t="n">
        <v>220200</v>
      </c>
      <c r="E95" s="25" t="n">
        <v>220047</v>
      </c>
      <c r="F95" s="25" t="n">
        <v>225870</v>
      </c>
      <c r="G95" s="25" t="n">
        <v>245436</v>
      </c>
      <c r="H95" s="25" t="n">
        <v>278645</v>
      </c>
      <c r="I95" s="25" t="n">
        <v>308950</v>
      </c>
      <c r="J95" s="25" t="n">
        <v>330381</v>
      </c>
      <c r="K95" s="25" t="n">
        <v>356180</v>
      </c>
    </row>
    <row r="96" customFormat="false" ht="12.75" hidden="false" customHeight="false" outlineLevel="0" collapsed="false">
      <c r="A96" s="25" t="n">
        <v>63</v>
      </c>
      <c r="B96" s="25" t="s">
        <v>630</v>
      </c>
      <c r="C96" s="25" t="n">
        <v>144598</v>
      </c>
      <c r="D96" s="25" t="n">
        <v>163636</v>
      </c>
      <c r="E96" s="25" t="n">
        <v>166508</v>
      </c>
      <c r="F96" s="25" t="n">
        <v>172762</v>
      </c>
      <c r="G96" s="25" t="n">
        <v>187937</v>
      </c>
      <c r="H96" s="25" t="n">
        <v>209746</v>
      </c>
      <c r="I96" s="25" t="n">
        <v>229206</v>
      </c>
      <c r="J96" s="25" t="n">
        <v>246862</v>
      </c>
      <c r="K96" s="25" t="n">
        <v>268772</v>
      </c>
    </row>
    <row r="97" customFormat="false" ht="12.75" hidden="false" customHeight="false" outlineLevel="0" collapsed="false">
      <c r="A97" s="25" t="n">
        <v>64</v>
      </c>
      <c r="B97" s="25" t="s">
        <v>631</v>
      </c>
      <c r="C97" s="25" t="n">
        <v>2917</v>
      </c>
      <c r="D97" s="25" t="n">
        <v>3230</v>
      </c>
      <c r="E97" s="25" t="n">
        <v>4007</v>
      </c>
      <c r="F97" s="25" t="n">
        <v>3871</v>
      </c>
      <c r="G97" s="25" t="n">
        <v>4503</v>
      </c>
      <c r="H97" s="25" t="n">
        <v>5809</v>
      </c>
      <c r="I97" s="25" t="n">
        <v>6119</v>
      </c>
      <c r="J97" s="25" t="n">
        <v>8341</v>
      </c>
      <c r="K97" s="25" t="n">
        <v>10691</v>
      </c>
    </row>
    <row r="98" customFormat="false" ht="12.75" hidden="false" customHeight="false" outlineLevel="0" collapsed="false">
      <c r="A98" s="25" t="n">
        <v>65</v>
      </c>
      <c r="B98" s="25" t="s">
        <v>632</v>
      </c>
      <c r="C98" s="25" t="n">
        <v>9195</v>
      </c>
      <c r="D98" s="25" t="n">
        <v>9940</v>
      </c>
      <c r="E98" s="25" t="n">
        <v>10172</v>
      </c>
      <c r="F98" s="25" t="n">
        <v>9811</v>
      </c>
      <c r="G98" s="25" t="n">
        <v>10146</v>
      </c>
      <c r="H98" s="25" t="n">
        <v>12460</v>
      </c>
      <c r="I98" s="25" t="n">
        <v>13026</v>
      </c>
      <c r="J98" s="25" t="n">
        <v>14406</v>
      </c>
      <c r="K98" s="25" t="n">
        <v>15284</v>
      </c>
    </row>
    <row r="99" customFormat="false" ht="12.75" hidden="false" customHeight="false" outlineLevel="0" collapsed="false">
      <c r="A99" s="25" t="n">
        <v>66</v>
      </c>
      <c r="B99" s="25" t="s">
        <v>633</v>
      </c>
      <c r="C99" s="25" t="n">
        <v>2915</v>
      </c>
      <c r="D99" s="25" t="n">
        <v>3255</v>
      </c>
      <c r="E99" s="25" t="n">
        <v>3398</v>
      </c>
      <c r="F99" s="25" t="n">
        <v>3453</v>
      </c>
      <c r="G99" s="25" t="n">
        <v>3608</v>
      </c>
      <c r="H99" s="25" t="n">
        <v>3900</v>
      </c>
      <c r="I99" s="25" t="n">
        <v>4448</v>
      </c>
      <c r="J99" s="25" t="n">
        <v>4980</v>
      </c>
      <c r="K99" s="25" t="n">
        <v>5270</v>
      </c>
    </row>
    <row r="100" customFormat="false" ht="12.75" hidden="false" customHeight="false" outlineLevel="0" collapsed="false">
      <c r="A100" s="25" t="n">
        <v>67</v>
      </c>
      <c r="B100" s="25" t="s">
        <v>634</v>
      </c>
      <c r="C100" s="25" t="n">
        <v>25749</v>
      </c>
      <c r="D100" s="25" t="n">
        <v>29809</v>
      </c>
      <c r="E100" s="25" t="n">
        <v>30421</v>
      </c>
      <c r="F100" s="25" t="n">
        <v>28289</v>
      </c>
      <c r="G100" s="25" t="n">
        <v>29244</v>
      </c>
      <c r="H100" s="25" t="n">
        <v>31609</v>
      </c>
      <c r="I100" s="25" t="n">
        <v>33848</v>
      </c>
      <c r="J100" s="25" t="n">
        <v>37037</v>
      </c>
      <c r="K100" s="25" t="n">
        <v>41544</v>
      </c>
    </row>
    <row r="101" customFormat="false" ht="12.75" hidden="false" customHeight="false" outlineLevel="0" collapsed="false">
      <c r="A101" s="25" t="n">
        <v>68</v>
      </c>
      <c r="B101" s="25" t="s">
        <v>635</v>
      </c>
      <c r="C101" s="25" t="n">
        <v>55271</v>
      </c>
      <c r="D101" s="25" t="n">
        <v>58588</v>
      </c>
      <c r="E101" s="25" t="n">
        <v>59141</v>
      </c>
      <c r="F101" s="25" t="n">
        <v>62540</v>
      </c>
      <c r="G101" s="25" t="n">
        <v>68188</v>
      </c>
      <c r="H101" s="25" t="n">
        <v>77349</v>
      </c>
      <c r="I101" s="25" t="n">
        <v>84967</v>
      </c>
      <c r="J101" s="25" t="n">
        <v>89237</v>
      </c>
      <c r="K101" s="25" t="n">
        <v>94280</v>
      </c>
    </row>
    <row r="102" customFormat="false" ht="12.75" hidden="false" customHeight="false" outlineLevel="0" collapsed="false">
      <c r="A102" s="25" t="n">
        <v>69</v>
      </c>
      <c r="B102" s="25" t="s">
        <v>636</v>
      </c>
      <c r="C102" s="25" t="n">
        <v>561</v>
      </c>
      <c r="D102" s="25" t="n">
        <v>588</v>
      </c>
      <c r="E102" s="25" t="n">
        <v>500</v>
      </c>
      <c r="F102" s="25" t="n">
        <v>546</v>
      </c>
      <c r="G102" s="25" t="n">
        <v>599</v>
      </c>
      <c r="H102" s="25" t="n">
        <v>719</v>
      </c>
      <c r="I102" s="25" t="n">
        <v>876</v>
      </c>
      <c r="J102" s="25" t="n">
        <v>950</v>
      </c>
      <c r="K102" s="25" t="n">
        <v>1174</v>
      </c>
    </row>
    <row r="103" customFormat="false" ht="12.75" hidden="false" customHeight="false" outlineLevel="0" collapsed="false">
      <c r="A103" s="25" t="n">
        <v>70</v>
      </c>
      <c r="B103" s="25" t="s">
        <v>637</v>
      </c>
      <c r="C103" s="25" t="n">
        <v>11018</v>
      </c>
      <c r="D103" s="25" t="n">
        <v>16498</v>
      </c>
      <c r="E103" s="25" t="n">
        <v>18536</v>
      </c>
      <c r="F103" s="25" t="n">
        <v>22486</v>
      </c>
      <c r="G103" s="25" t="n">
        <v>25805</v>
      </c>
      <c r="H103" s="25" t="n">
        <v>27492</v>
      </c>
      <c r="I103" s="25" t="n">
        <v>28790</v>
      </c>
      <c r="J103" s="25" t="n">
        <v>28591</v>
      </c>
      <c r="K103" s="25" t="n">
        <v>30483</v>
      </c>
    </row>
    <row r="104" customFormat="false" ht="12.75" hidden="false" customHeight="false" outlineLevel="0" collapsed="false">
      <c r="A104" s="25" t="n">
        <v>71</v>
      </c>
      <c r="B104" s="25" t="s">
        <v>638</v>
      </c>
      <c r="C104" s="25" t="n">
        <v>22349</v>
      </c>
      <c r="D104" s="25" t="n">
        <v>25034</v>
      </c>
      <c r="E104" s="25" t="n">
        <v>23768</v>
      </c>
      <c r="F104" s="25" t="n">
        <v>24209</v>
      </c>
      <c r="G104" s="25" t="n">
        <v>25398</v>
      </c>
      <c r="H104" s="25" t="n">
        <v>28096</v>
      </c>
      <c r="I104" s="25" t="n">
        <v>30975</v>
      </c>
      <c r="J104" s="25" t="n">
        <v>32660</v>
      </c>
      <c r="K104" s="25" t="n">
        <v>35027</v>
      </c>
    </row>
    <row r="105" customFormat="false" ht="12.75" hidden="false" customHeight="false" outlineLevel="0" collapsed="false">
      <c r="A105" s="25" t="n">
        <v>72</v>
      </c>
      <c r="B105" s="25" t="s">
        <v>639</v>
      </c>
      <c r="C105" s="25" t="n">
        <v>315</v>
      </c>
      <c r="D105" s="25" t="n">
        <v>333</v>
      </c>
      <c r="E105" s="25" t="n">
        <v>312</v>
      </c>
      <c r="F105" s="25" t="n">
        <v>307</v>
      </c>
      <c r="G105" s="25" t="n">
        <v>268</v>
      </c>
      <c r="H105" s="25" t="n">
        <v>292</v>
      </c>
      <c r="I105" s="25" t="n">
        <v>390</v>
      </c>
      <c r="J105" s="25" t="n">
        <v>534</v>
      </c>
      <c r="K105" s="25" t="n">
        <v>526</v>
      </c>
    </row>
    <row r="106" customFormat="false" ht="12.75" hidden="false" customHeight="false" outlineLevel="0" collapsed="false">
      <c r="A106" s="25" t="n">
        <v>73</v>
      </c>
      <c r="B106" s="25" t="s">
        <v>640</v>
      </c>
      <c r="C106" s="25" t="n">
        <v>8464</v>
      </c>
      <c r="D106" s="25" t="n">
        <v>9657</v>
      </c>
      <c r="E106" s="25" t="n">
        <v>9492</v>
      </c>
      <c r="F106" s="25" t="n">
        <v>9843</v>
      </c>
      <c r="G106" s="25" t="n">
        <v>11550</v>
      </c>
      <c r="H106" s="25" t="n">
        <v>12433</v>
      </c>
      <c r="I106" s="25" t="n">
        <v>14826</v>
      </c>
      <c r="J106" s="25" t="n">
        <v>17294</v>
      </c>
      <c r="K106" s="25" t="n">
        <v>18371</v>
      </c>
    </row>
    <row r="107" customFormat="false" ht="12.75" hidden="false" customHeight="false" outlineLevel="0" collapsed="false">
      <c r="A107" s="25" t="n">
        <v>74</v>
      </c>
      <c r="B107" s="25" t="s">
        <v>641</v>
      </c>
      <c r="C107" s="25" t="n">
        <v>4035</v>
      </c>
      <c r="D107" s="25" t="n">
        <v>5698</v>
      </c>
      <c r="E107" s="25" t="n">
        <v>5189</v>
      </c>
      <c r="F107" s="25" t="n">
        <v>5808</v>
      </c>
      <c r="G107" s="25" t="n">
        <v>5193</v>
      </c>
      <c r="H107" s="25" t="n">
        <v>6460</v>
      </c>
      <c r="I107" s="25" t="n">
        <v>6732</v>
      </c>
      <c r="J107" s="25" t="n">
        <v>6978</v>
      </c>
      <c r="K107" s="25" t="n">
        <v>7213</v>
      </c>
    </row>
    <row r="108" customFormat="false" ht="12.75" hidden="false" customHeight="false" outlineLevel="0" collapsed="false">
      <c r="A108" s="25" t="n">
        <v>75</v>
      </c>
      <c r="B108" s="25" t="s">
        <v>642</v>
      </c>
      <c r="C108" s="25" t="n">
        <v>1355</v>
      </c>
      <c r="D108" s="25" t="n">
        <v>1577</v>
      </c>
      <c r="E108" s="25" t="n">
        <v>1555</v>
      </c>
      <c r="F108" s="25" t="n">
        <v>1667</v>
      </c>
      <c r="G108" s="25" t="n">
        <v>1961</v>
      </c>
      <c r="H108" s="25" t="n">
        <v>2240</v>
      </c>
      <c r="I108" s="25" t="n">
        <v>2325</v>
      </c>
      <c r="J108" s="25" t="n">
        <v>3059</v>
      </c>
      <c r="K108" s="25" t="n">
        <v>3047</v>
      </c>
    </row>
    <row r="109" customFormat="false" ht="12.75" hidden="false" customHeight="false" outlineLevel="0" collapsed="false">
      <c r="A109" s="25" t="n">
        <v>76</v>
      </c>
      <c r="B109" s="25" t="s">
        <v>643</v>
      </c>
      <c r="C109" s="25" t="n">
        <v>5922</v>
      </c>
      <c r="D109" s="25" t="n">
        <v>7662</v>
      </c>
      <c r="E109" s="25" t="n">
        <v>6263</v>
      </c>
      <c r="F109" s="25" t="n">
        <v>6871</v>
      </c>
      <c r="G109" s="25" t="n">
        <v>8617</v>
      </c>
      <c r="H109" s="25" t="n">
        <v>11891</v>
      </c>
      <c r="I109" s="25" t="n">
        <v>15309</v>
      </c>
      <c r="J109" s="25" t="n">
        <v>19830</v>
      </c>
      <c r="K109" s="25" t="n">
        <v>19315</v>
      </c>
    </row>
    <row r="110" customFormat="false" ht="12.75" hidden="false" customHeight="false" outlineLevel="0" collapsed="false">
      <c r="A110" s="25" t="n">
        <v>77</v>
      </c>
      <c r="B110" s="25" t="s">
        <v>644</v>
      </c>
      <c r="C110" s="25" t="n">
        <v>5048</v>
      </c>
      <c r="D110" s="25" t="n">
        <v>5713</v>
      </c>
      <c r="E110" s="25" t="n">
        <v>5206</v>
      </c>
      <c r="F110" s="25" t="n">
        <v>5738</v>
      </c>
      <c r="G110" s="25" t="n">
        <v>6666</v>
      </c>
      <c r="H110" s="25" t="n">
        <v>7347</v>
      </c>
      <c r="I110" s="25" t="n">
        <v>8618</v>
      </c>
      <c r="J110" s="25" t="n">
        <v>9773</v>
      </c>
      <c r="K110" s="25" t="n">
        <v>12586</v>
      </c>
    </row>
    <row r="111" customFormat="false" ht="12.75" hidden="false" customHeight="false" outlineLevel="0" collapsed="false">
      <c r="A111" s="25" t="n">
        <v>78</v>
      </c>
      <c r="B111" s="25" t="s">
        <v>645</v>
      </c>
      <c r="C111" s="25" t="n">
        <v>8124</v>
      </c>
      <c r="D111" s="25" t="n">
        <v>9625</v>
      </c>
      <c r="E111" s="25" t="n">
        <v>8943</v>
      </c>
      <c r="F111" s="25" t="n">
        <v>9271</v>
      </c>
      <c r="G111" s="25" t="n">
        <v>11172</v>
      </c>
      <c r="H111" s="25" t="n">
        <v>12726</v>
      </c>
      <c r="I111" s="25" t="n">
        <v>13873</v>
      </c>
      <c r="J111" s="25" t="n">
        <v>13901</v>
      </c>
      <c r="K111" s="25" t="n">
        <v>13087</v>
      </c>
    </row>
    <row r="112" customFormat="false" ht="12.75" hidden="false" customHeight="false" outlineLevel="0" collapsed="false">
      <c r="A112" s="25" t="n">
        <v>79</v>
      </c>
      <c r="B112" s="25" t="s">
        <v>646</v>
      </c>
      <c r="C112" s="25" t="n">
        <v>12072</v>
      </c>
      <c r="D112" s="25" t="n">
        <v>13049</v>
      </c>
      <c r="E112" s="25" t="n">
        <v>11877</v>
      </c>
      <c r="F112" s="25" t="n">
        <v>9768</v>
      </c>
      <c r="G112" s="25" t="n">
        <v>10678</v>
      </c>
      <c r="H112" s="25" t="n">
        <v>11674</v>
      </c>
      <c r="I112" s="25" t="n">
        <v>13005</v>
      </c>
      <c r="J112" s="25" t="n">
        <v>14239</v>
      </c>
      <c r="K112" s="25" t="n">
        <v>16794</v>
      </c>
    </row>
    <row r="113" customFormat="false" ht="12.75" hidden="false" customHeight="false" outlineLevel="0" collapsed="false">
      <c r="A113" s="25" t="n">
        <v>80</v>
      </c>
      <c r="B113" s="25" t="s">
        <v>647</v>
      </c>
      <c r="C113" s="25" t="n">
        <v>2627</v>
      </c>
      <c r="D113" s="25" t="n">
        <v>3040</v>
      </c>
      <c r="E113" s="25" t="n">
        <v>3052</v>
      </c>
      <c r="F113" s="25" t="n">
        <v>3520</v>
      </c>
      <c r="G113" s="25" t="n">
        <v>3794</v>
      </c>
      <c r="H113" s="25" t="n">
        <v>4957</v>
      </c>
      <c r="I113" s="25" t="n">
        <v>5185</v>
      </c>
      <c r="J113" s="25" t="n">
        <v>5351</v>
      </c>
      <c r="K113" s="25" t="n">
        <v>4596</v>
      </c>
    </row>
    <row r="114" customFormat="false" ht="12.75" hidden="false" customHeight="false" outlineLevel="0" collapsed="false">
      <c r="A114" s="25" t="n">
        <v>81</v>
      </c>
      <c r="B114" s="25" t="s">
        <v>648</v>
      </c>
      <c r="C114" s="25" t="n">
        <v>38975</v>
      </c>
      <c r="D114" s="25" t="n">
        <v>43379</v>
      </c>
      <c r="E114" s="25" t="n">
        <v>41185</v>
      </c>
      <c r="F114" s="25" t="n">
        <v>40597</v>
      </c>
      <c r="G114" s="25" t="n">
        <v>42610</v>
      </c>
      <c r="H114" s="25" t="n">
        <v>46087</v>
      </c>
      <c r="I114" s="25" t="n">
        <v>50800</v>
      </c>
      <c r="J114" s="25" t="n">
        <v>53187</v>
      </c>
      <c r="K114" s="25" t="n">
        <v>56367</v>
      </c>
    </row>
    <row r="115" customFormat="false" ht="12.75" hidden="false" customHeight="false" outlineLevel="0" collapsed="false">
      <c r="A115" s="25" t="n">
        <v>82</v>
      </c>
      <c r="B115" s="25" t="s">
        <v>649</v>
      </c>
      <c r="C115" s="25" t="n">
        <v>10292</v>
      </c>
      <c r="D115" s="25" t="n">
        <v>13173</v>
      </c>
      <c r="E115" s="25" t="n">
        <v>12971</v>
      </c>
      <c r="F115" s="25" t="n">
        <v>12745</v>
      </c>
      <c r="G115" s="25" t="n">
        <v>15270</v>
      </c>
      <c r="H115" s="25" t="n">
        <v>17945</v>
      </c>
      <c r="I115" s="25" t="n">
        <v>21294</v>
      </c>
      <c r="J115" s="25" t="n">
        <v>23464</v>
      </c>
      <c r="K115" s="25" t="n">
        <v>25524</v>
      </c>
    </row>
    <row r="116" customFormat="false" ht="12.75" hidden="false" customHeight="false" outlineLevel="0" collapsed="false">
      <c r="A116" s="25" t="n">
        <v>83</v>
      </c>
      <c r="B116" s="25" t="s">
        <v>496</v>
      </c>
      <c r="C116" s="25" t="n">
        <v>201752</v>
      </c>
      <c r="D116" s="25" t="n">
        <v>234084</v>
      </c>
      <c r="E116" s="25" t="n">
        <v>219243</v>
      </c>
      <c r="F116" s="25" t="n">
        <v>212225</v>
      </c>
      <c r="G116" s="25" t="n">
        <v>224955</v>
      </c>
      <c r="H116" s="25" t="n">
        <v>259871</v>
      </c>
      <c r="I116" s="25" t="n">
        <v>294080</v>
      </c>
      <c r="J116" s="25" t="n">
        <v>306066</v>
      </c>
      <c r="K116" s="25" t="n">
        <v>320323</v>
      </c>
    </row>
    <row r="117" customFormat="false" ht="12.75" hidden="false" customHeight="false" outlineLevel="0" collapsed="false">
      <c r="A117" s="25" t="n">
        <v>84</v>
      </c>
      <c r="B117" s="25" t="s">
        <v>500</v>
      </c>
      <c r="C117" s="25" t="n">
        <v>169043</v>
      </c>
      <c r="D117" s="25" t="n">
        <v>210186</v>
      </c>
      <c r="E117" s="25" t="n">
        <v>199660</v>
      </c>
      <c r="F117" s="25" t="n">
        <v>205193</v>
      </c>
      <c r="G117" s="25" t="n">
        <v>218526</v>
      </c>
      <c r="H117" s="25" t="n">
        <v>256746</v>
      </c>
      <c r="I117" s="25" t="n">
        <v>295914</v>
      </c>
      <c r="J117" s="25" t="n">
        <v>334876</v>
      </c>
      <c r="K117" s="25" t="n">
        <v>348378</v>
      </c>
    </row>
    <row r="118" customFormat="false" ht="12.75" hidden="false" customHeight="false" outlineLevel="0" collapsed="false">
      <c r="A118" s="25" t="n">
        <v>85</v>
      </c>
      <c r="B118" s="25" t="s">
        <v>650</v>
      </c>
      <c r="C118" s="25" t="n">
        <v>160996</v>
      </c>
      <c r="D118" s="25" t="n">
        <v>199855</v>
      </c>
      <c r="E118" s="25" t="n">
        <v>190268</v>
      </c>
      <c r="F118" s="25" t="n">
        <v>196135</v>
      </c>
      <c r="G118" s="25" t="n">
        <v>206719</v>
      </c>
      <c r="H118" s="25" t="n">
        <v>242663</v>
      </c>
      <c r="I118" s="25" t="n">
        <v>277698</v>
      </c>
      <c r="J118" s="25" t="n">
        <v>316292</v>
      </c>
      <c r="K118" s="25" t="n">
        <v>329621</v>
      </c>
    </row>
    <row r="119" customFormat="false" ht="12.75" hidden="false" customHeight="false" outlineLevel="0" collapsed="false">
      <c r="A119" s="25" t="n">
        <v>86</v>
      </c>
      <c r="B119" s="25" t="s">
        <v>651</v>
      </c>
      <c r="C119" s="25" t="n">
        <v>2599</v>
      </c>
      <c r="D119" s="25" t="n">
        <v>3101</v>
      </c>
      <c r="E119" s="25" t="n">
        <v>3014</v>
      </c>
      <c r="F119" s="25" t="n">
        <v>3187</v>
      </c>
      <c r="G119" s="25" t="n">
        <v>3170</v>
      </c>
      <c r="H119" s="25" t="n">
        <v>3746</v>
      </c>
      <c r="I119" s="25" t="n">
        <v>4589</v>
      </c>
      <c r="J119" s="25" t="n">
        <v>3981</v>
      </c>
      <c r="K119" s="25" t="n">
        <v>4489</v>
      </c>
    </row>
    <row r="120" customFormat="false" ht="12.75" hidden="false" customHeight="false" outlineLevel="0" collapsed="false">
      <c r="A120" s="25" t="n">
        <v>87</v>
      </c>
      <c r="B120" s="25" t="s">
        <v>501</v>
      </c>
      <c r="C120" s="25" t="n">
        <v>11318</v>
      </c>
      <c r="D120" s="25" t="n">
        <v>13854</v>
      </c>
      <c r="E120" s="25" t="n">
        <v>14467</v>
      </c>
      <c r="F120" s="25" t="n">
        <v>15782</v>
      </c>
      <c r="G120" s="25" t="n">
        <v>17917</v>
      </c>
      <c r="H120" s="25" t="n">
        <v>21164</v>
      </c>
      <c r="I120" s="25" t="n">
        <v>24441</v>
      </c>
      <c r="J120" s="25" t="n">
        <v>26373</v>
      </c>
      <c r="K120" s="25" t="n">
        <v>25650</v>
      </c>
    </row>
    <row r="121" customFormat="false" ht="12.75" hidden="false" customHeight="false" outlineLevel="0" collapsed="false">
      <c r="A121" s="25" t="n">
        <v>88</v>
      </c>
      <c r="B121" s="25" t="s">
        <v>652</v>
      </c>
      <c r="C121" s="25" t="n">
        <v>2953</v>
      </c>
      <c r="D121" s="25" t="n">
        <v>3268</v>
      </c>
      <c r="E121" s="25" t="n">
        <v>3495</v>
      </c>
      <c r="F121" s="25" t="n">
        <v>3785</v>
      </c>
      <c r="G121" s="25" t="n">
        <v>3706</v>
      </c>
      <c r="H121" s="25" t="n">
        <v>4732</v>
      </c>
      <c r="I121" s="25" t="n">
        <v>6659</v>
      </c>
      <c r="J121" s="25" t="n">
        <v>9563</v>
      </c>
      <c r="K121" s="25" t="n">
        <v>9000</v>
      </c>
    </row>
    <row r="122" customFormat="false" ht="12.75" hidden="false" customHeight="false" outlineLevel="0" collapsed="false">
      <c r="A122" s="25" t="n">
        <v>89</v>
      </c>
      <c r="B122" s="25" t="s">
        <v>653</v>
      </c>
      <c r="C122" s="25" t="n">
        <v>6260</v>
      </c>
      <c r="D122" s="25" t="n">
        <v>6969</v>
      </c>
      <c r="E122" s="25" t="n">
        <v>5711</v>
      </c>
      <c r="F122" s="25" t="n">
        <v>5605</v>
      </c>
      <c r="G122" s="25" t="n">
        <v>6385</v>
      </c>
      <c r="H122" s="25" t="n">
        <v>7257</v>
      </c>
      <c r="I122" s="25" t="n">
        <v>8850</v>
      </c>
      <c r="J122" s="25" t="n">
        <v>9269</v>
      </c>
      <c r="K122" s="25" t="n">
        <v>9436</v>
      </c>
    </row>
    <row r="123" customFormat="false" ht="12.75" hidden="false" customHeight="false" outlineLevel="0" collapsed="false">
      <c r="A123" s="25" t="n">
        <v>90</v>
      </c>
      <c r="B123" s="25" t="s">
        <v>502</v>
      </c>
      <c r="C123" s="25" t="n">
        <v>110574</v>
      </c>
      <c r="D123" s="25" t="n">
        <v>136829</v>
      </c>
      <c r="E123" s="25" t="n">
        <v>132279</v>
      </c>
      <c r="F123" s="25" t="n">
        <v>135701</v>
      </c>
      <c r="G123" s="25" t="n">
        <v>139695</v>
      </c>
      <c r="H123" s="25" t="n">
        <v>158096</v>
      </c>
      <c r="I123" s="25" t="n">
        <v>173034</v>
      </c>
      <c r="J123" s="25" t="n">
        <v>201195</v>
      </c>
      <c r="K123" s="25" t="n">
        <v>213552</v>
      </c>
    </row>
    <row r="124" customFormat="false" ht="12.75" hidden="false" customHeight="false" outlineLevel="0" collapsed="false">
      <c r="A124" s="25" t="n">
        <v>91</v>
      </c>
      <c r="B124" s="25" t="s">
        <v>503</v>
      </c>
      <c r="C124" s="25" t="n">
        <v>11335</v>
      </c>
      <c r="D124" s="25" t="n">
        <v>18623</v>
      </c>
      <c r="E124" s="25" t="n">
        <v>15251</v>
      </c>
      <c r="F124" s="25" t="n">
        <v>15093</v>
      </c>
      <c r="G124" s="25" t="n">
        <v>17136</v>
      </c>
      <c r="H124" s="25" t="n">
        <v>24921</v>
      </c>
      <c r="I124" s="25" t="n">
        <v>33978</v>
      </c>
      <c r="J124" s="25" t="n">
        <v>37134</v>
      </c>
      <c r="K124" s="25" t="n">
        <v>39910</v>
      </c>
    </row>
    <row r="125" customFormat="false" ht="12.75" hidden="false" customHeight="false" outlineLevel="0" collapsed="false">
      <c r="A125" s="25" t="n">
        <v>92</v>
      </c>
      <c r="B125" s="25" t="s">
        <v>504</v>
      </c>
      <c r="C125" s="25" t="n">
        <v>15957</v>
      </c>
      <c r="D125" s="25" t="n">
        <v>17211</v>
      </c>
      <c r="E125" s="25" t="n">
        <v>16051</v>
      </c>
      <c r="F125" s="25" t="n">
        <v>16982</v>
      </c>
      <c r="G125" s="25" t="n">
        <v>18710</v>
      </c>
      <c r="H125" s="25" t="n">
        <v>22747</v>
      </c>
      <c r="I125" s="25" t="n">
        <v>26147</v>
      </c>
      <c r="J125" s="25" t="n">
        <v>28778</v>
      </c>
      <c r="K125" s="25" t="n">
        <v>27585</v>
      </c>
    </row>
    <row r="126" customFormat="false" ht="12.75" hidden="false" customHeight="false" outlineLevel="0" collapsed="false">
      <c r="A126" s="25" t="n">
        <v>93</v>
      </c>
      <c r="B126" s="25" t="s">
        <v>654</v>
      </c>
      <c r="C126" s="25" t="n">
        <v>8047</v>
      </c>
      <c r="D126" s="25" t="n">
        <v>10331</v>
      </c>
      <c r="E126" s="25" t="n">
        <v>9392</v>
      </c>
      <c r="F126" s="25" t="n">
        <v>9058</v>
      </c>
      <c r="G126" s="25" t="n">
        <v>11807</v>
      </c>
      <c r="H126" s="25" t="n">
        <v>14083</v>
      </c>
      <c r="I126" s="25" t="n">
        <v>18216</v>
      </c>
      <c r="J126" s="25" t="n">
        <v>18584</v>
      </c>
      <c r="K126" s="25" t="n">
        <v>18758</v>
      </c>
    </row>
    <row r="127" customFormat="false" ht="12.75" hidden="false" customHeight="false" outlineLevel="0" collapsed="false">
      <c r="A127" s="25" t="n">
        <v>94</v>
      </c>
      <c r="B127" s="25" t="s">
        <v>655</v>
      </c>
      <c r="C127" s="25" t="n">
        <v>391435</v>
      </c>
      <c r="D127" s="25" t="n">
        <v>455941</v>
      </c>
      <c r="E127" s="25" t="n">
        <v>411473</v>
      </c>
      <c r="F127" s="25" t="n">
        <v>432214</v>
      </c>
      <c r="G127" s="25" t="n">
        <v>462063</v>
      </c>
      <c r="H127" s="25" t="n">
        <v>542072</v>
      </c>
      <c r="I127" s="25" t="n">
        <v>608703</v>
      </c>
      <c r="J127" s="25" t="n">
        <v>684298</v>
      </c>
      <c r="K127" s="25" t="n">
        <v>718562</v>
      </c>
    </row>
    <row r="128" customFormat="false" ht="12.75" hidden="false" customHeight="false" outlineLevel="0" collapsed="false">
      <c r="A128" s="25" t="n">
        <v>95</v>
      </c>
      <c r="B128" s="25" t="s">
        <v>656</v>
      </c>
      <c r="C128" s="25" t="n">
        <v>5284</v>
      </c>
      <c r="D128" s="25" t="n">
        <v>6442</v>
      </c>
      <c r="E128" s="25" t="n">
        <v>6461</v>
      </c>
      <c r="F128" s="25" t="n">
        <v>6478</v>
      </c>
      <c r="G128" s="25" t="n">
        <v>6406</v>
      </c>
      <c r="H128" s="25" t="n">
        <v>7519</v>
      </c>
      <c r="I128" s="25" t="n">
        <v>7291</v>
      </c>
      <c r="J128" s="25" t="n">
        <v>8146</v>
      </c>
      <c r="K128" s="25" t="n">
        <v>8570</v>
      </c>
    </row>
    <row r="129" customFormat="false" ht="12.75" hidden="false" customHeight="false" outlineLevel="0" collapsed="false">
      <c r="A129" s="25" t="n">
        <v>96</v>
      </c>
      <c r="B129" s="25" t="s">
        <v>657</v>
      </c>
      <c r="C129" s="25" t="n">
        <v>81840</v>
      </c>
      <c r="D129" s="25" t="n">
        <v>100112</v>
      </c>
      <c r="E129" s="25" t="n">
        <v>102403</v>
      </c>
      <c r="F129" s="25" t="n">
        <v>125316</v>
      </c>
      <c r="G129" s="25" t="n">
        <v>152671</v>
      </c>
      <c r="H129" s="25" t="n">
        <v>196973</v>
      </c>
      <c r="I129" s="25" t="n">
        <v>243886</v>
      </c>
      <c r="J129" s="25" t="n">
        <v>288126</v>
      </c>
      <c r="K129" s="25" t="n">
        <v>321685</v>
      </c>
    </row>
    <row r="130" customFormat="false" ht="12.75" hidden="false" customHeight="false" outlineLevel="0" collapsed="false">
      <c r="A130" s="25" t="n">
        <v>97</v>
      </c>
      <c r="B130" s="25" t="s">
        <v>658</v>
      </c>
      <c r="C130" s="25" t="n">
        <v>10770</v>
      </c>
      <c r="D130" s="25" t="n">
        <v>11943</v>
      </c>
      <c r="E130" s="25" t="n">
        <v>10018</v>
      </c>
      <c r="F130" s="25" t="n">
        <v>9763</v>
      </c>
      <c r="G130" s="25" t="n">
        <v>9327</v>
      </c>
      <c r="H130" s="25" t="n">
        <v>9935</v>
      </c>
      <c r="I130" s="25" t="n">
        <v>9342</v>
      </c>
      <c r="J130" s="25" t="n">
        <v>8160</v>
      </c>
      <c r="K130" s="25" t="n">
        <v>7090</v>
      </c>
    </row>
    <row r="131" customFormat="false" ht="12.75" hidden="false" customHeight="false" outlineLevel="0" collapsed="false">
      <c r="A131" s="25" t="n">
        <v>98</v>
      </c>
      <c r="B131" s="25" t="s">
        <v>659</v>
      </c>
      <c r="C131" s="25" t="n">
        <v>9073</v>
      </c>
      <c r="D131" s="25" t="n">
        <v>10691</v>
      </c>
      <c r="E131" s="25" t="n">
        <v>9755</v>
      </c>
      <c r="F131" s="25" t="n">
        <v>11821</v>
      </c>
      <c r="G131" s="25" t="n">
        <v>13068</v>
      </c>
      <c r="H131" s="25" t="n">
        <v>15577</v>
      </c>
      <c r="I131" s="25" t="n">
        <v>18819</v>
      </c>
      <c r="J131" s="25" t="n">
        <v>21845</v>
      </c>
      <c r="K131" s="25" t="n">
        <v>24102</v>
      </c>
    </row>
    <row r="132" customFormat="false" ht="12.75" hidden="false" customHeight="false" outlineLevel="0" collapsed="false">
      <c r="A132" s="25" t="n">
        <v>99</v>
      </c>
      <c r="B132" s="25" t="s">
        <v>660</v>
      </c>
      <c r="C132" s="25" t="n">
        <v>9526</v>
      </c>
      <c r="D132" s="25" t="n">
        <v>10371</v>
      </c>
      <c r="E132" s="25" t="n">
        <v>10104</v>
      </c>
      <c r="F132" s="25" t="n">
        <v>9646</v>
      </c>
      <c r="G132" s="25" t="n">
        <v>9516</v>
      </c>
      <c r="H132" s="25" t="n">
        <v>10811</v>
      </c>
      <c r="I132" s="25" t="n">
        <v>12015</v>
      </c>
      <c r="J132" s="25" t="n">
        <v>13425</v>
      </c>
      <c r="K132" s="25" t="n">
        <v>14302</v>
      </c>
    </row>
    <row r="133" customFormat="false" ht="12.75" hidden="false" customHeight="false" outlineLevel="0" collapsed="false">
      <c r="A133" s="25" t="n">
        <v>100</v>
      </c>
      <c r="B133" s="25" t="s">
        <v>661</v>
      </c>
      <c r="C133" s="25" t="n">
        <v>131039</v>
      </c>
      <c r="D133" s="25" t="n">
        <v>146711</v>
      </c>
      <c r="E133" s="25" t="n">
        <v>126685</v>
      </c>
      <c r="F133" s="25" t="n">
        <v>121617</v>
      </c>
      <c r="G133" s="25" t="n">
        <v>118264</v>
      </c>
      <c r="H133" s="25" t="n">
        <v>130094</v>
      </c>
      <c r="I133" s="25" t="n">
        <v>138375</v>
      </c>
      <c r="J133" s="25" t="n">
        <v>148560</v>
      </c>
      <c r="K133" s="25" t="n">
        <v>146037</v>
      </c>
    </row>
    <row r="134" customFormat="false" ht="12.75" hidden="false" customHeight="false" outlineLevel="0" collapsed="false">
      <c r="A134" s="25" t="n">
        <v>101</v>
      </c>
      <c r="B134" s="25" t="s">
        <v>662</v>
      </c>
      <c r="C134" s="25" t="n">
        <v>31160</v>
      </c>
      <c r="D134" s="25" t="n">
        <v>40309</v>
      </c>
      <c r="E134" s="25" t="n">
        <v>35207</v>
      </c>
      <c r="F134" s="25" t="n">
        <v>35606</v>
      </c>
      <c r="G134" s="25" t="n">
        <v>37238</v>
      </c>
      <c r="H134" s="25" t="n">
        <v>46177</v>
      </c>
      <c r="I134" s="25" t="n">
        <v>43791</v>
      </c>
      <c r="J134" s="25" t="n">
        <v>45811</v>
      </c>
      <c r="K134" s="25" t="n">
        <v>47547</v>
      </c>
    </row>
    <row r="135" customFormat="false" ht="12.75" hidden="false" customHeight="false" outlineLevel="0" collapsed="false">
      <c r="A135" s="25" t="n">
        <v>102</v>
      </c>
      <c r="B135" s="25" t="s">
        <v>663</v>
      </c>
      <c r="C135" s="25" t="n">
        <v>21434</v>
      </c>
      <c r="D135" s="25" t="n">
        <v>25580</v>
      </c>
      <c r="E135" s="25" t="n">
        <v>22353</v>
      </c>
      <c r="F135" s="25" t="n">
        <v>24015</v>
      </c>
      <c r="G135" s="25" t="n">
        <v>25448</v>
      </c>
      <c r="H135" s="25" t="n">
        <v>28191</v>
      </c>
      <c r="I135" s="25" t="n">
        <v>33693</v>
      </c>
      <c r="J135" s="25" t="n">
        <v>36537</v>
      </c>
      <c r="K135" s="25" t="n">
        <v>32640</v>
      </c>
    </row>
    <row r="136" customFormat="false" ht="12.75" hidden="false" customHeight="false" outlineLevel="0" collapsed="false">
      <c r="A136" s="25" t="n">
        <v>103</v>
      </c>
      <c r="B136" s="25" t="s">
        <v>664</v>
      </c>
      <c r="C136" s="25" t="n">
        <v>12356</v>
      </c>
      <c r="D136" s="25" t="n">
        <v>13942</v>
      </c>
      <c r="E136" s="25" t="n">
        <v>11329</v>
      </c>
      <c r="F136" s="25" t="n">
        <v>11052</v>
      </c>
      <c r="G136" s="25" t="n">
        <v>10071</v>
      </c>
      <c r="H136" s="25" t="n">
        <v>9144</v>
      </c>
      <c r="I136" s="25" t="n">
        <v>9255</v>
      </c>
      <c r="J136" s="25" t="n">
        <v>9696</v>
      </c>
      <c r="K136" s="25" t="n">
        <v>9411</v>
      </c>
    </row>
    <row r="137" customFormat="false" ht="12.75" hidden="false" customHeight="false" outlineLevel="0" collapsed="false">
      <c r="A137" s="25" t="n">
        <v>104</v>
      </c>
      <c r="B137" s="25" t="s">
        <v>665</v>
      </c>
      <c r="C137" s="25" t="n">
        <v>18224</v>
      </c>
      <c r="D137" s="25" t="n">
        <v>19273</v>
      </c>
      <c r="E137" s="25" t="n">
        <v>15080</v>
      </c>
      <c r="F137" s="25" t="n">
        <v>14821</v>
      </c>
      <c r="G137" s="25" t="n">
        <v>15161</v>
      </c>
      <c r="H137" s="25" t="n">
        <v>15406</v>
      </c>
      <c r="I137" s="25" t="n">
        <v>15131</v>
      </c>
      <c r="J137" s="25" t="n">
        <v>17712</v>
      </c>
      <c r="K137" s="25" t="n">
        <v>18423</v>
      </c>
    </row>
    <row r="138" customFormat="false" ht="12.75" hidden="false" customHeight="false" outlineLevel="0" collapsed="false">
      <c r="A138" s="25" t="n">
        <v>105</v>
      </c>
      <c r="B138" s="25" t="s">
        <v>666</v>
      </c>
      <c r="C138" s="25" t="n">
        <v>35444</v>
      </c>
      <c r="D138" s="25" t="n">
        <v>40980</v>
      </c>
      <c r="E138" s="25" t="n">
        <v>33642</v>
      </c>
      <c r="F138" s="25" t="n">
        <v>32611</v>
      </c>
      <c r="G138" s="25" t="n">
        <v>32118</v>
      </c>
      <c r="H138" s="25" t="n">
        <v>34986</v>
      </c>
      <c r="I138" s="25" t="n">
        <v>35103</v>
      </c>
      <c r="J138" s="25" t="n">
        <v>38414</v>
      </c>
      <c r="K138" s="25" t="n">
        <v>38489</v>
      </c>
    </row>
    <row r="139" customFormat="false" ht="12.75" hidden="false" customHeight="false" outlineLevel="0" collapsed="false">
      <c r="A139" s="25" t="n">
        <v>106</v>
      </c>
      <c r="B139" s="25" t="s">
        <v>667</v>
      </c>
      <c r="C139" s="25" t="n">
        <v>14330</v>
      </c>
      <c r="D139" s="25" t="n">
        <v>16388</v>
      </c>
      <c r="E139" s="25" t="n">
        <v>14728</v>
      </c>
      <c r="F139" s="25" t="n">
        <v>14796</v>
      </c>
      <c r="G139" s="25" t="n">
        <v>15181</v>
      </c>
      <c r="H139" s="25" t="n">
        <v>17581</v>
      </c>
      <c r="I139" s="25" t="n">
        <v>19894</v>
      </c>
      <c r="J139" s="25" t="n">
        <v>22470</v>
      </c>
      <c r="K139" s="25" t="n">
        <v>22757</v>
      </c>
    </row>
    <row r="140" customFormat="false" ht="12.75" hidden="false" customHeight="false" outlineLevel="0" collapsed="false">
      <c r="A140" s="25" t="n">
        <v>107</v>
      </c>
      <c r="B140" s="25" t="s">
        <v>668</v>
      </c>
      <c r="C140" s="25" t="n">
        <v>10955</v>
      </c>
      <c r="D140" s="25" t="n">
        <v>13199</v>
      </c>
      <c r="E140" s="25" t="n">
        <v>13708</v>
      </c>
      <c r="F140" s="25" t="n">
        <v>14672</v>
      </c>
      <c r="G140" s="25" t="n">
        <v>17594</v>
      </c>
      <c r="H140" s="25" t="n">
        <v>19678</v>
      </c>
      <c r="I140" s="25" t="n">
        <v>22107</v>
      </c>
      <c r="J140" s="25" t="n">
        <v>25397</v>
      </c>
      <c r="K140" s="25" t="n">
        <v>27510</v>
      </c>
    </row>
    <row r="141" customFormat="false" ht="12.75" hidden="false" customHeight="false" outlineLevel="0" collapsed="false">
      <c r="A141" s="25" t="n">
        <v>108</v>
      </c>
      <c r="B141" s="25" t="s">
        <v>669</v>
      </c>
      <c r="C141" s="25" t="n">
        <v>25365</v>
      </c>
      <c r="D141" s="25" t="n">
        <v>38977</v>
      </c>
      <c r="E141" s="25" t="n">
        <v>36424</v>
      </c>
      <c r="F141" s="25" t="n">
        <v>34304</v>
      </c>
      <c r="G141" s="25" t="n">
        <v>41469</v>
      </c>
      <c r="H141" s="25" t="n">
        <v>51283</v>
      </c>
      <c r="I141" s="25" t="n">
        <v>62467</v>
      </c>
      <c r="J141" s="25" t="n">
        <v>71907</v>
      </c>
      <c r="K141" s="25" t="n">
        <v>77405</v>
      </c>
    </row>
    <row r="142" customFormat="false" ht="12.75" hidden="false" customHeight="false" outlineLevel="0" collapsed="false">
      <c r="A142" s="25" t="n">
        <v>109</v>
      </c>
      <c r="B142" s="25" t="s">
        <v>670</v>
      </c>
      <c r="C142" s="25" t="n">
        <v>9808</v>
      </c>
      <c r="D142" s="25" t="n">
        <v>12975</v>
      </c>
      <c r="E142" s="25" t="n">
        <v>11971</v>
      </c>
      <c r="F142" s="25" t="n">
        <v>12417</v>
      </c>
      <c r="G142" s="25" t="n">
        <v>12766</v>
      </c>
      <c r="H142" s="25" t="n">
        <v>14574</v>
      </c>
      <c r="I142" s="25" t="n">
        <v>16850</v>
      </c>
      <c r="J142" s="25" t="n">
        <v>19173</v>
      </c>
      <c r="K142" s="25" t="n">
        <v>20780</v>
      </c>
    </row>
    <row r="143" customFormat="false" ht="12.75" hidden="false" customHeight="false" outlineLevel="0" collapsed="false">
      <c r="A143" s="25" t="n">
        <v>110</v>
      </c>
      <c r="B143" s="25" t="s">
        <v>671</v>
      </c>
      <c r="C143" s="25" t="n">
        <v>8254</v>
      </c>
      <c r="D143" s="25" t="n">
        <v>14365</v>
      </c>
      <c r="E143" s="25" t="n">
        <v>13272</v>
      </c>
      <c r="F143" s="25" t="n">
        <v>13148</v>
      </c>
      <c r="G143" s="25" t="n">
        <v>18068</v>
      </c>
      <c r="H143" s="25" t="n">
        <v>20958</v>
      </c>
      <c r="I143" s="25" t="n">
        <v>27193</v>
      </c>
      <c r="J143" s="25" t="n">
        <v>31688</v>
      </c>
      <c r="K143" s="25" t="n">
        <v>35626</v>
      </c>
    </row>
    <row r="144" customFormat="false" ht="12.75" hidden="false" customHeight="false" outlineLevel="0" collapsed="false">
      <c r="A144" s="25" t="n">
        <v>111</v>
      </c>
      <c r="B144" s="25" t="s">
        <v>668</v>
      </c>
      <c r="C144" s="25" t="n">
        <v>7303</v>
      </c>
      <c r="D144" s="25" t="n">
        <v>11637</v>
      </c>
      <c r="E144" s="25" t="n">
        <v>11181</v>
      </c>
      <c r="F144" s="25" t="n">
        <v>8739</v>
      </c>
      <c r="G144" s="25" t="n">
        <v>10635</v>
      </c>
      <c r="H144" s="25" t="n">
        <v>15751</v>
      </c>
      <c r="I144" s="25" t="n">
        <v>18424</v>
      </c>
      <c r="J144" s="25" t="n">
        <v>21047</v>
      </c>
      <c r="K144" s="25" t="n">
        <v>20999</v>
      </c>
    </row>
    <row r="145" customFormat="false" ht="12.75" hidden="false" customHeight="false" outlineLevel="0" collapsed="false">
      <c r="A145" s="25" t="n">
        <v>112</v>
      </c>
      <c r="B145" s="25" t="s">
        <v>672</v>
      </c>
      <c r="C145" s="25" t="n">
        <v>16985</v>
      </c>
      <c r="D145" s="25" t="n">
        <v>27648</v>
      </c>
      <c r="E145" s="25" t="n">
        <v>25443</v>
      </c>
      <c r="F145" s="25" t="n">
        <v>22101</v>
      </c>
      <c r="G145" s="25" t="n">
        <v>32024</v>
      </c>
      <c r="H145" s="25" t="n">
        <v>45636</v>
      </c>
      <c r="I145" s="25" t="n">
        <v>65211</v>
      </c>
      <c r="J145" s="25" t="n">
        <v>80420</v>
      </c>
      <c r="K145" s="25" t="n">
        <v>92005</v>
      </c>
    </row>
    <row r="146" customFormat="false" ht="12.75" hidden="false" customHeight="false" outlineLevel="0" collapsed="false">
      <c r="A146" s="25" t="n">
        <v>113</v>
      </c>
      <c r="B146" s="25" t="s">
        <v>673</v>
      </c>
      <c r="C146" s="25" t="n">
        <v>1824</v>
      </c>
      <c r="D146" s="25" t="n">
        <v>2724</v>
      </c>
      <c r="E146" s="25" t="n">
        <v>2702</v>
      </c>
      <c r="F146" s="25" t="n">
        <v>2360</v>
      </c>
      <c r="G146" s="25" t="n">
        <v>4749</v>
      </c>
      <c r="H146" s="25" t="n">
        <v>7409</v>
      </c>
      <c r="I146" s="25" t="n">
        <v>10446</v>
      </c>
      <c r="J146" s="25" t="n">
        <v>15456</v>
      </c>
      <c r="K146" s="25" t="n">
        <v>17816</v>
      </c>
    </row>
    <row r="147" customFormat="false" ht="12.75" hidden="false" customHeight="false" outlineLevel="0" collapsed="false">
      <c r="A147" s="25" t="n">
        <v>114</v>
      </c>
      <c r="B147" s="25" t="s">
        <v>674</v>
      </c>
      <c r="C147" s="25" t="n">
        <v>4385</v>
      </c>
      <c r="D147" s="25" t="n">
        <v>10537</v>
      </c>
      <c r="E147" s="25" t="n">
        <v>8775</v>
      </c>
      <c r="F147" s="25" t="n">
        <v>5945</v>
      </c>
      <c r="G147" s="25" t="n">
        <v>10394</v>
      </c>
      <c r="H147" s="25" t="n">
        <v>16249</v>
      </c>
      <c r="I147" s="25" t="n">
        <v>24239</v>
      </c>
      <c r="J147" s="25" t="n">
        <v>27863</v>
      </c>
      <c r="K147" s="25" t="n">
        <v>32770</v>
      </c>
    </row>
    <row r="148" customFormat="false" ht="12.75" hidden="false" customHeight="false" outlineLevel="0" collapsed="false">
      <c r="A148" s="25" t="n">
        <v>115</v>
      </c>
      <c r="B148" s="25" t="s">
        <v>675</v>
      </c>
      <c r="C148" s="25" t="n">
        <v>3190</v>
      </c>
      <c r="D148" s="25" t="n">
        <v>4217</v>
      </c>
      <c r="E148" s="25" t="n">
        <v>4439</v>
      </c>
      <c r="F148" s="25" t="n">
        <v>4036</v>
      </c>
      <c r="G148" s="25" t="n">
        <v>4627</v>
      </c>
      <c r="H148" s="25" t="n">
        <v>5942</v>
      </c>
      <c r="I148" s="25" t="n">
        <v>5884</v>
      </c>
      <c r="J148" s="25" t="n">
        <v>7501</v>
      </c>
      <c r="K148" s="25" t="n">
        <v>9047</v>
      </c>
    </row>
    <row r="149" customFormat="false" ht="12.75" hidden="false" customHeight="false" outlineLevel="0" collapsed="false">
      <c r="A149" s="25" t="n">
        <v>116</v>
      </c>
      <c r="B149" s="25" t="s">
        <v>668</v>
      </c>
      <c r="C149" s="25" t="n">
        <v>7586</v>
      </c>
      <c r="D149" s="25" t="n">
        <v>10170</v>
      </c>
      <c r="E149" s="25" t="n">
        <v>9527</v>
      </c>
      <c r="F149" s="25" t="n">
        <v>9760</v>
      </c>
      <c r="G149" s="25" t="n">
        <v>12254</v>
      </c>
      <c r="H149" s="25" t="n">
        <v>16036</v>
      </c>
      <c r="I149" s="25" t="n">
        <v>24642</v>
      </c>
      <c r="J149" s="25" t="n">
        <v>29600</v>
      </c>
      <c r="K149" s="25" t="n">
        <v>32372</v>
      </c>
    </row>
    <row r="150" customFormat="false" ht="12.75" hidden="false" customHeight="false" outlineLevel="0" collapsed="false">
      <c r="A150" s="25" t="n">
        <v>117</v>
      </c>
      <c r="B150" s="25" t="s">
        <v>514</v>
      </c>
      <c r="C150" s="25" t="n">
        <v>0</v>
      </c>
      <c r="D150" s="25" t="n">
        <v>0</v>
      </c>
      <c r="E150" s="25" t="n">
        <v>0</v>
      </c>
      <c r="F150" s="25" t="n">
        <v>0</v>
      </c>
      <c r="G150" s="25" t="n">
        <v>0</v>
      </c>
      <c r="H150" s="25" t="n">
        <v>0</v>
      </c>
      <c r="I150" s="25" t="n">
        <v>0</v>
      </c>
      <c r="J150" s="25" t="n">
        <v>0</v>
      </c>
      <c r="K150" s="25" t="n">
        <v>0</v>
      </c>
    </row>
    <row r="151" customFormat="false" ht="12.75" hidden="false" customHeight="false" outlineLevel="0" collapsed="false">
      <c r="B151" s="25" t="s">
        <v>676</v>
      </c>
    </row>
    <row r="152" customFormat="false" ht="12.75" hidden="false" customHeight="false" outlineLevel="0" collapsed="false">
      <c r="A152" s="25" t="n">
        <v>118</v>
      </c>
      <c r="B152" s="25" t="s">
        <v>677</v>
      </c>
      <c r="C152" s="25" t="n">
        <v>41978</v>
      </c>
      <c r="D152" s="25" t="n">
        <v>67094</v>
      </c>
      <c r="E152" s="25" t="n">
        <v>59755</v>
      </c>
      <c r="F152" s="25" t="n">
        <v>53246</v>
      </c>
      <c r="G152" s="25" t="n">
        <v>68346</v>
      </c>
      <c r="H152" s="25" t="n">
        <v>94109</v>
      </c>
      <c r="I152" s="25" t="n">
        <v>124942</v>
      </c>
      <c r="J152" s="25" t="n">
        <v>145367</v>
      </c>
      <c r="K152" s="25" t="n">
        <v>174340</v>
      </c>
    </row>
    <row r="153" customFormat="false" ht="12.75" hidden="false" customHeight="false" outlineLevel="0" collapsed="false">
      <c r="B153" s="25" t="s">
        <v>520</v>
      </c>
    </row>
    <row r="154" customFormat="false" ht="12.75" hidden="false" customHeight="false" outlineLevel="0" collapsed="false">
      <c r="A154" s="25" t="n">
        <v>119</v>
      </c>
      <c r="B154" s="25" t="s">
        <v>521</v>
      </c>
      <c r="C154" s="25" t="n">
        <v>-347819</v>
      </c>
      <c r="D154" s="25" t="n">
        <v>-454690</v>
      </c>
      <c r="E154" s="25" t="n">
        <v>-429519</v>
      </c>
      <c r="F154" s="25" t="n">
        <v>-484955</v>
      </c>
      <c r="G154" s="25" t="n">
        <v>-550892</v>
      </c>
      <c r="H154" s="25" t="n">
        <v>-669578</v>
      </c>
      <c r="I154" s="25" t="n">
        <v>-787149</v>
      </c>
      <c r="J154" s="25" t="n">
        <v>-838270</v>
      </c>
      <c r="K154" s="25" t="n">
        <v>-819373</v>
      </c>
    </row>
    <row r="155" customFormat="false" ht="12.75" hidden="false" customHeight="false" outlineLevel="0" collapsed="false">
      <c r="A155" s="25" t="n">
        <v>120</v>
      </c>
      <c r="B155" s="25" t="s">
        <v>486</v>
      </c>
      <c r="C155" s="25" t="n">
        <v>-58906</v>
      </c>
      <c r="D155" s="25" t="n">
        <v>-75191</v>
      </c>
      <c r="E155" s="25" t="n">
        <v>-77759</v>
      </c>
      <c r="F155" s="25" t="n">
        <v>-101295</v>
      </c>
      <c r="G155" s="25" t="n">
        <v>-116956</v>
      </c>
      <c r="H155" s="25" t="n">
        <v>-132070</v>
      </c>
      <c r="I155" s="25" t="n">
        <v>-147509</v>
      </c>
      <c r="J155" s="25" t="n">
        <v>-142538</v>
      </c>
      <c r="K155" s="25" t="n">
        <v>-130334</v>
      </c>
    </row>
    <row r="156" customFormat="false" ht="12.75" hidden="false" customHeight="false" outlineLevel="0" collapsed="false">
      <c r="A156" s="25" t="n">
        <v>121</v>
      </c>
      <c r="B156" s="25" t="s">
        <v>487</v>
      </c>
      <c r="C156" s="25" t="n">
        <v>-46057</v>
      </c>
      <c r="D156" s="25" t="n">
        <v>-57717</v>
      </c>
      <c r="E156" s="25" t="n">
        <v>-64284</v>
      </c>
      <c r="F156" s="25" t="n">
        <v>-85423</v>
      </c>
      <c r="G156" s="25" t="n">
        <v>-98011</v>
      </c>
      <c r="H156" s="25" t="n">
        <v>-110979</v>
      </c>
      <c r="I156" s="25" t="n">
        <v>-125512</v>
      </c>
      <c r="J156" s="25" t="n">
        <v>-120212</v>
      </c>
      <c r="K156" s="25" t="n">
        <v>-113936</v>
      </c>
    </row>
    <row r="157" customFormat="false" ht="12.75" hidden="false" customHeight="false" outlineLevel="0" collapsed="false">
      <c r="A157" s="25" t="n">
        <v>122</v>
      </c>
      <c r="B157" s="25" t="s">
        <v>630</v>
      </c>
      <c r="C157" s="25" t="n">
        <v>-39967</v>
      </c>
      <c r="D157" s="25" t="n">
        <v>-48706</v>
      </c>
      <c r="E157" s="25" t="n">
        <v>-55482</v>
      </c>
      <c r="F157" s="25" t="n">
        <v>-68925</v>
      </c>
      <c r="G157" s="25" t="n">
        <v>-78039</v>
      </c>
      <c r="H157" s="25" t="n">
        <v>-84984</v>
      </c>
      <c r="I157" s="25" t="n">
        <v>-93521</v>
      </c>
      <c r="J157" s="25" t="n">
        <v>-93166</v>
      </c>
      <c r="K157" s="25" t="n">
        <v>-90445</v>
      </c>
    </row>
    <row r="158" customFormat="false" ht="12.75" hidden="false" customHeight="false" outlineLevel="0" collapsed="false">
      <c r="A158" s="25" t="n">
        <v>123</v>
      </c>
      <c r="B158" s="25" t="s">
        <v>631</v>
      </c>
      <c r="C158" s="25" t="n">
        <v>-352</v>
      </c>
      <c r="D158" s="25" t="n">
        <v>-651</v>
      </c>
      <c r="E158" s="25" t="n">
        <v>-1418</v>
      </c>
      <c r="F158" s="25" t="n">
        <v>-1457</v>
      </c>
      <c r="G158" s="25" t="n">
        <v>-2751</v>
      </c>
      <c r="H158" s="25" t="n">
        <v>-3873</v>
      </c>
      <c r="I158" s="25" t="n">
        <v>-3532</v>
      </c>
      <c r="J158" s="25" t="n">
        <v>-5365</v>
      </c>
      <c r="K158" s="25" t="n">
        <v>-7528</v>
      </c>
    </row>
    <row r="159" customFormat="false" ht="12.75" hidden="false" customHeight="false" outlineLevel="0" collapsed="false">
      <c r="A159" s="25" t="n">
        <v>124</v>
      </c>
      <c r="B159" s="25" t="s">
        <v>632</v>
      </c>
      <c r="C159" s="25" t="n">
        <v>3110</v>
      </c>
      <c r="D159" s="25" t="n">
        <v>3948</v>
      </c>
      <c r="E159" s="25" t="n">
        <v>3242</v>
      </c>
      <c r="F159" s="25" t="n">
        <v>3384</v>
      </c>
      <c r="G159" s="25" t="n">
        <v>4965</v>
      </c>
      <c r="H159" s="25" t="n">
        <v>4329</v>
      </c>
      <c r="I159" s="25" t="n">
        <v>5536</v>
      </c>
      <c r="J159" s="25" t="n">
        <v>6826</v>
      </c>
      <c r="K159" s="25" t="n">
        <v>9869</v>
      </c>
    </row>
    <row r="160" customFormat="false" ht="12.75" hidden="false" customHeight="false" outlineLevel="0" collapsed="false">
      <c r="A160" s="25" t="n">
        <v>125</v>
      </c>
      <c r="B160" s="25" t="s">
        <v>633</v>
      </c>
      <c r="C160" s="25" t="n">
        <v>-1410</v>
      </c>
      <c r="D160" s="25" t="n">
        <v>-1765</v>
      </c>
      <c r="E160" s="25" t="n">
        <v>-1860</v>
      </c>
      <c r="F160" s="25" t="n">
        <v>-1961</v>
      </c>
      <c r="G160" s="25" t="n">
        <v>-1941</v>
      </c>
      <c r="H160" s="25" t="n">
        <v>-1889</v>
      </c>
      <c r="I160" s="25" t="n">
        <v>-2242</v>
      </c>
      <c r="J160" s="25" t="n">
        <v>-2377</v>
      </c>
      <c r="K160" s="25" t="n">
        <v>-2202</v>
      </c>
    </row>
    <row r="161" customFormat="false" ht="12.75" hidden="false" customHeight="false" outlineLevel="0" collapsed="false">
      <c r="A161" s="25" t="n">
        <v>126</v>
      </c>
      <c r="B161" s="25" t="s">
        <v>634</v>
      </c>
      <c r="C161" s="25" t="n">
        <v>-7251</v>
      </c>
      <c r="D161" s="25" t="n">
        <v>-9648</v>
      </c>
      <c r="E161" s="25" t="n">
        <v>-10728</v>
      </c>
      <c r="F161" s="25" t="n">
        <v>-9418</v>
      </c>
      <c r="G161" s="25" t="n">
        <v>-12395</v>
      </c>
      <c r="H161" s="25" t="n">
        <v>-10526</v>
      </c>
      <c r="I161" s="25" t="n">
        <v>-11620</v>
      </c>
      <c r="J161" s="25" t="n">
        <v>-13047</v>
      </c>
      <c r="K161" s="25" t="n">
        <v>-14411</v>
      </c>
    </row>
    <row r="162" customFormat="false" ht="12.75" hidden="false" customHeight="false" outlineLevel="0" collapsed="false">
      <c r="A162" s="25" t="n">
        <v>127</v>
      </c>
      <c r="B162" s="25" t="s">
        <v>635</v>
      </c>
      <c r="C162" s="25" t="n">
        <v>-28912</v>
      </c>
      <c r="D162" s="25" t="n">
        <v>-29667</v>
      </c>
      <c r="E162" s="25" t="n">
        <v>-29778</v>
      </c>
      <c r="F162" s="25" t="n">
        <v>-36513</v>
      </c>
      <c r="G162" s="25" t="n">
        <v>-39898</v>
      </c>
      <c r="H162" s="25" t="n">
        <v>-46507</v>
      </c>
      <c r="I162" s="25" t="n">
        <v>-51382</v>
      </c>
      <c r="J162" s="25" t="n">
        <v>-48494</v>
      </c>
      <c r="K162" s="25" t="n">
        <v>-45255</v>
      </c>
    </row>
    <row r="163" customFormat="false" ht="12.75" hidden="false" customHeight="false" outlineLevel="0" collapsed="false">
      <c r="A163" s="25" t="n">
        <v>128</v>
      </c>
      <c r="B163" s="25" t="s">
        <v>636</v>
      </c>
      <c r="C163" s="25" t="n">
        <v>262</v>
      </c>
      <c r="D163" s="25" t="n">
        <v>270</v>
      </c>
      <c r="E163" s="25" t="n">
        <v>589</v>
      </c>
      <c r="F163" s="25" t="n">
        <v>334</v>
      </c>
      <c r="G163" s="25" t="n">
        <v>364</v>
      </c>
      <c r="H163" s="25" t="n">
        <v>506</v>
      </c>
      <c r="I163" s="25" t="n">
        <v>179</v>
      </c>
      <c r="J163" s="25" t="n">
        <v>293</v>
      </c>
      <c r="K163" s="25" t="n">
        <v>648</v>
      </c>
    </row>
    <row r="164" customFormat="false" ht="12.75" hidden="false" customHeight="false" outlineLevel="0" collapsed="false">
      <c r="A164" s="25" t="n">
        <v>129</v>
      </c>
      <c r="B164" s="25" t="s">
        <v>637</v>
      </c>
      <c r="C164" s="25" t="n">
        <v>-4663</v>
      </c>
      <c r="D164" s="25" t="n">
        <v>-8805</v>
      </c>
      <c r="E164" s="25" t="n">
        <v>-11405</v>
      </c>
      <c r="F164" s="25" t="n">
        <v>-15750</v>
      </c>
      <c r="G164" s="25" t="n">
        <v>-18116</v>
      </c>
      <c r="H164" s="25" t="n">
        <v>-19333</v>
      </c>
      <c r="I164" s="25" t="n">
        <v>-19466</v>
      </c>
      <c r="J164" s="25" t="n">
        <v>-20088</v>
      </c>
      <c r="K164" s="25" t="n">
        <v>-21486</v>
      </c>
    </row>
    <row r="165" customFormat="false" ht="12.75" hidden="false" customHeight="false" outlineLevel="0" collapsed="false">
      <c r="A165" s="25" t="n">
        <v>130</v>
      </c>
      <c r="B165" s="25" t="s">
        <v>638</v>
      </c>
      <c r="C165" s="25" t="n">
        <v>-12471</v>
      </c>
      <c r="D165" s="25" t="n">
        <v>-14083</v>
      </c>
      <c r="E165" s="25" t="n">
        <v>-14053</v>
      </c>
      <c r="F165" s="25" t="n">
        <v>-14399</v>
      </c>
      <c r="G165" s="25" t="n">
        <v>-15112</v>
      </c>
      <c r="H165" s="25" t="n">
        <v>-17676</v>
      </c>
      <c r="I165" s="25" t="n">
        <v>-19730</v>
      </c>
      <c r="J165" s="25" t="n">
        <v>-20388</v>
      </c>
      <c r="K165" s="25" t="n">
        <v>-21134</v>
      </c>
    </row>
    <row r="166" customFormat="false" ht="12.75" hidden="false" customHeight="false" outlineLevel="0" collapsed="false">
      <c r="A166" s="25" t="n">
        <v>131</v>
      </c>
      <c r="B166" s="25" t="s">
        <v>639</v>
      </c>
      <c r="C166" s="25" t="n">
        <v>644</v>
      </c>
      <c r="D166" s="25" t="n">
        <v>-8</v>
      </c>
      <c r="E166" s="25" t="n">
        <v>120</v>
      </c>
      <c r="F166" s="25" t="n">
        <v>121</v>
      </c>
      <c r="G166" s="25" t="n">
        <v>-46</v>
      </c>
      <c r="H166" s="25" t="n">
        <v>337</v>
      </c>
      <c r="I166" s="25" t="n">
        <v>335</v>
      </c>
      <c r="J166" s="25" t="n">
        <v>11</v>
      </c>
      <c r="K166" s="25" t="n">
        <v>415</v>
      </c>
    </row>
    <row r="167" customFormat="false" ht="12.75" hidden="false" customHeight="false" outlineLevel="0" collapsed="false">
      <c r="A167" s="25" t="n">
        <v>132</v>
      </c>
      <c r="B167" s="25" t="s">
        <v>640</v>
      </c>
      <c r="C167" s="25" t="n">
        <v>10878</v>
      </c>
      <c r="D167" s="25" t="n">
        <v>12057</v>
      </c>
      <c r="E167" s="25" t="n">
        <v>9836</v>
      </c>
      <c r="F167" s="25" t="n">
        <v>8267</v>
      </c>
      <c r="G167" s="25" t="n">
        <v>8985</v>
      </c>
      <c r="H167" s="25" t="n">
        <v>11687</v>
      </c>
      <c r="I167" s="25" t="n">
        <v>11462</v>
      </c>
      <c r="J167" s="25" t="n">
        <v>13587</v>
      </c>
      <c r="K167" s="25" t="n">
        <v>14299</v>
      </c>
    </row>
    <row r="168" customFormat="false" ht="12.75" hidden="false" customHeight="false" outlineLevel="0" collapsed="false">
      <c r="A168" s="25" t="n">
        <v>133</v>
      </c>
      <c r="B168" s="25" t="s">
        <v>641</v>
      </c>
      <c r="C168" s="25" t="n">
        <v>-2673</v>
      </c>
      <c r="D168" s="25" t="n">
        <v>-4176</v>
      </c>
      <c r="E168" s="25" t="n">
        <v>-3381</v>
      </c>
      <c r="F168" s="25" t="n">
        <v>-4452</v>
      </c>
      <c r="G168" s="25" t="n">
        <v>-3786</v>
      </c>
      <c r="H168" s="25" t="n">
        <v>-4966</v>
      </c>
      <c r="I168" s="25" t="n">
        <v>-4859</v>
      </c>
      <c r="J168" s="25" t="n">
        <v>-4689</v>
      </c>
      <c r="K168" s="25" t="n">
        <v>-4283</v>
      </c>
    </row>
    <row r="169" customFormat="false" ht="12.75" hidden="false" customHeight="false" outlineLevel="0" collapsed="false">
      <c r="A169" s="25" t="n">
        <v>134</v>
      </c>
      <c r="B169" s="25" t="s">
        <v>642</v>
      </c>
      <c r="C169" s="25" t="n">
        <v>-493</v>
      </c>
      <c r="D169" s="25" t="n">
        <v>-621</v>
      </c>
      <c r="E169" s="25" t="n">
        <v>-356</v>
      </c>
      <c r="F169" s="25" t="n">
        <v>-841</v>
      </c>
      <c r="G169" s="25" t="n">
        <v>-1119</v>
      </c>
      <c r="H169" s="25" t="n">
        <v>-1221</v>
      </c>
      <c r="I169" s="25" t="n">
        <v>-1211</v>
      </c>
      <c r="J169" s="25" t="n">
        <v>-1612</v>
      </c>
      <c r="K169" s="25" t="n">
        <v>-600</v>
      </c>
    </row>
    <row r="170" customFormat="false" ht="12.75" hidden="false" customHeight="false" outlineLevel="0" collapsed="false">
      <c r="A170" s="25" t="n">
        <v>135</v>
      </c>
      <c r="B170" s="25" t="s">
        <v>643</v>
      </c>
      <c r="C170" s="25" t="n">
        <v>-4073</v>
      </c>
      <c r="D170" s="25" t="n">
        <v>-5566</v>
      </c>
      <c r="E170" s="25" t="n">
        <v>-3549</v>
      </c>
      <c r="F170" s="25" t="n">
        <v>-4474</v>
      </c>
      <c r="G170" s="25" t="n">
        <v>-6168</v>
      </c>
      <c r="H170" s="25" t="n">
        <v>-8925</v>
      </c>
      <c r="I170" s="25" t="n">
        <v>-11340</v>
      </c>
      <c r="J170" s="25" t="n">
        <v>-15127</v>
      </c>
      <c r="K170" s="25" t="n">
        <v>-11980</v>
      </c>
    </row>
    <row r="171" customFormat="false" ht="12.75" hidden="false" customHeight="false" outlineLevel="0" collapsed="false">
      <c r="A171" s="25" t="n">
        <v>136</v>
      </c>
      <c r="B171" s="25" t="s">
        <v>644</v>
      </c>
      <c r="C171" s="25" t="n">
        <v>956</v>
      </c>
      <c r="D171" s="25" t="n">
        <v>539</v>
      </c>
      <c r="E171" s="25" t="n">
        <v>330</v>
      </c>
      <c r="F171" s="25" t="n">
        <v>-690</v>
      </c>
      <c r="G171" s="25" t="n">
        <v>-973</v>
      </c>
      <c r="H171" s="25" t="n">
        <v>-819</v>
      </c>
      <c r="I171" s="25" t="n">
        <v>-1850</v>
      </c>
      <c r="J171" s="25" t="n">
        <v>-2512</v>
      </c>
      <c r="K171" s="25" t="n">
        <v>-2868</v>
      </c>
    </row>
    <row r="172" customFormat="false" ht="12.75" hidden="false" customHeight="false" outlineLevel="0" collapsed="false">
      <c r="A172" s="25" t="n">
        <v>137</v>
      </c>
      <c r="B172" s="25" t="s">
        <v>645</v>
      </c>
      <c r="C172" s="25" t="n">
        <v>-3900</v>
      </c>
      <c r="D172" s="25" t="n">
        <v>-5142</v>
      </c>
      <c r="E172" s="25" t="n">
        <v>-5457</v>
      </c>
      <c r="F172" s="25" t="n">
        <v>-6178</v>
      </c>
      <c r="G172" s="25" t="n">
        <v>-8008</v>
      </c>
      <c r="H172" s="25" t="n">
        <v>-9520</v>
      </c>
      <c r="I172" s="25" t="n">
        <v>-10226</v>
      </c>
      <c r="J172" s="25" t="n">
        <v>-9830</v>
      </c>
      <c r="K172" s="25" t="n">
        <v>-8637</v>
      </c>
    </row>
    <row r="173" customFormat="false" ht="12.75" hidden="false" customHeight="false" outlineLevel="0" collapsed="false">
      <c r="A173" s="25" t="n">
        <v>138</v>
      </c>
      <c r="B173" s="25" t="s">
        <v>646</v>
      </c>
      <c r="C173" s="25" t="n">
        <v>-3776</v>
      </c>
      <c r="D173" s="25" t="n">
        <v>-3154</v>
      </c>
      <c r="E173" s="25" t="n">
        <v>-2123</v>
      </c>
      <c r="F173" s="25" t="n">
        <v>-2044</v>
      </c>
      <c r="G173" s="25" t="n">
        <v>-2101</v>
      </c>
      <c r="H173" s="25" t="n">
        <v>-2474</v>
      </c>
      <c r="I173" s="25" t="n">
        <v>-2358</v>
      </c>
      <c r="J173" s="25" t="n">
        <v>75</v>
      </c>
      <c r="K173" s="25" t="n">
        <v>146</v>
      </c>
    </row>
    <row r="174" customFormat="false" ht="12.75" hidden="false" customHeight="false" outlineLevel="0" collapsed="false">
      <c r="A174" s="25" t="n">
        <v>139</v>
      </c>
      <c r="B174" s="25" t="s">
        <v>647</v>
      </c>
      <c r="C174" s="25" t="n">
        <v>324</v>
      </c>
      <c r="D174" s="25" t="n">
        <v>564</v>
      </c>
      <c r="E174" s="25" t="n">
        <v>-147</v>
      </c>
      <c r="F174" s="25" t="n">
        <v>-602</v>
      </c>
      <c r="G174" s="25" t="n">
        <v>-1158</v>
      </c>
      <c r="H174" s="25" t="n">
        <v>-1804</v>
      </c>
      <c r="I174" s="25" t="n">
        <v>-1104</v>
      </c>
      <c r="J174" s="25" t="n">
        <v>124</v>
      </c>
      <c r="K174" s="25" t="n">
        <v>1710</v>
      </c>
    </row>
    <row r="175" customFormat="false" ht="12.75" hidden="false" customHeight="false" outlineLevel="0" collapsed="false">
      <c r="A175" s="25" t="n">
        <v>140</v>
      </c>
      <c r="B175" s="25" t="s">
        <v>648</v>
      </c>
      <c r="C175" s="25" t="n">
        <v>-1318</v>
      </c>
      <c r="D175" s="25" t="n">
        <v>-2654</v>
      </c>
      <c r="E175" s="25" t="n">
        <v>-1484</v>
      </c>
      <c r="F175" s="25" t="n">
        <v>-8512</v>
      </c>
      <c r="G175" s="25" t="n">
        <v>-9739</v>
      </c>
      <c r="H175" s="25" t="n">
        <v>-10963</v>
      </c>
      <c r="I175" s="25" t="n">
        <v>-13231</v>
      </c>
      <c r="J175" s="25" t="n">
        <v>-8971</v>
      </c>
      <c r="K175" s="25" t="n">
        <v>-7634</v>
      </c>
    </row>
    <row r="176" customFormat="false" ht="12.75" hidden="false" customHeight="false" outlineLevel="0" collapsed="false">
      <c r="A176" s="25" t="n">
        <v>141</v>
      </c>
      <c r="B176" s="25" t="s">
        <v>649</v>
      </c>
      <c r="C176" s="25" t="n">
        <v>-3788</v>
      </c>
      <c r="D176" s="25" t="n">
        <v>-6629</v>
      </c>
      <c r="E176" s="25" t="n">
        <v>-6137</v>
      </c>
      <c r="F176" s="25" t="n">
        <v>-6110</v>
      </c>
      <c r="G176" s="25" t="n">
        <v>-7959</v>
      </c>
      <c r="H176" s="25" t="n">
        <v>-8433</v>
      </c>
      <c r="I176" s="25" t="n">
        <v>-10871</v>
      </c>
      <c r="J176" s="25" t="n">
        <v>-10955</v>
      </c>
      <c r="K176" s="25" t="n">
        <v>-9403</v>
      </c>
    </row>
    <row r="177" customFormat="false" ht="12.75" hidden="false" customHeight="false" outlineLevel="0" collapsed="false">
      <c r="A177" s="25" t="n">
        <v>142</v>
      </c>
      <c r="B177" s="25" t="s">
        <v>496</v>
      </c>
      <c r="C177" s="25" t="n">
        <v>-35039</v>
      </c>
      <c r="D177" s="25" t="n">
        <v>-55207</v>
      </c>
      <c r="E177" s="25" t="n">
        <v>-55984</v>
      </c>
      <c r="F177" s="25" t="n">
        <v>-51309</v>
      </c>
      <c r="G177" s="25" t="n">
        <v>-55025</v>
      </c>
      <c r="H177" s="25" t="n">
        <v>-69890</v>
      </c>
      <c r="I177" s="25" t="n">
        <v>-81888</v>
      </c>
      <c r="J177" s="25" t="n">
        <v>-75083</v>
      </c>
      <c r="K177" s="25" t="n">
        <v>-70611</v>
      </c>
    </row>
    <row r="178" customFormat="false" ht="12.75" hidden="false" customHeight="false" outlineLevel="0" collapsed="false">
      <c r="A178" s="25" t="n">
        <v>143</v>
      </c>
      <c r="B178" s="25" t="s">
        <v>500</v>
      </c>
      <c r="C178" s="25" t="n">
        <v>-27551</v>
      </c>
      <c r="D178" s="25" t="n">
        <v>-39919</v>
      </c>
      <c r="E178" s="25" t="n">
        <v>-40691</v>
      </c>
      <c r="F178" s="25" t="n">
        <v>-57035</v>
      </c>
      <c r="G178" s="25" t="n">
        <v>-69571</v>
      </c>
      <c r="H178" s="25" t="n">
        <v>-84859</v>
      </c>
      <c r="I178" s="25" t="n">
        <v>-103532</v>
      </c>
      <c r="J178" s="25" t="n">
        <v>-112579</v>
      </c>
      <c r="K178" s="25" t="n">
        <v>-105316</v>
      </c>
    </row>
    <row r="179" customFormat="false" ht="12.75" hidden="false" customHeight="false" outlineLevel="0" collapsed="false">
      <c r="A179" s="25" t="n">
        <v>144</v>
      </c>
      <c r="B179" s="25" t="s">
        <v>650</v>
      </c>
      <c r="C179" s="25" t="n">
        <v>-29792</v>
      </c>
      <c r="D179" s="25" t="n">
        <v>-41018</v>
      </c>
      <c r="E179" s="25" t="n">
        <v>-42410</v>
      </c>
      <c r="F179" s="25" t="n">
        <v>-59067</v>
      </c>
      <c r="G179" s="25" t="n">
        <v>-69272</v>
      </c>
      <c r="H179" s="25" t="n">
        <v>-83234</v>
      </c>
      <c r="I179" s="25" t="n">
        <v>-100380</v>
      </c>
      <c r="J179" s="25" t="n">
        <v>-111558</v>
      </c>
      <c r="K179" s="25" t="n">
        <v>-106463</v>
      </c>
    </row>
    <row r="180" customFormat="false" ht="12.75" hidden="false" customHeight="false" outlineLevel="0" collapsed="false">
      <c r="A180" s="25" t="n">
        <v>145</v>
      </c>
      <c r="B180" s="25" t="s">
        <v>651</v>
      </c>
      <c r="C180" s="25" t="n">
        <v>2320</v>
      </c>
      <c r="D180" s="25" t="n">
        <v>1551</v>
      </c>
      <c r="E180" s="25" t="n">
        <v>878</v>
      </c>
      <c r="F180" s="25" t="n">
        <v>-1614</v>
      </c>
      <c r="G180" s="25" t="n">
        <v>-739</v>
      </c>
      <c r="H180" s="25" t="n">
        <v>-362</v>
      </c>
      <c r="I180" s="25" t="n">
        <v>-478</v>
      </c>
      <c r="J180" s="25" t="n">
        <v>779</v>
      </c>
      <c r="K180" s="25" t="n">
        <v>1342</v>
      </c>
    </row>
    <row r="181" customFormat="false" ht="12.75" hidden="false" customHeight="false" outlineLevel="0" collapsed="false">
      <c r="A181" s="25" t="n">
        <v>146</v>
      </c>
      <c r="B181" s="25" t="s">
        <v>501</v>
      </c>
      <c r="C181" s="25" t="n">
        <v>1798</v>
      </c>
      <c r="D181" s="25" t="n">
        <v>1403</v>
      </c>
      <c r="E181" s="25" t="n">
        <v>1323</v>
      </c>
      <c r="F181" s="25" t="n">
        <v>-3515</v>
      </c>
      <c r="G181" s="25" t="n">
        <v>-6792</v>
      </c>
      <c r="H181" s="25" t="n">
        <v>-7437</v>
      </c>
      <c r="I181" s="25" t="n">
        <v>-9268</v>
      </c>
      <c r="J181" s="25" t="n">
        <v>-7285</v>
      </c>
      <c r="K181" s="25" t="n">
        <v>-1153</v>
      </c>
    </row>
    <row r="182" customFormat="false" ht="12.75" hidden="false" customHeight="false" outlineLevel="0" collapsed="false">
      <c r="A182" s="25" t="n">
        <v>147</v>
      </c>
      <c r="B182" s="25" t="s">
        <v>652</v>
      </c>
      <c r="C182" s="25" t="n">
        <v>63</v>
      </c>
      <c r="D182" s="25" t="n">
        <v>163</v>
      </c>
      <c r="E182" s="25" t="n">
        <v>-427</v>
      </c>
      <c r="F182" s="25" t="n">
        <v>-1184</v>
      </c>
      <c r="G182" s="25" t="n">
        <v>-1009</v>
      </c>
      <c r="H182" s="25" t="n">
        <v>-1149</v>
      </c>
      <c r="I182" s="25" t="n">
        <v>-1452</v>
      </c>
      <c r="J182" s="25" t="n">
        <v>-3095</v>
      </c>
      <c r="K182" s="25" t="n">
        <v>-801</v>
      </c>
    </row>
    <row r="183" customFormat="false" ht="12.75" hidden="false" customHeight="false" outlineLevel="0" collapsed="false">
      <c r="A183" s="25" t="n">
        <v>148</v>
      </c>
      <c r="B183" s="25" t="s">
        <v>653</v>
      </c>
      <c r="C183" s="25" t="n">
        <v>-2724</v>
      </c>
      <c r="D183" s="25" t="n">
        <v>-3340</v>
      </c>
      <c r="E183" s="25" t="n">
        <v>-2222</v>
      </c>
      <c r="F183" s="25" t="n">
        <v>-2057</v>
      </c>
      <c r="G183" s="25" t="n">
        <v>-2668</v>
      </c>
      <c r="H183" s="25" t="n">
        <v>-2786</v>
      </c>
      <c r="I183" s="25" t="n">
        <v>-3436</v>
      </c>
      <c r="J183" s="25" t="n">
        <v>-2624</v>
      </c>
      <c r="K183" s="25" t="n">
        <v>-970</v>
      </c>
    </row>
    <row r="184" customFormat="false" ht="12.75" hidden="false" customHeight="false" outlineLevel="0" collapsed="false">
      <c r="A184" s="25" t="n">
        <v>149</v>
      </c>
      <c r="B184" s="25" t="s">
        <v>502</v>
      </c>
      <c r="C184" s="25" t="n">
        <v>-23816</v>
      </c>
      <c r="D184" s="25" t="n">
        <v>-25657</v>
      </c>
      <c r="E184" s="25" t="n">
        <v>-31098</v>
      </c>
      <c r="F184" s="25" t="n">
        <v>-38459</v>
      </c>
      <c r="G184" s="25" t="n">
        <v>-42471</v>
      </c>
      <c r="H184" s="25" t="n">
        <v>-47399</v>
      </c>
      <c r="I184" s="25" t="n">
        <v>-52770</v>
      </c>
      <c r="J184" s="25" t="n">
        <v>-67302</v>
      </c>
      <c r="K184" s="25" t="n">
        <v>-77589</v>
      </c>
    </row>
    <row r="185" customFormat="false" ht="12.75" hidden="false" customHeight="false" outlineLevel="0" collapsed="false">
      <c r="A185" s="25" t="n">
        <v>150</v>
      </c>
      <c r="B185" s="25" t="s">
        <v>503</v>
      </c>
      <c r="C185" s="25" t="n">
        <v>-6021</v>
      </c>
      <c r="D185" s="25" t="n">
        <v>-13114</v>
      </c>
      <c r="E185" s="25" t="n">
        <v>-9651</v>
      </c>
      <c r="F185" s="25" t="n">
        <v>-11126</v>
      </c>
      <c r="G185" s="25" t="n">
        <v>-14354</v>
      </c>
      <c r="H185" s="25" t="n">
        <v>-20178</v>
      </c>
      <c r="I185" s="25" t="n">
        <v>-27568</v>
      </c>
      <c r="J185" s="25" t="n">
        <v>-28157</v>
      </c>
      <c r="K185" s="25" t="n">
        <v>-29717</v>
      </c>
    </row>
    <row r="186" customFormat="false" ht="12.75" hidden="false" customHeight="false" outlineLevel="0" collapsed="false">
      <c r="A186" s="25" t="n">
        <v>151</v>
      </c>
      <c r="B186" s="25" t="s">
        <v>504</v>
      </c>
      <c r="C186" s="25" t="n">
        <v>-1412</v>
      </c>
      <c r="D186" s="25" t="n">
        <v>-2024</v>
      </c>
      <c r="E186" s="25" t="n">
        <v>-1213</v>
      </c>
      <c r="F186" s="25" t="n">
        <v>-1112</v>
      </c>
      <c r="G186" s="25" t="n">
        <v>-1239</v>
      </c>
      <c r="H186" s="25" t="n">
        <v>-3923</v>
      </c>
      <c r="I186" s="25" t="n">
        <v>-5409</v>
      </c>
      <c r="J186" s="25" t="n">
        <v>-3874</v>
      </c>
      <c r="K186" s="25" t="n">
        <v>2424</v>
      </c>
    </row>
    <row r="187" customFormat="false" ht="12.75" hidden="false" customHeight="false" outlineLevel="0" collapsed="false">
      <c r="A187" s="25" t="n">
        <v>152</v>
      </c>
      <c r="B187" s="25" t="s">
        <v>654</v>
      </c>
      <c r="C187" s="25" t="n">
        <v>2241</v>
      </c>
      <c r="D187" s="25" t="n">
        <v>1099</v>
      </c>
      <c r="E187" s="25" t="n">
        <v>1719</v>
      </c>
      <c r="F187" s="25" t="n">
        <v>2032</v>
      </c>
      <c r="G187" s="25" t="n">
        <v>-299</v>
      </c>
      <c r="H187" s="25" t="n">
        <v>-1625</v>
      </c>
      <c r="I187" s="25" t="n">
        <v>-3152</v>
      </c>
      <c r="J187" s="25" t="n">
        <v>-1021</v>
      </c>
      <c r="K187" s="25" t="n">
        <v>1147</v>
      </c>
    </row>
    <row r="188" customFormat="false" ht="12.75" hidden="false" customHeight="false" outlineLevel="0" collapsed="false">
      <c r="A188" s="25" t="n">
        <v>153</v>
      </c>
      <c r="B188" s="25" t="s">
        <v>655</v>
      </c>
      <c r="C188" s="25" t="n">
        <v>-211588</v>
      </c>
      <c r="D188" s="25" t="n">
        <v>-244898</v>
      </c>
      <c r="E188" s="25" t="n">
        <v>-222742</v>
      </c>
      <c r="F188" s="25" t="n">
        <v>-246549</v>
      </c>
      <c r="G188" s="25" t="n">
        <v>-264016</v>
      </c>
      <c r="H188" s="25" t="n">
        <v>-320212</v>
      </c>
      <c r="I188" s="25" t="n">
        <v>-371192</v>
      </c>
      <c r="J188" s="25" t="n">
        <v>-409766</v>
      </c>
      <c r="K188" s="25" t="n">
        <v>-410314</v>
      </c>
    </row>
    <row r="189" customFormat="false" ht="12.75" hidden="false" customHeight="false" outlineLevel="0" collapsed="false">
      <c r="A189" s="25" t="n">
        <v>154</v>
      </c>
      <c r="B189" s="25" t="s">
        <v>656</v>
      </c>
      <c r="C189" s="25" t="n">
        <v>6251</v>
      </c>
      <c r="D189" s="25" t="n">
        <v>5742</v>
      </c>
      <c r="E189" s="25" t="n">
        <v>4131</v>
      </c>
      <c r="F189" s="25" t="n">
        <v>6278</v>
      </c>
      <c r="G189" s="25" t="n">
        <v>6289</v>
      </c>
      <c r="H189" s="25" t="n">
        <v>6233</v>
      </c>
      <c r="I189" s="25" t="n">
        <v>8005</v>
      </c>
      <c r="J189" s="25" t="n">
        <v>9005</v>
      </c>
      <c r="K189" s="25" t="n">
        <v>10067</v>
      </c>
    </row>
    <row r="190" customFormat="false" ht="12.75" hidden="false" customHeight="false" outlineLevel="0" collapsed="false">
      <c r="A190" s="25" t="n">
        <v>155</v>
      </c>
      <c r="B190" s="25" t="s">
        <v>657</v>
      </c>
      <c r="C190" s="25" t="n">
        <v>-68793</v>
      </c>
      <c r="D190" s="25" t="n">
        <v>-83971</v>
      </c>
      <c r="E190" s="25" t="n">
        <v>-83295</v>
      </c>
      <c r="F190" s="25" t="n">
        <v>-103276</v>
      </c>
      <c r="G190" s="25" t="n">
        <v>-124384</v>
      </c>
      <c r="H190" s="25" t="n">
        <v>-162335</v>
      </c>
      <c r="I190" s="25" t="n">
        <v>-202085</v>
      </c>
      <c r="J190" s="25" t="n">
        <v>-233087</v>
      </c>
      <c r="K190" s="25" t="n">
        <v>-256611</v>
      </c>
    </row>
    <row r="191" customFormat="false" ht="12.75" hidden="false" customHeight="false" outlineLevel="0" collapsed="false">
      <c r="A191" s="25" t="n">
        <v>156</v>
      </c>
      <c r="B191" s="25" t="s">
        <v>658</v>
      </c>
      <c r="C191" s="25" t="n">
        <v>1795</v>
      </c>
      <c r="D191" s="25" t="n">
        <v>2567</v>
      </c>
      <c r="E191" s="25" t="n">
        <v>3925</v>
      </c>
      <c r="F191" s="25" t="n">
        <v>2776</v>
      </c>
      <c r="G191" s="25" t="n">
        <v>4126</v>
      </c>
      <c r="H191" s="25" t="n">
        <v>5850</v>
      </c>
      <c r="I191" s="25" t="n">
        <v>6978</v>
      </c>
      <c r="J191" s="25" t="n">
        <v>9589</v>
      </c>
      <c r="K191" s="25" t="n">
        <v>12997</v>
      </c>
    </row>
    <row r="192" customFormat="false" ht="12.75" hidden="false" customHeight="false" outlineLevel="0" collapsed="false">
      <c r="A192" s="25" t="n">
        <v>157</v>
      </c>
      <c r="B192" s="25" t="s">
        <v>659</v>
      </c>
      <c r="C192" s="25" t="n">
        <v>-5391</v>
      </c>
      <c r="D192" s="25" t="n">
        <v>-7023</v>
      </c>
      <c r="E192" s="25" t="n">
        <v>-6001</v>
      </c>
      <c r="F192" s="25" t="n">
        <v>-7724</v>
      </c>
      <c r="G192" s="25" t="n">
        <v>-8091</v>
      </c>
      <c r="H192" s="25" t="n">
        <v>-9486</v>
      </c>
      <c r="I192" s="25" t="n">
        <v>-10846</v>
      </c>
      <c r="J192" s="25" t="n">
        <v>-11854</v>
      </c>
      <c r="K192" s="25" t="n">
        <v>-6586</v>
      </c>
    </row>
    <row r="193" customFormat="false" ht="12.75" hidden="false" customHeight="false" outlineLevel="0" collapsed="false">
      <c r="A193" s="25" t="n">
        <v>158</v>
      </c>
      <c r="B193" s="25" t="s">
        <v>660</v>
      </c>
      <c r="C193" s="25" t="n">
        <v>-7486</v>
      </c>
      <c r="D193" s="25" t="n">
        <v>-7941</v>
      </c>
      <c r="E193" s="25" t="n">
        <v>-7568</v>
      </c>
      <c r="F193" s="25" t="n">
        <v>-7095</v>
      </c>
      <c r="G193" s="25" t="n">
        <v>-7012</v>
      </c>
      <c r="H193" s="25" t="n">
        <v>-8149</v>
      </c>
      <c r="I193" s="25" t="n">
        <v>-8966</v>
      </c>
      <c r="J193" s="25" t="n">
        <v>-10363</v>
      </c>
      <c r="K193" s="25" t="n">
        <v>-10087</v>
      </c>
    </row>
    <row r="194" customFormat="false" ht="12.75" hidden="false" customHeight="false" outlineLevel="0" collapsed="false">
      <c r="A194" s="25" t="n">
        <v>159</v>
      </c>
      <c r="B194" s="25" t="s">
        <v>661</v>
      </c>
      <c r="C194" s="25" t="n">
        <v>-74966</v>
      </c>
      <c r="D194" s="25" t="n">
        <v>-83238</v>
      </c>
      <c r="E194" s="25" t="n">
        <v>-70806</v>
      </c>
      <c r="F194" s="25" t="n">
        <v>-71947</v>
      </c>
      <c r="G194" s="25" t="n">
        <v>-68012</v>
      </c>
      <c r="H194" s="25" t="n">
        <v>-77806</v>
      </c>
      <c r="I194" s="25" t="n">
        <v>-85110</v>
      </c>
      <c r="J194" s="25" t="n">
        <v>-90967</v>
      </c>
      <c r="K194" s="25" t="n">
        <v>-85139</v>
      </c>
    </row>
    <row r="195" customFormat="false" ht="12.75" hidden="false" customHeight="false" outlineLevel="0" collapsed="false">
      <c r="A195" s="25" t="n">
        <v>160</v>
      </c>
      <c r="B195" s="25" t="s">
        <v>662</v>
      </c>
      <c r="C195" s="25" t="n">
        <v>-8904</v>
      </c>
      <c r="D195" s="25" t="n">
        <v>-13159</v>
      </c>
      <c r="E195" s="25" t="n">
        <v>-14004</v>
      </c>
      <c r="F195" s="25" t="n">
        <v>-13850</v>
      </c>
      <c r="G195" s="25" t="n">
        <v>-13757</v>
      </c>
      <c r="H195" s="25" t="n">
        <v>-20447</v>
      </c>
      <c r="I195" s="25" t="n">
        <v>-16655</v>
      </c>
      <c r="J195" s="25" t="n">
        <v>-14393</v>
      </c>
      <c r="K195" s="25" t="n">
        <v>-13901</v>
      </c>
    </row>
    <row r="196" customFormat="false" ht="12.75" hidden="false" customHeight="false" outlineLevel="0" collapsed="false">
      <c r="A196" s="25" t="n">
        <v>161</v>
      </c>
      <c r="B196" s="25" t="s">
        <v>663</v>
      </c>
      <c r="C196" s="25" t="n">
        <v>-12455</v>
      </c>
      <c r="D196" s="25" t="n">
        <v>-14726</v>
      </c>
      <c r="E196" s="25" t="n">
        <v>-13057</v>
      </c>
      <c r="F196" s="25" t="n">
        <v>-13756</v>
      </c>
      <c r="G196" s="25" t="n">
        <v>-14611</v>
      </c>
      <c r="H196" s="25" t="n">
        <v>-17343</v>
      </c>
      <c r="I196" s="25" t="n">
        <v>-23306</v>
      </c>
      <c r="J196" s="25" t="n">
        <v>-24074</v>
      </c>
      <c r="K196" s="25" t="n">
        <v>-21052</v>
      </c>
    </row>
    <row r="197" customFormat="false" ht="12.75" hidden="false" customHeight="false" outlineLevel="0" collapsed="false">
      <c r="A197" s="25" t="n">
        <v>162</v>
      </c>
      <c r="B197" s="25" t="s">
        <v>664</v>
      </c>
      <c r="C197" s="25" t="n">
        <v>-5173</v>
      </c>
      <c r="D197" s="25" t="n">
        <v>-5182</v>
      </c>
      <c r="E197" s="25" t="n">
        <v>-3715</v>
      </c>
      <c r="F197" s="25" t="n">
        <v>-3800</v>
      </c>
      <c r="G197" s="25" t="n">
        <v>-2117</v>
      </c>
      <c r="H197" s="25" t="n">
        <v>-2125</v>
      </c>
      <c r="I197" s="25" t="n">
        <v>-2393</v>
      </c>
      <c r="J197" s="25" t="n">
        <v>-2113</v>
      </c>
      <c r="K197" s="25" t="n">
        <v>-1738</v>
      </c>
    </row>
    <row r="198" customFormat="false" ht="12.75" hidden="false" customHeight="false" outlineLevel="0" collapsed="false">
      <c r="A198" s="25" t="n">
        <v>163</v>
      </c>
      <c r="B198" s="25" t="s">
        <v>665</v>
      </c>
      <c r="C198" s="25" t="n">
        <v>-2215</v>
      </c>
      <c r="D198" s="25" t="n">
        <v>-1653</v>
      </c>
      <c r="E198" s="25" t="n">
        <v>2257</v>
      </c>
      <c r="F198" s="25" t="n">
        <v>1156</v>
      </c>
      <c r="G198" s="25" t="n">
        <v>986</v>
      </c>
      <c r="H198" s="25" t="n">
        <v>3846</v>
      </c>
      <c r="I198" s="25" t="n">
        <v>5127</v>
      </c>
      <c r="J198" s="25" t="n">
        <v>6543</v>
      </c>
      <c r="K198" s="25" t="n">
        <v>7451</v>
      </c>
    </row>
    <row r="199" customFormat="false" ht="12.75" hidden="false" customHeight="false" outlineLevel="0" collapsed="false">
      <c r="A199" s="25" t="n">
        <v>164</v>
      </c>
      <c r="B199" s="25" t="s">
        <v>666</v>
      </c>
      <c r="C199" s="25" t="n">
        <v>-18014</v>
      </c>
      <c r="D199" s="25" t="n">
        <v>-17148</v>
      </c>
      <c r="E199" s="25" t="n">
        <v>-16248</v>
      </c>
      <c r="F199" s="25" t="n">
        <v>-14725</v>
      </c>
      <c r="G199" s="25" t="n">
        <v>-15131</v>
      </c>
      <c r="H199" s="25" t="n">
        <v>-13690</v>
      </c>
      <c r="I199" s="25" t="n">
        <v>-13650</v>
      </c>
      <c r="J199" s="25" t="n">
        <v>-15769</v>
      </c>
      <c r="K199" s="25" t="n">
        <v>-12528</v>
      </c>
    </row>
    <row r="200" customFormat="false" ht="12.75" hidden="false" customHeight="false" outlineLevel="0" collapsed="false">
      <c r="A200" s="25" t="n">
        <v>165</v>
      </c>
      <c r="B200" s="25" t="s">
        <v>667</v>
      </c>
      <c r="C200" s="25" t="n">
        <v>-9403</v>
      </c>
      <c r="D200" s="25" t="n">
        <v>-9894</v>
      </c>
      <c r="E200" s="25" t="n">
        <v>-8794</v>
      </c>
      <c r="F200" s="25" t="n">
        <v>-10045</v>
      </c>
      <c r="G200" s="25" t="n">
        <v>-9624</v>
      </c>
      <c r="H200" s="25" t="n">
        <v>-11306</v>
      </c>
      <c r="I200" s="25" t="n">
        <v>-12702</v>
      </c>
      <c r="J200" s="25" t="n">
        <v>-14427</v>
      </c>
      <c r="K200" s="25" t="n">
        <v>-14390</v>
      </c>
    </row>
    <row r="201" customFormat="false" ht="12.75" hidden="false" customHeight="false" outlineLevel="0" collapsed="false">
      <c r="A201" s="25" t="n">
        <v>166</v>
      </c>
      <c r="B201" s="25" t="s">
        <v>668</v>
      </c>
      <c r="C201" s="25" t="n">
        <v>-6834</v>
      </c>
      <c r="D201" s="25" t="n">
        <v>-9272</v>
      </c>
      <c r="E201" s="25" t="n">
        <v>-9567</v>
      </c>
      <c r="F201" s="25" t="n">
        <v>-10541</v>
      </c>
      <c r="G201" s="25" t="n">
        <v>-12678</v>
      </c>
      <c r="H201" s="25" t="n">
        <v>-13454</v>
      </c>
      <c r="I201" s="25" t="n">
        <v>-15587</v>
      </c>
      <c r="J201" s="25" t="n">
        <v>-17855</v>
      </c>
      <c r="K201" s="25" t="n">
        <v>-18796</v>
      </c>
    </row>
    <row r="202" customFormat="false" ht="12.75" hidden="false" customHeight="false" outlineLevel="0" collapsed="false">
      <c r="A202" s="25" t="n">
        <v>167</v>
      </c>
      <c r="B202" s="25" t="s">
        <v>669</v>
      </c>
      <c r="C202" s="25" t="n">
        <v>-7243</v>
      </c>
      <c r="D202" s="25" t="n">
        <v>-21993</v>
      </c>
      <c r="E202" s="25" t="n">
        <v>-18283</v>
      </c>
      <c r="F202" s="25" t="n">
        <v>-16437</v>
      </c>
      <c r="G202" s="25" t="n">
        <v>-23422</v>
      </c>
      <c r="H202" s="25" t="n">
        <v>-29689</v>
      </c>
      <c r="I202" s="25" t="n">
        <v>-32702</v>
      </c>
      <c r="J202" s="25" t="n">
        <v>-36112</v>
      </c>
      <c r="K202" s="25" t="n">
        <v>-33759</v>
      </c>
    </row>
    <row r="203" customFormat="false" ht="12.75" hidden="false" customHeight="false" outlineLevel="0" collapsed="false">
      <c r="A203" s="25" t="n">
        <v>168</v>
      </c>
      <c r="B203" s="25" t="s">
        <v>670</v>
      </c>
      <c r="C203" s="25" t="n">
        <v>-2981</v>
      </c>
      <c r="D203" s="25" t="n">
        <v>-5612</v>
      </c>
      <c r="E203" s="25" t="n">
        <v>-4999</v>
      </c>
      <c r="F203" s="25" t="n">
        <v>-5748</v>
      </c>
      <c r="G203" s="25" t="n">
        <v>-6307</v>
      </c>
      <c r="H203" s="25" t="n">
        <v>-6566</v>
      </c>
      <c r="I203" s="25" t="n">
        <v>-8242</v>
      </c>
      <c r="J203" s="25" t="n">
        <v>-9639</v>
      </c>
      <c r="K203" s="25" t="n">
        <v>-8986</v>
      </c>
    </row>
    <row r="204" customFormat="false" ht="12.75" hidden="false" customHeight="false" outlineLevel="0" collapsed="false">
      <c r="A204" s="25" t="n">
        <v>169</v>
      </c>
      <c r="B204" s="25" t="s">
        <v>671</v>
      </c>
      <c r="C204" s="25" t="n">
        <v>-1942</v>
      </c>
      <c r="D204" s="25" t="n">
        <v>-9391</v>
      </c>
      <c r="E204" s="25" t="n">
        <v>-7710</v>
      </c>
      <c r="F204" s="25" t="n">
        <v>-8762</v>
      </c>
      <c r="G204" s="25" t="n">
        <v>-13957</v>
      </c>
      <c r="H204" s="25" t="n">
        <v>-16125</v>
      </c>
      <c r="I204" s="25" t="n">
        <v>-20667</v>
      </c>
      <c r="J204" s="25" t="n">
        <v>-24350</v>
      </c>
      <c r="K204" s="25" t="n">
        <v>-25614</v>
      </c>
    </row>
    <row r="205" customFormat="false" ht="12.75" hidden="false" customHeight="false" outlineLevel="0" collapsed="false">
      <c r="A205" s="25" t="n">
        <v>170</v>
      </c>
      <c r="B205" s="25" t="s">
        <v>668</v>
      </c>
      <c r="C205" s="25" t="n">
        <v>-2320</v>
      </c>
      <c r="D205" s="25" t="n">
        <v>-6990</v>
      </c>
      <c r="E205" s="25" t="n">
        <v>-5574</v>
      </c>
      <c r="F205" s="25" t="n">
        <v>-1927</v>
      </c>
      <c r="G205" s="25" t="n">
        <v>-3158</v>
      </c>
      <c r="H205" s="25" t="n">
        <v>-6998</v>
      </c>
      <c r="I205" s="25" t="n">
        <v>-3793</v>
      </c>
      <c r="J205" s="25" t="n">
        <v>-2123</v>
      </c>
      <c r="K205" s="25" t="n">
        <v>842</v>
      </c>
    </row>
    <row r="206" customFormat="false" ht="12.75" hidden="false" customHeight="false" outlineLevel="0" collapsed="false">
      <c r="A206" s="25" t="n">
        <v>171</v>
      </c>
      <c r="B206" s="25" t="s">
        <v>672</v>
      </c>
      <c r="C206" s="25" t="n">
        <v>-7492</v>
      </c>
      <c r="D206" s="25" t="n">
        <v>-17483</v>
      </c>
      <c r="E206" s="25" t="n">
        <v>-14060</v>
      </c>
      <c r="F206" s="25" t="n">
        <v>-12330</v>
      </c>
      <c r="G206" s="25" t="n">
        <v>-21902</v>
      </c>
      <c r="H206" s="25" t="n">
        <v>-32858</v>
      </c>
      <c r="I206" s="25" t="n">
        <v>-50325</v>
      </c>
      <c r="J206" s="25" t="n">
        <v>-62192</v>
      </c>
      <c r="K206" s="25" t="n">
        <v>-69039</v>
      </c>
    </row>
    <row r="207" customFormat="false" ht="12.75" hidden="false" customHeight="false" outlineLevel="0" collapsed="false">
      <c r="A207" s="25" t="n">
        <v>172</v>
      </c>
      <c r="B207" s="25" t="s">
        <v>673</v>
      </c>
      <c r="C207" s="25" t="n">
        <v>-1363</v>
      </c>
      <c r="D207" s="25" t="n">
        <v>-1867</v>
      </c>
      <c r="E207" s="25" t="n">
        <v>-1670</v>
      </c>
      <c r="F207" s="25" t="n">
        <v>-1396</v>
      </c>
      <c r="G207" s="25" t="n">
        <v>-4265</v>
      </c>
      <c r="H207" s="25" t="n">
        <v>-6444</v>
      </c>
      <c r="I207" s="25" t="n">
        <v>-9285</v>
      </c>
      <c r="J207" s="25" t="n">
        <v>-14358</v>
      </c>
      <c r="K207" s="25" t="n">
        <v>-16167</v>
      </c>
    </row>
    <row r="208" customFormat="false" ht="12.75" hidden="false" customHeight="false" outlineLevel="0" collapsed="false">
      <c r="A208" s="25" t="n">
        <v>173</v>
      </c>
      <c r="B208" s="25" t="s">
        <v>674</v>
      </c>
      <c r="C208" s="25" t="n">
        <v>-3754</v>
      </c>
      <c r="D208" s="25" t="n">
        <v>-9813</v>
      </c>
      <c r="E208" s="25" t="n">
        <v>-7817</v>
      </c>
      <c r="F208" s="25" t="n">
        <v>-4884</v>
      </c>
      <c r="G208" s="25" t="n">
        <v>-9371</v>
      </c>
      <c r="H208" s="25" t="n">
        <v>-14690</v>
      </c>
      <c r="I208" s="25" t="n">
        <v>-22614</v>
      </c>
      <c r="J208" s="25" t="n">
        <v>-25636</v>
      </c>
      <c r="K208" s="25" t="n">
        <v>-29983</v>
      </c>
    </row>
    <row r="209" customFormat="false" ht="12.75" hidden="false" customHeight="false" outlineLevel="0" collapsed="false">
      <c r="A209" s="25" t="n">
        <v>174</v>
      </c>
      <c r="B209" s="25" t="s">
        <v>675</v>
      </c>
      <c r="C209" s="25" t="n">
        <v>-610</v>
      </c>
      <c r="D209" s="25" t="n">
        <v>-1135</v>
      </c>
      <c r="E209" s="25" t="n">
        <v>-1486</v>
      </c>
      <c r="F209" s="25" t="n">
        <v>-1521</v>
      </c>
      <c r="G209" s="25" t="n">
        <v>-1812</v>
      </c>
      <c r="H209" s="25" t="n">
        <v>-2777</v>
      </c>
      <c r="I209" s="25" t="n">
        <v>-1990</v>
      </c>
      <c r="J209" s="25" t="n">
        <v>-3051</v>
      </c>
      <c r="K209" s="25" t="n">
        <v>-3547</v>
      </c>
    </row>
    <row r="210" customFormat="false" ht="12.75" hidden="false" customHeight="false" outlineLevel="0" collapsed="false">
      <c r="A210" s="25" t="n">
        <v>175</v>
      </c>
      <c r="B210" s="25" t="s">
        <v>668</v>
      </c>
      <c r="C210" s="25" t="n">
        <v>-1765</v>
      </c>
      <c r="D210" s="25" t="n">
        <v>-4668</v>
      </c>
      <c r="E210" s="25" t="n">
        <v>-3087</v>
      </c>
      <c r="F210" s="25" t="n">
        <v>-4529</v>
      </c>
      <c r="G210" s="25" t="n">
        <v>-6454</v>
      </c>
      <c r="H210" s="25" t="n">
        <v>-8947</v>
      </c>
      <c r="I210" s="25" t="n">
        <v>-16436</v>
      </c>
      <c r="J210" s="25" t="n">
        <v>-19147</v>
      </c>
      <c r="K210" s="25" t="n">
        <v>-19343</v>
      </c>
    </row>
    <row r="211" customFormat="false" ht="12.75" hidden="false" customHeight="false" outlineLevel="0" collapsed="false">
      <c r="A211" s="25" t="n">
        <v>176</v>
      </c>
      <c r="B211" s="25" t="s">
        <v>514</v>
      </c>
      <c r="C211" s="25" t="n">
        <v>0</v>
      </c>
      <c r="D211" s="25" t="n">
        <v>1</v>
      </c>
      <c r="E211" s="25" t="n">
        <v>0</v>
      </c>
      <c r="F211" s="25" t="n">
        <v>0</v>
      </c>
      <c r="G211" s="25" t="n">
        <v>0</v>
      </c>
      <c r="H211" s="25" t="n">
        <v>0</v>
      </c>
      <c r="I211" s="25" t="n">
        <v>0</v>
      </c>
      <c r="J211" s="25" t="n">
        <v>0</v>
      </c>
      <c r="K211" s="25" t="n">
        <v>0</v>
      </c>
    </row>
    <row r="212" customFormat="false" ht="12.75" hidden="false" customHeight="false" outlineLevel="0" collapsed="false">
      <c r="B212" s="25" t="s">
        <v>676</v>
      </c>
    </row>
    <row r="213" customFormat="false" ht="12.75" hidden="false" customHeight="false" outlineLevel="0" collapsed="false">
      <c r="A213" s="25" t="n">
        <v>177</v>
      </c>
      <c r="B213" s="25" t="s">
        <v>677</v>
      </c>
      <c r="C213" s="25" t="n">
        <v>-23663</v>
      </c>
      <c r="D213" s="25" t="n">
        <v>-49469</v>
      </c>
      <c r="E213" s="25" t="n">
        <v>-40252</v>
      </c>
      <c r="F213" s="25" t="n">
        <v>-35438</v>
      </c>
      <c r="G213" s="25" t="n">
        <v>-51792</v>
      </c>
      <c r="H213" s="25" t="n">
        <v>-72530</v>
      </c>
      <c r="I213" s="25" t="n">
        <v>-93637</v>
      </c>
      <c r="J213" s="25" t="n">
        <v>-106259</v>
      </c>
      <c r="K213" s="25" t="n">
        <v>-125681</v>
      </c>
    </row>
    <row r="214" customFormat="false" ht="12.75" hidden="false" customHeight="false" outlineLevel="0" collapsed="false">
      <c r="A214" s="25" t="s">
        <v>522</v>
      </c>
      <c r="B214" s="25" t="s">
        <v>523</v>
      </c>
    </row>
    <row r="215" customFormat="false" ht="12.75" hidden="false" customHeight="false" outlineLevel="0" collapsed="false">
      <c r="A215" s="25" t="n">
        <v>1</v>
      </c>
      <c r="B215" s="25" t="s">
        <v>524</v>
      </c>
      <c r="C215" s="25" t="n">
        <v>683965</v>
      </c>
      <c r="D215" s="25" t="n">
        <v>771994</v>
      </c>
      <c r="E215" s="25" t="n">
        <v>718712</v>
      </c>
      <c r="F215" s="25" t="n">
        <v>682422</v>
      </c>
      <c r="G215" s="25" t="n">
        <v>713415</v>
      </c>
      <c r="H215" s="25" t="n">
        <v>807516</v>
      </c>
      <c r="I215" s="25" t="n">
        <v>894631</v>
      </c>
      <c r="J215" s="25" t="n">
        <v>1023109</v>
      </c>
      <c r="K215" s="25" t="n">
        <v>1148481</v>
      </c>
    </row>
    <row r="216" customFormat="false" ht="12.75" hidden="false" customHeight="false" outlineLevel="0" collapsed="false">
      <c r="A216" s="25" t="n">
        <v>2</v>
      </c>
      <c r="B216" s="25" t="s">
        <v>525</v>
      </c>
      <c r="C216" s="25" t="n">
        <v>49657</v>
      </c>
      <c r="D216" s="25" t="n">
        <v>52801</v>
      </c>
      <c r="E216" s="25" t="n">
        <v>54890</v>
      </c>
      <c r="F216" s="25" t="n">
        <v>54512</v>
      </c>
      <c r="G216" s="25" t="n">
        <v>60884</v>
      </c>
      <c r="H216" s="25" t="n">
        <v>62943</v>
      </c>
      <c r="I216" s="25" t="n">
        <v>64887</v>
      </c>
      <c r="J216" s="25" t="n">
        <v>72869</v>
      </c>
      <c r="K216" s="25" t="n">
        <v>92115</v>
      </c>
    </row>
    <row r="217" customFormat="false" ht="12.75" hidden="false" customHeight="false" outlineLevel="0" collapsed="false">
      <c r="A217" s="25" t="n">
        <v>3</v>
      </c>
      <c r="B217" s="25" t="s">
        <v>526</v>
      </c>
      <c r="C217" s="25" t="n">
        <v>634308</v>
      </c>
      <c r="D217" s="25" t="n">
        <v>719193</v>
      </c>
      <c r="E217" s="25" t="n">
        <v>663822</v>
      </c>
      <c r="F217" s="25" t="n">
        <v>627910</v>
      </c>
      <c r="G217" s="25" t="n">
        <v>652531</v>
      </c>
      <c r="H217" s="25" t="n">
        <v>744573</v>
      </c>
      <c r="I217" s="25" t="n">
        <v>829744</v>
      </c>
      <c r="J217" s="25" t="n">
        <v>950240</v>
      </c>
      <c r="K217" s="25" t="n">
        <v>1056366</v>
      </c>
    </row>
    <row r="218" customFormat="false" ht="12.75" hidden="false" customHeight="false" outlineLevel="0" collapsed="false">
      <c r="A218" s="25" t="n">
        <v>4</v>
      </c>
      <c r="B218" s="25" t="s">
        <v>527</v>
      </c>
      <c r="C218" s="25" t="n">
        <v>45977</v>
      </c>
      <c r="D218" s="25" t="n">
        <v>47871</v>
      </c>
      <c r="E218" s="25" t="n">
        <v>49408</v>
      </c>
      <c r="F218" s="25" t="n">
        <v>49616</v>
      </c>
      <c r="G218" s="25" t="n">
        <v>55025</v>
      </c>
      <c r="H218" s="25" t="n">
        <v>56568</v>
      </c>
      <c r="I218" s="25" t="n">
        <v>58955</v>
      </c>
      <c r="J218" s="25" t="n">
        <v>65963</v>
      </c>
      <c r="K218" s="25" t="n">
        <v>84264</v>
      </c>
    </row>
    <row r="219" customFormat="false" ht="12.75" hidden="false" customHeight="false" outlineLevel="0" collapsed="false">
      <c r="A219" s="25" t="n">
        <v>5</v>
      </c>
      <c r="B219" s="25" t="s">
        <v>528</v>
      </c>
      <c r="C219" s="25" t="n">
        <v>42032</v>
      </c>
      <c r="D219" s="25" t="n">
        <v>43749</v>
      </c>
      <c r="E219" s="25" t="n">
        <v>44889</v>
      </c>
      <c r="F219" s="25" t="n">
        <v>45030</v>
      </c>
      <c r="G219" s="25" t="n">
        <v>50022</v>
      </c>
      <c r="H219" s="25" t="n">
        <v>50956</v>
      </c>
      <c r="I219" s="25" t="n">
        <v>52949</v>
      </c>
      <c r="J219" s="25" t="n">
        <v>59609</v>
      </c>
      <c r="K219" s="25" t="n">
        <v>77592</v>
      </c>
    </row>
    <row r="220" customFormat="false" ht="12.75" hidden="false" customHeight="false" outlineLevel="0" collapsed="false">
      <c r="A220" s="25" t="n">
        <v>6</v>
      </c>
      <c r="B220" s="25" t="s">
        <v>529</v>
      </c>
      <c r="C220" s="25" t="n">
        <v>13910</v>
      </c>
      <c r="D220" s="25" t="n">
        <v>13650</v>
      </c>
      <c r="E220" s="25" t="n">
        <v>13942</v>
      </c>
      <c r="F220" s="25" t="n">
        <v>14363</v>
      </c>
      <c r="G220" s="25" t="n">
        <v>14806</v>
      </c>
      <c r="H220" s="25" t="n">
        <v>17069</v>
      </c>
      <c r="I220" s="25" t="n">
        <v>15594</v>
      </c>
      <c r="J220" s="25" t="n">
        <v>18342</v>
      </c>
      <c r="K220" s="25" t="n">
        <v>26925</v>
      </c>
    </row>
    <row r="221" customFormat="false" ht="12.75" hidden="false" customHeight="false" outlineLevel="0" collapsed="false">
      <c r="A221" s="25" t="n">
        <v>7</v>
      </c>
      <c r="B221" s="25" t="s">
        <v>530</v>
      </c>
      <c r="C221" s="25" t="n">
        <v>3730</v>
      </c>
      <c r="D221" s="25" t="n">
        <v>3500</v>
      </c>
      <c r="E221" s="25" t="n">
        <v>3477</v>
      </c>
      <c r="F221" s="25" t="n">
        <v>3772</v>
      </c>
      <c r="G221" s="25" t="n">
        <v>4002</v>
      </c>
      <c r="H221" s="25" t="n">
        <v>5192</v>
      </c>
      <c r="I221" s="25" t="n">
        <v>4416</v>
      </c>
      <c r="J221" s="25" t="n">
        <v>4257</v>
      </c>
      <c r="K221" s="25" t="n">
        <v>8450</v>
      </c>
    </row>
    <row r="222" customFormat="false" ht="12.75" hidden="false" customHeight="false" outlineLevel="0" collapsed="false">
      <c r="A222" s="25" t="n">
        <v>8</v>
      </c>
      <c r="B222" s="25" t="s">
        <v>531</v>
      </c>
      <c r="C222" s="25" t="n">
        <v>5667</v>
      </c>
      <c r="D222" s="25" t="n">
        <v>5259</v>
      </c>
      <c r="E222" s="25" t="n">
        <v>5344</v>
      </c>
      <c r="F222" s="25" t="n">
        <v>5785</v>
      </c>
      <c r="G222" s="25" t="n">
        <v>5751</v>
      </c>
      <c r="H222" s="25" t="n">
        <v>6927</v>
      </c>
      <c r="I222" s="25" t="n">
        <v>5825</v>
      </c>
      <c r="J222" s="25" t="n">
        <v>8227</v>
      </c>
      <c r="K222" s="25" t="n">
        <v>11210</v>
      </c>
    </row>
    <row r="223" customFormat="false" ht="12.75" hidden="false" customHeight="false" outlineLevel="0" collapsed="false">
      <c r="A223" s="25" t="n">
        <v>9</v>
      </c>
      <c r="B223" s="25" t="s">
        <v>532</v>
      </c>
      <c r="C223" s="25" t="n">
        <v>4623</v>
      </c>
      <c r="D223" s="25" t="n">
        <v>5382</v>
      </c>
      <c r="E223" s="25" t="n">
        <v>5500</v>
      </c>
      <c r="F223" s="25" t="n">
        <v>5806</v>
      </c>
      <c r="G223" s="25" t="n">
        <v>8047</v>
      </c>
      <c r="H223" s="25" t="n">
        <v>6894</v>
      </c>
      <c r="I223" s="25" t="n">
        <v>6626</v>
      </c>
      <c r="J223" s="25" t="n">
        <v>7289</v>
      </c>
      <c r="K223" s="25" t="n">
        <v>10443</v>
      </c>
    </row>
    <row r="224" customFormat="false" ht="12.75" hidden="false" customHeight="false" outlineLevel="0" collapsed="false">
      <c r="A224" s="25" t="n">
        <v>10</v>
      </c>
      <c r="B224" s="25" t="s">
        <v>533</v>
      </c>
      <c r="C224" s="25" t="n">
        <v>6850</v>
      </c>
      <c r="D224" s="25" t="n">
        <v>7708</v>
      </c>
      <c r="E224" s="25" t="n">
        <v>7987</v>
      </c>
      <c r="F224" s="25" t="n">
        <v>7002</v>
      </c>
      <c r="G224" s="25" t="n">
        <v>7873</v>
      </c>
      <c r="H224" s="25" t="n">
        <v>5672</v>
      </c>
      <c r="I224" s="25" t="n">
        <v>7206</v>
      </c>
      <c r="J224" s="25" t="n">
        <v>7830</v>
      </c>
      <c r="K224" s="25" t="n">
        <v>9803</v>
      </c>
    </row>
    <row r="225" customFormat="false" ht="12.75" hidden="false" customHeight="false" outlineLevel="0" collapsed="false">
      <c r="A225" s="25" t="n">
        <v>11</v>
      </c>
      <c r="B225" s="25" t="s">
        <v>534</v>
      </c>
      <c r="C225" s="25" t="n">
        <v>7948</v>
      </c>
      <c r="D225" s="25" t="n">
        <v>8357</v>
      </c>
      <c r="E225" s="25" t="n">
        <v>8261</v>
      </c>
      <c r="F225" s="25" t="n">
        <v>8596</v>
      </c>
      <c r="G225" s="25" t="n">
        <v>9152</v>
      </c>
      <c r="H225" s="25" t="n">
        <v>10088</v>
      </c>
      <c r="I225" s="25" t="n">
        <v>11551</v>
      </c>
      <c r="J225" s="25" t="n">
        <v>12645</v>
      </c>
      <c r="K225" s="25" t="n">
        <v>13975</v>
      </c>
    </row>
    <row r="226" customFormat="false" ht="12.75" hidden="false" customHeight="false" outlineLevel="0" collapsed="false">
      <c r="A226" s="25" t="n">
        <v>12</v>
      </c>
      <c r="B226" s="25" t="s">
        <v>535</v>
      </c>
      <c r="C226" s="25" t="n">
        <v>8701</v>
      </c>
      <c r="D226" s="25" t="n">
        <v>8652</v>
      </c>
      <c r="E226" s="25" t="n">
        <v>9199</v>
      </c>
      <c r="F226" s="25" t="n">
        <v>9263</v>
      </c>
      <c r="G226" s="25" t="n">
        <v>10144</v>
      </c>
      <c r="H226" s="25" t="n">
        <v>11233</v>
      </c>
      <c r="I226" s="25" t="n">
        <v>11972</v>
      </c>
      <c r="J226" s="25" t="n">
        <v>13503</v>
      </c>
      <c r="K226" s="25" t="n">
        <v>16446</v>
      </c>
    </row>
    <row r="227" customFormat="false" ht="12.75" hidden="false" customHeight="false" outlineLevel="0" collapsed="false">
      <c r="A227" s="25" t="n">
        <v>13</v>
      </c>
      <c r="B227" s="25" t="s">
        <v>536</v>
      </c>
      <c r="C227" s="25" t="n">
        <v>3945</v>
      </c>
      <c r="D227" s="25" t="n">
        <v>4122</v>
      </c>
      <c r="E227" s="25" t="n">
        <v>4519</v>
      </c>
      <c r="F227" s="25" t="n">
        <v>4586</v>
      </c>
      <c r="G227" s="25" t="n">
        <v>5003</v>
      </c>
      <c r="H227" s="25" t="n">
        <v>5612</v>
      </c>
      <c r="I227" s="25" t="n">
        <v>6006</v>
      </c>
      <c r="J227" s="25" t="n">
        <v>6354</v>
      </c>
      <c r="K227" s="25" t="n">
        <v>6672</v>
      </c>
    </row>
    <row r="228" customFormat="false" ht="12.75" hidden="false" customHeight="false" outlineLevel="0" collapsed="false">
      <c r="A228" s="25" t="n">
        <v>14</v>
      </c>
      <c r="B228" s="25" t="s">
        <v>537</v>
      </c>
      <c r="C228" s="25" t="n">
        <v>2970</v>
      </c>
      <c r="D228" s="25" t="n">
        <v>3033</v>
      </c>
      <c r="E228" s="25" t="n">
        <v>3266</v>
      </c>
      <c r="F228" s="25" t="n">
        <v>3197</v>
      </c>
      <c r="G228" s="25" t="n">
        <v>3364</v>
      </c>
      <c r="H228" s="25" t="n">
        <v>3823</v>
      </c>
      <c r="I228" s="25" t="n">
        <v>4208</v>
      </c>
      <c r="J228" s="25" t="n">
        <v>4350</v>
      </c>
      <c r="K228" s="25" t="n">
        <v>4374</v>
      </c>
    </row>
    <row r="229" customFormat="false" ht="12.75" hidden="false" customHeight="false" outlineLevel="0" collapsed="false">
      <c r="A229" s="25" t="n">
        <v>15</v>
      </c>
      <c r="B229" s="25" t="s">
        <v>538</v>
      </c>
      <c r="C229" s="25" t="n">
        <v>147636</v>
      </c>
      <c r="D229" s="25" t="n">
        <v>172650</v>
      </c>
      <c r="E229" s="25" t="n">
        <v>160199</v>
      </c>
      <c r="F229" s="25" t="n">
        <v>156828</v>
      </c>
      <c r="G229" s="25" t="n">
        <v>173052</v>
      </c>
      <c r="H229" s="25" t="n">
        <v>203917</v>
      </c>
      <c r="I229" s="25" t="n">
        <v>233057</v>
      </c>
      <c r="J229" s="25" t="n">
        <v>276080</v>
      </c>
      <c r="K229" s="25" t="n">
        <v>316361</v>
      </c>
    </row>
    <row r="230" customFormat="false" ht="12.75" hidden="false" customHeight="false" outlineLevel="0" collapsed="false">
      <c r="A230" s="25" t="n">
        <v>16</v>
      </c>
      <c r="B230" s="25" t="s">
        <v>528</v>
      </c>
      <c r="C230" s="25" t="n">
        <v>7323</v>
      </c>
      <c r="D230" s="25" t="n">
        <v>8761</v>
      </c>
      <c r="E230" s="25" t="n">
        <v>9723</v>
      </c>
      <c r="F230" s="25" t="n">
        <v>9213</v>
      </c>
      <c r="G230" s="25" t="n">
        <v>10573</v>
      </c>
      <c r="H230" s="25" t="n">
        <v>11672</v>
      </c>
      <c r="I230" s="25" t="n">
        <v>11596</v>
      </c>
      <c r="J230" s="25" t="n">
        <v>12871</v>
      </c>
      <c r="K230" s="25" t="n">
        <v>14100</v>
      </c>
    </row>
    <row r="231" customFormat="false" ht="12.75" hidden="false" customHeight="false" outlineLevel="0" collapsed="false">
      <c r="A231" s="25" t="n">
        <v>17</v>
      </c>
      <c r="B231" s="25" t="s">
        <v>539</v>
      </c>
      <c r="C231" s="25" t="n">
        <v>970</v>
      </c>
      <c r="D231" s="25" t="n">
        <v>1925</v>
      </c>
      <c r="E231" s="25" t="n">
        <v>2177</v>
      </c>
      <c r="F231" s="25" t="n">
        <v>2067</v>
      </c>
      <c r="G231" s="25" t="n">
        <v>3389</v>
      </c>
      <c r="H231" s="25" t="n">
        <v>4279</v>
      </c>
      <c r="I231" s="25" t="n">
        <v>3933</v>
      </c>
      <c r="J231" s="25" t="n">
        <v>4517</v>
      </c>
      <c r="K231" s="25" t="n">
        <v>4591</v>
      </c>
    </row>
    <row r="232" customFormat="false" ht="12.75" hidden="false" customHeight="false" outlineLevel="0" collapsed="false">
      <c r="A232" s="25" t="n">
        <v>18</v>
      </c>
      <c r="B232" s="25" t="s">
        <v>540</v>
      </c>
      <c r="C232" s="25" t="n">
        <v>1299</v>
      </c>
      <c r="D232" s="25" t="n">
        <v>1195</v>
      </c>
      <c r="E232" s="25" t="n">
        <v>1269</v>
      </c>
      <c r="F232" s="25" t="n">
        <v>1060</v>
      </c>
      <c r="G232" s="25" t="n">
        <v>1027</v>
      </c>
      <c r="H232" s="25" t="n">
        <v>1041</v>
      </c>
      <c r="I232" s="25" t="n">
        <v>984</v>
      </c>
      <c r="J232" s="25" t="n">
        <v>1133</v>
      </c>
      <c r="K232" s="25" t="n">
        <v>1201</v>
      </c>
    </row>
    <row r="233" customFormat="false" ht="12.75" hidden="false" customHeight="false" outlineLevel="0" collapsed="false">
      <c r="A233" s="25" t="n">
        <v>19</v>
      </c>
      <c r="B233" s="25" t="s">
        <v>541</v>
      </c>
      <c r="C233" s="25" t="n">
        <v>1148</v>
      </c>
      <c r="D233" s="25" t="n">
        <v>1602</v>
      </c>
      <c r="E233" s="25" t="n">
        <v>1970</v>
      </c>
      <c r="F233" s="25" t="n">
        <v>1751</v>
      </c>
      <c r="G233" s="25" t="n">
        <v>1793</v>
      </c>
      <c r="H233" s="25" t="n">
        <v>1758</v>
      </c>
      <c r="I233" s="25" t="n">
        <v>1788</v>
      </c>
      <c r="J233" s="25" t="n">
        <v>2055</v>
      </c>
      <c r="K233" s="25" t="n">
        <v>2183</v>
      </c>
    </row>
    <row r="234" customFormat="false" ht="12.75" hidden="false" customHeight="false" outlineLevel="0" collapsed="false">
      <c r="A234" s="25" t="n">
        <v>20</v>
      </c>
      <c r="B234" s="25" t="s">
        <v>542</v>
      </c>
      <c r="C234" s="25" t="n">
        <v>3906</v>
      </c>
      <c r="D234" s="25" t="n">
        <v>4039</v>
      </c>
      <c r="E234" s="25" t="n">
        <v>4307</v>
      </c>
      <c r="F234" s="25" t="n">
        <v>4335</v>
      </c>
      <c r="G234" s="25" t="n">
        <v>4364</v>
      </c>
      <c r="H234" s="25" t="n">
        <v>4594</v>
      </c>
      <c r="I234" s="25" t="n">
        <v>4891</v>
      </c>
      <c r="J234" s="25" t="n">
        <v>5166</v>
      </c>
      <c r="K234" s="25" t="n">
        <v>6125</v>
      </c>
    </row>
    <row r="235" customFormat="false" ht="12.75" hidden="false" customHeight="false" outlineLevel="0" collapsed="false">
      <c r="A235" s="25" t="n">
        <v>21</v>
      </c>
      <c r="B235" s="25" t="s">
        <v>543</v>
      </c>
      <c r="C235" s="25" t="n">
        <v>140313</v>
      </c>
      <c r="D235" s="25" t="n">
        <v>163889</v>
      </c>
      <c r="E235" s="25" t="n">
        <v>150476</v>
      </c>
      <c r="F235" s="25" t="n">
        <v>147615</v>
      </c>
      <c r="G235" s="25" t="n">
        <v>162479</v>
      </c>
      <c r="H235" s="25" t="n">
        <v>192245</v>
      </c>
      <c r="I235" s="25" t="n">
        <v>221461</v>
      </c>
      <c r="J235" s="25" t="n">
        <v>263209</v>
      </c>
      <c r="K235" s="25" t="n">
        <v>302261</v>
      </c>
    </row>
    <row r="236" customFormat="false" ht="12.75" hidden="false" customHeight="false" outlineLevel="0" collapsed="false">
      <c r="A236" s="25" t="n">
        <v>22</v>
      </c>
      <c r="B236" s="25" t="s">
        <v>544</v>
      </c>
      <c r="C236" s="25" t="n">
        <v>12882</v>
      </c>
      <c r="D236" s="25" t="n">
        <v>16636</v>
      </c>
      <c r="E236" s="25" t="n">
        <v>15922</v>
      </c>
      <c r="F236" s="25" t="n">
        <v>15085</v>
      </c>
      <c r="G236" s="25" t="n">
        <v>18230</v>
      </c>
      <c r="H236" s="25" t="n">
        <v>24641</v>
      </c>
      <c r="I236" s="25" t="n">
        <v>32166</v>
      </c>
      <c r="J236" s="25" t="n">
        <v>40609</v>
      </c>
      <c r="K236" s="25" t="n">
        <v>48984</v>
      </c>
    </row>
    <row r="237" customFormat="false" ht="12.75" hidden="false" customHeight="false" outlineLevel="0" collapsed="false">
      <c r="A237" s="25" t="n">
        <v>23</v>
      </c>
      <c r="B237" s="25" t="s">
        <v>678</v>
      </c>
      <c r="C237" s="25" t="n">
        <v>2749</v>
      </c>
      <c r="D237" s="25" t="n">
        <v>2598</v>
      </c>
      <c r="E237" s="25" t="n">
        <v>2258</v>
      </c>
      <c r="F237" s="25" t="n">
        <v>1923</v>
      </c>
      <c r="G237" s="25" t="n">
        <v>1804</v>
      </c>
      <c r="H237" s="25" t="n">
        <v>2967</v>
      </c>
      <c r="I237" s="25" t="n">
        <v>3715</v>
      </c>
      <c r="J237" s="25" t="n">
        <v>3901</v>
      </c>
      <c r="K237" s="25" t="n">
        <v>4614</v>
      </c>
    </row>
    <row r="238" customFormat="false" ht="12.75" hidden="false" customHeight="false" outlineLevel="0" collapsed="false">
      <c r="A238" s="25" t="n">
        <v>24</v>
      </c>
      <c r="B238" s="25" t="s">
        <v>679</v>
      </c>
      <c r="C238" s="25" t="n">
        <v>8620</v>
      </c>
      <c r="D238" s="25" t="n">
        <v>12012</v>
      </c>
      <c r="E238" s="25" t="n">
        <v>10637</v>
      </c>
      <c r="F238" s="25" t="n">
        <v>10338</v>
      </c>
      <c r="G238" s="25" t="n">
        <v>12693</v>
      </c>
      <c r="H238" s="25" t="n">
        <v>17082</v>
      </c>
      <c r="I238" s="25" t="n">
        <v>22664</v>
      </c>
      <c r="J238" s="25" t="n">
        <v>31568</v>
      </c>
      <c r="K238" s="25" t="n">
        <v>37757</v>
      </c>
    </row>
    <row r="239" customFormat="false" ht="12.75" hidden="false" customHeight="false" outlineLevel="0" collapsed="false">
      <c r="A239" s="25" t="n">
        <v>25</v>
      </c>
      <c r="B239" s="25" t="s">
        <v>680</v>
      </c>
      <c r="C239" s="25" t="n">
        <v>218</v>
      </c>
      <c r="D239" s="25" t="n">
        <v>412</v>
      </c>
      <c r="E239" s="25" t="n">
        <v>539</v>
      </c>
      <c r="F239" s="25" t="n">
        <v>996</v>
      </c>
      <c r="G239" s="25" t="n">
        <v>1400</v>
      </c>
      <c r="H239" s="25" t="n">
        <v>2126</v>
      </c>
      <c r="I239" s="25" t="n">
        <v>3109</v>
      </c>
      <c r="J239" s="25" t="n">
        <v>2241</v>
      </c>
      <c r="K239" s="25" t="n">
        <v>3164</v>
      </c>
    </row>
    <row r="240" customFormat="false" ht="12.75" hidden="false" customHeight="false" outlineLevel="0" collapsed="false">
      <c r="A240" s="25" t="n">
        <v>26</v>
      </c>
      <c r="B240" s="25" t="s">
        <v>548</v>
      </c>
      <c r="C240" s="25" t="n">
        <v>12174</v>
      </c>
      <c r="D240" s="25" t="n">
        <v>14000</v>
      </c>
      <c r="E240" s="25" t="n">
        <v>12386</v>
      </c>
      <c r="F240" s="25" t="n">
        <v>12211</v>
      </c>
      <c r="G240" s="25" t="n">
        <v>12813</v>
      </c>
      <c r="H240" s="25" t="n">
        <v>13971</v>
      </c>
      <c r="I240" s="25" t="n">
        <v>15135</v>
      </c>
      <c r="J240" s="25" t="n">
        <v>16476</v>
      </c>
      <c r="K240" s="25" t="n">
        <v>18657</v>
      </c>
    </row>
    <row r="241" customFormat="false" ht="12.75" hidden="false" customHeight="false" outlineLevel="0" collapsed="false">
      <c r="A241" s="25" t="n">
        <v>27</v>
      </c>
      <c r="B241" s="25" t="s">
        <v>549</v>
      </c>
      <c r="C241" s="25" t="n">
        <v>9806</v>
      </c>
      <c r="D241" s="25" t="n">
        <v>11367</v>
      </c>
      <c r="E241" s="25" t="n">
        <v>10866</v>
      </c>
      <c r="F241" s="25" t="n">
        <v>11142</v>
      </c>
      <c r="G241" s="25" t="n">
        <v>11347</v>
      </c>
      <c r="H241" s="25" t="n">
        <v>12814</v>
      </c>
      <c r="I241" s="25" t="n">
        <v>12865</v>
      </c>
      <c r="J241" s="25" t="n">
        <v>13033</v>
      </c>
      <c r="K241" s="25" t="n">
        <v>12956</v>
      </c>
    </row>
    <row r="242" customFormat="false" ht="12.75" hidden="false" customHeight="false" outlineLevel="0" collapsed="false">
      <c r="A242" s="25" t="n">
        <v>28</v>
      </c>
      <c r="B242" s="25" t="s">
        <v>550</v>
      </c>
      <c r="C242" s="25" t="n">
        <v>45927</v>
      </c>
      <c r="D242" s="25" t="n">
        <v>52242</v>
      </c>
      <c r="E242" s="25" t="n">
        <v>49326</v>
      </c>
      <c r="F242" s="25" t="n">
        <v>52320</v>
      </c>
      <c r="G242" s="25" t="n">
        <v>57994</v>
      </c>
      <c r="H242" s="25" t="n">
        <v>66306</v>
      </c>
      <c r="I242" s="25" t="n">
        <v>73556</v>
      </c>
      <c r="J242" s="25" t="n">
        <v>82976</v>
      </c>
      <c r="K242" s="25" t="n">
        <v>94469</v>
      </c>
    </row>
    <row r="243" customFormat="false" ht="12.75" hidden="false" customHeight="false" outlineLevel="0" collapsed="false">
      <c r="A243" s="25" t="n">
        <v>29</v>
      </c>
      <c r="B243" s="25" t="s">
        <v>551</v>
      </c>
      <c r="C243" s="25" t="n">
        <v>8156</v>
      </c>
      <c r="D243" s="25" t="n">
        <v>8755</v>
      </c>
      <c r="E243" s="25" t="n">
        <v>7770</v>
      </c>
      <c r="F243" s="25" t="n">
        <v>7610</v>
      </c>
      <c r="G243" s="25" t="n">
        <v>7829</v>
      </c>
      <c r="H243" s="25" t="n">
        <v>8952</v>
      </c>
      <c r="I243" s="25" t="n">
        <v>9563</v>
      </c>
      <c r="J243" s="25" t="n">
        <v>10543</v>
      </c>
      <c r="K243" s="25" t="n">
        <v>11361</v>
      </c>
    </row>
    <row r="244" customFormat="false" ht="12.75" hidden="false" customHeight="false" outlineLevel="0" collapsed="false">
      <c r="A244" s="25" t="n">
        <v>30</v>
      </c>
      <c r="B244" s="25" t="s">
        <v>552</v>
      </c>
      <c r="C244" s="25" t="n">
        <v>18896</v>
      </c>
      <c r="D244" s="25" t="n">
        <v>21629</v>
      </c>
      <c r="E244" s="25" t="n">
        <v>19598</v>
      </c>
      <c r="F244" s="25" t="n">
        <v>17030</v>
      </c>
      <c r="G244" s="25" t="n">
        <v>17953</v>
      </c>
      <c r="H244" s="25" t="n">
        <v>22314</v>
      </c>
      <c r="I244" s="25" t="n">
        <v>24466</v>
      </c>
      <c r="J244" s="25" t="n">
        <v>26843</v>
      </c>
      <c r="K244" s="25" t="n">
        <v>27298</v>
      </c>
    </row>
    <row r="245" customFormat="false" ht="12.75" hidden="false" customHeight="false" outlineLevel="0" collapsed="false">
      <c r="A245" s="25" t="n">
        <v>31</v>
      </c>
      <c r="B245" s="25" t="s">
        <v>553</v>
      </c>
      <c r="C245" s="25" t="n">
        <v>32472</v>
      </c>
      <c r="D245" s="25" t="n">
        <v>39260</v>
      </c>
      <c r="E245" s="25" t="n">
        <v>34608</v>
      </c>
      <c r="F245" s="25" t="n">
        <v>32217</v>
      </c>
      <c r="G245" s="25" t="n">
        <v>36313</v>
      </c>
      <c r="H245" s="25" t="n">
        <v>43247</v>
      </c>
      <c r="I245" s="25" t="n">
        <v>53710</v>
      </c>
      <c r="J245" s="25" t="n">
        <v>72729</v>
      </c>
      <c r="K245" s="25" t="n">
        <v>88536</v>
      </c>
    </row>
    <row r="246" customFormat="false" ht="12.75" hidden="false" customHeight="false" outlineLevel="0" collapsed="false">
      <c r="A246" s="25" t="n">
        <v>32</v>
      </c>
      <c r="B246" s="25" t="s">
        <v>554</v>
      </c>
      <c r="C246" s="25" t="n">
        <v>1415</v>
      </c>
      <c r="D246" s="25" t="n">
        <v>1732</v>
      </c>
      <c r="E246" s="25" t="n">
        <v>1769</v>
      </c>
      <c r="F246" s="25" t="n">
        <v>1863</v>
      </c>
      <c r="G246" s="25" t="n">
        <v>2607</v>
      </c>
      <c r="H246" s="25" t="n">
        <v>4014</v>
      </c>
      <c r="I246" s="25" t="n">
        <v>5991</v>
      </c>
      <c r="J246" s="25" t="n">
        <v>6802</v>
      </c>
      <c r="K246" s="25" t="n">
        <v>9882</v>
      </c>
    </row>
    <row r="247" customFormat="false" ht="12.75" hidden="false" customHeight="false" outlineLevel="0" collapsed="false">
      <c r="A247" s="25" t="n">
        <v>33</v>
      </c>
      <c r="B247" s="25" t="s">
        <v>555</v>
      </c>
      <c r="C247" s="25" t="n">
        <v>5741</v>
      </c>
      <c r="D247" s="25" t="n">
        <v>6827</v>
      </c>
      <c r="E247" s="25" t="n">
        <v>6199</v>
      </c>
      <c r="F247" s="25" t="n">
        <v>5988</v>
      </c>
      <c r="G247" s="25" t="n">
        <v>7081</v>
      </c>
      <c r="H247" s="25" t="n">
        <v>8845</v>
      </c>
      <c r="I247" s="25" t="n">
        <v>11270</v>
      </c>
      <c r="J247" s="25" t="n">
        <v>12443</v>
      </c>
      <c r="K247" s="25" t="n">
        <v>14637</v>
      </c>
    </row>
    <row r="248" customFormat="false" ht="12.75" hidden="false" customHeight="false" outlineLevel="0" collapsed="false">
      <c r="A248" s="25" t="n">
        <v>34</v>
      </c>
      <c r="B248" s="25" t="s">
        <v>556</v>
      </c>
      <c r="C248" s="25" t="n">
        <v>13526</v>
      </c>
      <c r="D248" s="25" t="n">
        <v>16048</v>
      </c>
      <c r="E248" s="25" t="n">
        <v>14219</v>
      </c>
      <c r="F248" s="25" t="n">
        <v>12127</v>
      </c>
      <c r="G248" s="25" t="n">
        <v>13943</v>
      </c>
      <c r="H248" s="25" t="n">
        <v>16256</v>
      </c>
      <c r="I248" s="25" t="n">
        <v>20796</v>
      </c>
      <c r="J248" s="25" t="n">
        <v>34420</v>
      </c>
      <c r="K248" s="25" t="n">
        <v>43214</v>
      </c>
    </row>
    <row r="249" customFormat="false" ht="12.75" hidden="false" customHeight="false" outlineLevel="0" collapsed="false">
      <c r="A249" s="25" t="n">
        <v>35</v>
      </c>
      <c r="B249" s="25" t="s">
        <v>557</v>
      </c>
      <c r="C249" s="25" t="n">
        <v>5263</v>
      </c>
      <c r="D249" s="25" t="n">
        <v>6028</v>
      </c>
      <c r="E249" s="25" t="n">
        <v>4896</v>
      </c>
      <c r="F249" s="25" t="n">
        <v>3357</v>
      </c>
      <c r="G249" s="25" t="n">
        <v>4791</v>
      </c>
      <c r="H249" s="25" t="n">
        <v>4450</v>
      </c>
      <c r="I249" s="25" t="n">
        <v>5549</v>
      </c>
      <c r="J249" s="25" t="n">
        <v>8783</v>
      </c>
      <c r="K249" s="25" t="n">
        <v>13308</v>
      </c>
    </row>
    <row r="250" customFormat="false" ht="12.75" hidden="false" customHeight="false" outlineLevel="0" collapsed="false">
      <c r="A250" s="25" t="n">
        <v>36</v>
      </c>
      <c r="B250" s="25" t="s">
        <v>558</v>
      </c>
      <c r="C250" s="25" t="n">
        <v>1812</v>
      </c>
      <c r="D250" s="25" t="n">
        <v>2476</v>
      </c>
      <c r="E250" s="25" t="n">
        <v>2695</v>
      </c>
      <c r="F250" s="25" t="n">
        <v>2561</v>
      </c>
      <c r="G250" s="25" t="n">
        <v>2145</v>
      </c>
      <c r="H250" s="25" t="n">
        <v>2758</v>
      </c>
      <c r="I250" s="25" t="n">
        <v>3176</v>
      </c>
      <c r="J250" s="25" t="n">
        <v>7040</v>
      </c>
      <c r="K250" s="25" t="n">
        <v>8438</v>
      </c>
    </row>
    <row r="251" customFormat="false" ht="12.75" hidden="false" customHeight="false" outlineLevel="0" collapsed="false">
      <c r="A251" s="25" t="n">
        <v>37</v>
      </c>
      <c r="B251" s="25" t="s">
        <v>559</v>
      </c>
      <c r="C251" s="25" t="n">
        <v>6451</v>
      </c>
      <c r="D251" s="25" t="n">
        <v>7544</v>
      </c>
      <c r="E251" s="25" t="n">
        <v>6628</v>
      </c>
      <c r="F251" s="25" t="n">
        <v>6209</v>
      </c>
      <c r="G251" s="25" t="n">
        <v>7007</v>
      </c>
      <c r="H251" s="25" t="n">
        <v>9048</v>
      </c>
      <c r="I251" s="25" t="n">
        <v>12071</v>
      </c>
      <c r="J251" s="25" t="n">
        <v>18597</v>
      </c>
      <c r="K251" s="25" t="n">
        <v>21468</v>
      </c>
    </row>
    <row r="252" customFormat="false" ht="12.75" hidden="false" customHeight="false" outlineLevel="0" collapsed="false">
      <c r="A252" s="25" t="n">
        <v>38</v>
      </c>
      <c r="B252" s="25" t="s">
        <v>560</v>
      </c>
      <c r="C252" s="25" t="n">
        <v>11790</v>
      </c>
      <c r="D252" s="25" t="n">
        <v>14653</v>
      </c>
      <c r="E252" s="25" t="n">
        <v>12421</v>
      </c>
      <c r="F252" s="25" t="n">
        <v>12239</v>
      </c>
      <c r="G252" s="25" t="n">
        <v>12682</v>
      </c>
      <c r="H252" s="25" t="n">
        <v>14132</v>
      </c>
      <c r="I252" s="25" t="n">
        <v>15653</v>
      </c>
      <c r="J252" s="25" t="n">
        <v>19064</v>
      </c>
      <c r="K252" s="25" t="n">
        <v>20803</v>
      </c>
    </row>
    <row r="253" customFormat="false" ht="12.75" hidden="false" customHeight="false" outlineLevel="0" collapsed="false">
      <c r="A253" s="25" t="n">
        <v>39</v>
      </c>
      <c r="B253" s="25" t="s">
        <v>561</v>
      </c>
      <c r="C253" s="25" t="n">
        <v>311249</v>
      </c>
      <c r="D253" s="25" t="n">
        <v>356999</v>
      </c>
      <c r="E253" s="25" t="n">
        <v>321723</v>
      </c>
      <c r="F253" s="25" t="n">
        <v>290437</v>
      </c>
      <c r="G253" s="25" t="n">
        <v>293673</v>
      </c>
      <c r="H253" s="25" t="n">
        <v>331441</v>
      </c>
      <c r="I253" s="25" t="n">
        <v>363321</v>
      </c>
      <c r="J253" s="25" t="n">
        <v>414987</v>
      </c>
      <c r="K253" s="25" t="n">
        <v>447433</v>
      </c>
    </row>
    <row r="254" customFormat="false" ht="12.75" hidden="false" customHeight="false" outlineLevel="0" collapsed="false">
      <c r="A254" s="25" t="n">
        <v>40</v>
      </c>
      <c r="B254" s="25" t="s">
        <v>681</v>
      </c>
      <c r="C254" s="25" t="n">
        <v>255155</v>
      </c>
      <c r="D254" s="25" t="n">
        <v>306342</v>
      </c>
      <c r="E254" s="25" t="n">
        <v>266432</v>
      </c>
      <c r="F254" s="25" t="n">
        <v>237586</v>
      </c>
      <c r="G254" s="25" t="n">
        <v>244270</v>
      </c>
      <c r="H254" s="25" t="n">
        <v>278569</v>
      </c>
      <c r="I254" s="25" t="n">
        <v>298882</v>
      </c>
      <c r="J254" s="25" t="n">
        <v>335448</v>
      </c>
      <c r="K254" s="25" t="n">
        <v>355419</v>
      </c>
    </row>
    <row r="255" customFormat="false" ht="12.75" hidden="false" customHeight="false" outlineLevel="0" collapsed="false">
      <c r="A255" s="25" t="n">
        <v>41</v>
      </c>
      <c r="B255" s="25" t="s">
        <v>563</v>
      </c>
      <c r="C255" s="25" t="n">
        <v>29353</v>
      </c>
      <c r="D255" s="25" t="n">
        <v>35766</v>
      </c>
      <c r="E255" s="25" t="n">
        <v>30887</v>
      </c>
      <c r="F255" s="25" t="n">
        <v>27544</v>
      </c>
      <c r="G255" s="25" t="n">
        <v>27497</v>
      </c>
      <c r="H255" s="25" t="n">
        <v>31311</v>
      </c>
      <c r="I255" s="25" t="n">
        <v>33427</v>
      </c>
      <c r="J255" s="25" t="n">
        <v>39330</v>
      </c>
      <c r="K255" s="25" t="n">
        <v>41326</v>
      </c>
    </row>
    <row r="256" customFormat="false" ht="12.75" hidden="false" customHeight="false" outlineLevel="0" collapsed="false">
      <c r="A256" s="25" t="n">
        <v>42</v>
      </c>
      <c r="B256" s="25" t="s">
        <v>682</v>
      </c>
      <c r="C256" s="25" t="n">
        <v>11965</v>
      </c>
      <c r="D256" s="25" t="n">
        <v>12598</v>
      </c>
      <c r="E256" s="25" t="n">
        <v>14057</v>
      </c>
      <c r="F256" s="25" t="n">
        <v>12893</v>
      </c>
      <c r="G256" s="25" t="n">
        <v>12833</v>
      </c>
      <c r="H256" s="25" t="n">
        <v>15512</v>
      </c>
      <c r="I256" s="25" t="n">
        <v>19911</v>
      </c>
      <c r="J256" s="25" t="n">
        <v>24383</v>
      </c>
      <c r="K256" s="25" t="n">
        <v>29429</v>
      </c>
    </row>
    <row r="257" customFormat="false" ht="12.75" hidden="false" customHeight="false" outlineLevel="0" collapsed="false">
      <c r="A257" s="25" t="n">
        <v>43</v>
      </c>
      <c r="B257" s="25" t="s">
        <v>683</v>
      </c>
      <c r="C257" s="25" t="n">
        <v>10992</v>
      </c>
      <c r="D257" s="25" t="n">
        <v>11602</v>
      </c>
      <c r="E257" s="25" t="n">
        <v>11992</v>
      </c>
      <c r="F257" s="25" t="n">
        <v>11602</v>
      </c>
      <c r="G257" s="25" t="n">
        <v>11690</v>
      </c>
      <c r="H257" s="25" t="n">
        <v>13512</v>
      </c>
      <c r="I257" s="25" t="n">
        <v>14935</v>
      </c>
      <c r="J257" s="25" t="n">
        <v>15977</v>
      </c>
      <c r="K257" s="25" t="n">
        <v>19148</v>
      </c>
    </row>
    <row r="258" customFormat="false" ht="12.75" hidden="false" customHeight="false" outlineLevel="0" collapsed="false">
      <c r="A258" s="25" t="n">
        <v>44</v>
      </c>
      <c r="B258" s="25" t="s">
        <v>684</v>
      </c>
      <c r="C258" s="25" t="n">
        <v>6208</v>
      </c>
      <c r="D258" s="25" t="n">
        <v>7468</v>
      </c>
      <c r="E258" s="25" t="n">
        <v>5816</v>
      </c>
      <c r="F258" s="25" t="n">
        <v>5174</v>
      </c>
      <c r="G258" s="25" t="n">
        <v>5253</v>
      </c>
      <c r="H258" s="25" t="n">
        <v>7075</v>
      </c>
      <c r="I258" s="25" t="n">
        <v>7663</v>
      </c>
      <c r="J258" s="25" t="n">
        <v>9497</v>
      </c>
      <c r="K258" s="25" t="n">
        <v>6715</v>
      </c>
    </row>
    <row r="259" customFormat="false" ht="12.75" hidden="false" customHeight="false" outlineLevel="0" collapsed="false">
      <c r="A259" s="25" t="n">
        <v>45</v>
      </c>
      <c r="B259" s="25" t="s">
        <v>685</v>
      </c>
      <c r="C259" s="25" t="n">
        <v>13142</v>
      </c>
      <c r="D259" s="25" t="n">
        <v>16369</v>
      </c>
      <c r="E259" s="25" t="n">
        <v>14169</v>
      </c>
      <c r="F259" s="25" t="n">
        <v>13218</v>
      </c>
      <c r="G259" s="25" t="n">
        <v>13936</v>
      </c>
      <c r="H259" s="25" t="n">
        <v>16927</v>
      </c>
      <c r="I259" s="25" t="n">
        <v>17835</v>
      </c>
      <c r="J259" s="25" t="n">
        <v>20403</v>
      </c>
      <c r="K259" s="25" t="n">
        <v>21818</v>
      </c>
    </row>
    <row r="260" customFormat="false" ht="12.75" hidden="false" customHeight="false" outlineLevel="0" collapsed="false">
      <c r="A260" s="25" t="n">
        <v>46</v>
      </c>
      <c r="B260" s="25" t="s">
        <v>686</v>
      </c>
      <c r="C260" s="25" t="n">
        <v>44695</v>
      </c>
      <c r="D260" s="25" t="n">
        <v>53142</v>
      </c>
      <c r="E260" s="25" t="n">
        <v>46060</v>
      </c>
      <c r="F260" s="25" t="n">
        <v>42831</v>
      </c>
      <c r="G260" s="25" t="n">
        <v>43467</v>
      </c>
      <c r="H260" s="25" t="n">
        <v>52889</v>
      </c>
      <c r="I260" s="25" t="n">
        <v>58786</v>
      </c>
      <c r="J260" s="25" t="n">
        <v>66087</v>
      </c>
      <c r="K260" s="25" t="n">
        <v>76017</v>
      </c>
    </row>
    <row r="261" customFormat="false" ht="12.75" hidden="false" customHeight="false" outlineLevel="0" collapsed="false">
      <c r="A261" s="25" t="n">
        <v>47</v>
      </c>
      <c r="B261" s="25" t="s">
        <v>687</v>
      </c>
      <c r="C261" s="25" t="n">
        <v>46724</v>
      </c>
      <c r="D261" s="25" t="n">
        <v>55542</v>
      </c>
      <c r="E261" s="25" t="n">
        <v>47555</v>
      </c>
      <c r="F261" s="25" t="n">
        <v>38553</v>
      </c>
      <c r="G261" s="25" t="n">
        <v>39925</v>
      </c>
      <c r="H261" s="25" t="n">
        <v>42805</v>
      </c>
      <c r="I261" s="25" t="n">
        <v>45537</v>
      </c>
      <c r="J261" s="25" t="n">
        <v>47580</v>
      </c>
      <c r="K261" s="25" t="n">
        <v>45546</v>
      </c>
    </row>
    <row r="262" customFormat="false" ht="12.75" hidden="false" customHeight="false" outlineLevel="0" collapsed="false">
      <c r="A262" s="25" t="n">
        <v>48</v>
      </c>
      <c r="B262" s="25" t="s">
        <v>688</v>
      </c>
      <c r="C262" s="25" t="n">
        <v>46962</v>
      </c>
      <c r="D262" s="25" t="n">
        <v>60077</v>
      </c>
      <c r="E262" s="25" t="n">
        <v>45065</v>
      </c>
      <c r="F262" s="25" t="n">
        <v>42235</v>
      </c>
      <c r="G262" s="25" t="n">
        <v>46138</v>
      </c>
      <c r="H262" s="25" t="n">
        <v>48050</v>
      </c>
      <c r="I262" s="25" t="n">
        <v>47221</v>
      </c>
      <c r="J262" s="25" t="n">
        <v>52430</v>
      </c>
      <c r="K262" s="25" t="n">
        <v>50444</v>
      </c>
    </row>
    <row r="263" customFormat="false" ht="12.75" hidden="false" customHeight="false" outlineLevel="0" collapsed="false">
      <c r="A263" s="25" t="n">
        <v>49</v>
      </c>
      <c r="B263" s="25" t="s">
        <v>689</v>
      </c>
      <c r="C263" s="25" t="n">
        <v>25367</v>
      </c>
      <c r="D263" s="25" t="n">
        <v>31268</v>
      </c>
      <c r="E263" s="25" t="n">
        <v>27874</v>
      </c>
      <c r="F263" s="25" t="n">
        <v>22208</v>
      </c>
      <c r="G263" s="25" t="n">
        <v>20743</v>
      </c>
      <c r="H263" s="25" t="n">
        <v>24402</v>
      </c>
      <c r="I263" s="25" t="n">
        <v>24292</v>
      </c>
      <c r="J263" s="25" t="n">
        <v>27179</v>
      </c>
      <c r="K263" s="25" t="n">
        <v>30310</v>
      </c>
    </row>
    <row r="264" customFormat="false" ht="12.75" hidden="false" customHeight="false" outlineLevel="0" collapsed="false">
      <c r="A264" s="25" t="n">
        <v>50</v>
      </c>
      <c r="B264" s="25" t="s">
        <v>690</v>
      </c>
      <c r="C264" s="25" t="n">
        <v>2999</v>
      </c>
      <c r="D264" s="25" t="n">
        <v>3201</v>
      </c>
      <c r="E264" s="25" t="n">
        <v>2894</v>
      </c>
      <c r="F264" s="25" t="n">
        <v>2023</v>
      </c>
      <c r="G264" s="25" t="n">
        <v>1927</v>
      </c>
      <c r="H264" s="25" t="n">
        <v>2111</v>
      </c>
      <c r="I264" s="25" t="n">
        <v>2336</v>
      </c>
      <c r="J264" s="25" t="n">
        <v>2702</v>
      </c>
      <c r="K264" s="25" t="n">
        <v>2786</v>
      </c>
    </row>
    <row r="265" customFormat="false" ht="12.75" hidden="false" customHeight="false" outlineLevel="0" collapsed="false">
      <c r="A265" s="25" t="n">
        <v>51</v>
      </c>
      <c r="B265" s="25" t="s">
        <v>691</v>
      </c>
      <c r="C265" s="25" t="n">
        <v>16748</v>
      </c>
      <c r="D265" s="25" t="n">
        <v>19309</v>
      </c>
      <c r="E265" s="25" t="n">
        <v>20063</v>
      </c>
      <c r="F265" s="25" t="n">
        <v>19305</v>
      </c>
      <c r="G265" s="25" t="n">
        <v>20861</v>
      </c>
      <c r="H265" s="25" t="n">
        <v>23975</v>
      </c>
      <c r="I265" s="25" t="n">
        <v>26941</v>
      </c>
      <c r="J265" s="25" t="n">
        <v>29880</v>
      </c>
      <c r="K265" s="25" t="n">
        <v>31881</v>
      </c>
    </row>
    <row r="266" customFormat="false" ht="12.75" hidden="false" customHeight="false" outlineLevel="0" collapsed="false">
      <c r="A266" s="25" t="n">
        <v>52</v>
      </c>
      <c r="B266" s="25" t="s">
        <v>575</v>
      </c>
      <c r="C266" s="25" t="n">
        <v>52920</v>
      </c>
      <c r="D266" s="25" t="n">
        <v>48091</v>
      </c>
      <c r="E266" s="25" t="n">
        <v>52618</v>
      </c>
      <c r="F266" s="25" t="n">
        <v>50426</v>
      </c>
      <c r="G266" s="25" t="n">
        <v>46724</v>
      </c>
      <c r="H266" s="25" t="n">
        <v>49974</v>
      </c>
      <c r="I266" s="25" t="n">
        <v>60784</v>
      </c>
      <c r="J266" s="25" t="n">
        <v>75170</v>
      </c>
      <c r="K266" s="25" t="n">
        <v>87300</v>
      </c>
    </row>
    <row r="267" customFormat="false" ht="12.75" hidden="false" customHeight="false" outlineLevel="0" collapsed="false">
      <c r="A267" s="25" t="n">
        <v>53</v>
      </c>
      <c r="B267" s="25" t="s">
        <v>576</v>
      </c>
      <c r="C267" s="25" t="n">
        <v>28996</v>
      </c>
      <c r="D267" s="25" t="n">
        <v>22693</v>
      </c>
      <c r="E267" s="25" t="n">
        <v>25816</v>
      </c>
      <c r="F267" s="25" t="n">
        <v>26677</v>
      </c>
      <c r="G267" s="25" t="n">
        <v>23306</v>
      </c>
      <c r="H267" s="25" t="n">
        <v>22917</v>
      </c>
      <c r="I267" s="25" t="n">
        <v>29333</v>
      </c>
      <c r="J267" s="25" t="n">
        <v>40833</v>
      </c>
      <c r="K267" s="25" t="n">
        <v>48821</v>
      </c>
    </row>
    <row r="268" customFormat="false" ht="12.75" hidden="false" customHeight="false" outlineLevel="0" collapsed="false">
      <c r="A268" s="25" t="n">
        <v>54</v>
      </c>
      <c r="B268" s="25" t="s">
        <v>577</v>
      </c>
      <c r="C268" s="25" t="n">
        <v>3174</v>
      </c>
      <c r="D268" s="25" t="n">
        <v>2566</v>
      </c>
      <c r="E268" s="25" t="n">
        <v>2673</v>
      </c>
      <c r="F268" s="25" t="n">
        <v>2425</v>
      </c>
      <c r="G268" s="25" t="n">
        <v>2679</v>
      </c>
      <c r="H268" s="25" t="n">
        <v>2898</v>
      </c>
      <c r="I268" s="25" t="n">
        <v>3655</v>
      </c>
      <c r="J268" s="25" t="n">
        <v>4369</v>
      </c>
      <c r="K268" s="25" t="n">
        <v>4714</v>
      </c>
    </row>
    <row r="269" customFormat="false" ht="12.75" hidden="false" customHeight="false" outlineLevel="0" collapsed="false">
      <c r="A269" s="25" t="n">
        <v>55</v>
      </c>
      <c r="B269" s="25" t="s">
        <v>578</v>
      </c>
      <c r="C269" s="25" t="n">
        <v>75256</v>
      </c>
      <c r="D269" s="25" t="n">
        <v>80357</v>
      </c>
      <c r="E269" s="25" t="n">
        <v>75435</v>
      </c>
      <c r="F269" s="25" t="n">
        <v>78942</v>
      </c>
      <c r="G269" s="25" t="n">
        <v>80633</v>
      </c>
      <c r="H269" s="25" t="n">
        <v>89213</v>
      </c>
      <c r="I269" s="25" t="n">
        <v>98406</v>
      </c>
      <c r="J269" s="25" t="n">
        <v>106977</v>
      </c>
      <c r="K269" s="25" t="n">
        <v>121045</v>
      </c>
    </row>
    <row r="270" customFormat="false" ht="12.75" hidden="false" customHeight="false" outlineLevel="0" collapsed="false">
      <c r="A270" s="25" t="n">
        <v>56</v>
      </c>
      <c r="B270" s="25" t="s">
        <v>579</v>
      </c>
      <c r="C270" s="25" t="n">
        <v>45941</v>
      </c>
      <c r="D270" s="25" t="n">
        <v>45810</v>
      </c>
      <c r="E270" s="25" t="n">
        <v>40598</v>
      </c>
      <c r="F270" s="25" t="n">
        <v>44552</v>
      </c>
      <c r="G270" s="25" t="n">
        <v>46218</v>
      </c>
      <c r="H270" s="25" t="n">
        <v>50006</v>
      </c>
      <c r="I270" s="25" t="n">
        <v>53574</v>
      </c>
      <c r="J270" s="25" t="n">
        <v>56756</v>
      </c>
      <c r="K270" s="25" t="n">
        <v>60095</v>
      </c>
    </row>
    <row r="271" customFormat="false" ht="12.75" hidden="false" customHeight="false" outlineLevel="0" collapsed="false">
      <c r="A271" s="25" t="n">
        <v>57</v>
      </c>
      <c r="B271" s="25" t="s">
        <v>580</v>
      </c>
      <c r="C271" s="25" t="n">
        <v>9212</v>
      </c>
      <c r="D271" s="25" t="n">
        <v>9226</v>
      </c>
      <c r="E271" s="25" t="n">
        <v>8647</v>
      </c>
      <c r="F271" s="25" t="n">
        <v>10178</v>
      </c>
      <c r="G271" s="25" t="n">
        <v>10729</v>
      </c>
      <c r="H271" s="25" t="n">
        <v>10491</v>
      </c>
      <c r="I271" s="25" t="n">
        <v>12097</v>
      </c>
      <c r="J271" s="25" t="n">
        <v>13135</v>
      </c>
      <c r="K271" s="25" t="n">
        <v>15120</v>
      </c>
    </row>
    <row r="272" customFormat="false" ht="12.75" hidden="false" customHeight="false" outlineLevel="0" collapsed="false">
      <c r="A272" s="25" t="n">
        <v>58</v>
      </c>
      <c r="B272" s="25" t="s">
        <v>581</v>
      </c>
      <c r="C272" s="25" t="n">
        <v>6677</v>
      </c>
      <c r="D272" s="25" t="n">
        <v>6521</v>
      </c>
      <c r="E272" s="25" t="n">
        <v>5335</v>
      </c>
      <c r="F272" s="25" t="n">
        <v>6418</v>
      </c>
      <c r="G272" s="25" t="n">
        <v>7846</v>
      </c>
      <c r="H272" s="25" t="n">
        <v>9136</v>
      </c>
      <c r="I272" s="25" t="n">
        <v>10092</v>
      </c>
      <c r="J272" s="25" t="n">
        <v>11795</v>
      </c>
      <c r="K272" s="25" t="n">
        <v>12568</v>
      </c>
    </row>
    <row r="273" customFormat="false" ht="12.75" hidden="false" customHeight="false" outlineLevel="0" collapsed="false">
      <c r="A273" s="25" t="n">
        <v>59</v>
      </c>
      <c r="B273" s="25" t="s">
        <v>582</v>
      </c>
      <c r="C273" s="25" t="n">
        <v>5620</v>
      </c>
      <c r="D273" s="25" t="n">
        <v>5848</v>
      </c>
      <c r="E273" s="25" t="n">
        <v>5260</v>
      </c>
      <c r="F273" s="25" t="n">
        <v>5255</v>
      </c>
      <c r="G273" s="25" t="n">
        <v>5418</v>
      </c>
      <c r="H273" s="25" t="n">
        <v>5781</v>
      </c>
      <c r="I273" s="25" t="n">
        <v>6400</v>
      </c>
      <c r="J273" s="25" t="n">
        <v>6875</v>
      </c>
      <c r="K273" s="25" t="n">
        <v>6927</v>
      </c>
    </row>
    <row r="274" customFormat="false" ht="12.75" hidden="false" customHeight="false" outlineLevel="0" collapsed="false">
      <c r="A274" s="25" t="n">
        <v>60</v>
      </c>
      <c r="B274" s="25" t="s">
        <v>583</v>
      </c>
      <c r="C274" s="25" t="n">
        <v>24432</v>
      </c>
      <c r="D274" s="25" t="n">
        <v>24215</v>
      </c>
      <c r="E274" s="25" t="n">
        <v>21356</v>
      </c>
      <c r="F274" s="25" t="n">
        <v>22701</v>
      </c>
      <c r="G274" s="25" t="n">
        <v>22225</v>
      </c>
      <c r="H274" s="25" t="n">
        <v>24598</v>
      </c>
      <c r="I274" s="25" t="n">
        <v>24985</v>
      </c>
      <c r="J274" s="25" t="n">
        <v>24951</v>
      </c>
      <c r="K274" s="25" t="n">
        <v>25480</v>
      </c>
    </row>
    <row r="275" customFormat="false" ht="12.75" hidden="false" customHeight="false" outlineLevel="0" collapsed="false">
      <c r="A275" s="25" t="n">
        <v>61</v>
      </c>
      <c r="B275" s="25" t="s">
        <v>584</v>
      </c>
      <c r="C275" s="25" t="n">
        <v>29315</v>
      </c>
      <c r="D275" s="25" t="n">
        <v>34547</v>
      </c>
      <c r="E275" s="25" t="n">
        <v>34837</v>
      </c>
      <c r="F275" s="25" t="n">
        <v>34390</v>
      </c>
      <c r="G275" s="25" t="n">
        <v>34415</v>
      </c>
      <c r="H275" s="25" t="n">
        <v>39207</v>
      </c>
      <c r="I275" s="25" t="n">
        <v>44832</v>
      </c>
      <c r="J275" s="25" t="n">
        <v>50221</v>
      </c>
      <c r="K275" s="25" t="n">
        <v>60950</v>
      </c>
    </row>
    <row r="276" customFormat="false" ht="12.75" hidden="false" customHeight="false" outlineLevel="0" collapsed="false">
      <c r="A276" s="25" t="n">
        <v>62</v>
      </c>
      <c r="B276" s="25" t="s">
        <v>580</v>
      </c>
      <c r="C276" s="25" t="n">
        <v>7243</v>
      </c>
      <c r="D276" s="25" t="n">
        <v>7522</v>
      </c>
      <c r="E276" s="25" t="n">
        <v>9179</v>
      </c>
      <c r="F276" s="25" t="n">
        <v>10374</v>
      </c>
      <c r="G276" s="25" t="n">
        <v>11373</v>
      </c>
      <c r="H276" s="25" t="n">
        <v>14119</v>
      </c>
      <c r="I276" s="25" t="n">
        <v>18397</v>
      </c>
      <c r="J276" s="25" t="n">
        <v>20843</v>
      </c>
      <c r="K276" s="25" t="n">
        <v>28622</v>
      </c>
    </row>
    <row r="277" customFormat="false" ht="12.75" hidden="false" customHeight="false" outlineLevel="0" collapsed="false">
      <c r="A277" s="25" t="n">
        <v>63</v>
      </c>
      <c r="B277" s="25" t="s">
        <v>581</v>
      </c>
      <c r="C277" s="25" t="n">
        <v>2157</v>
      </c>
      <c r="D277" s="25" t="n">
        <v>2858</v>
      </c>
      <c r="E277" s="25" t="n">
        <v>2225</v>
      </c>
      <c r="F277" s="25" t="n">
        <v>1945</v>
      </c>
      <c r="G277" s="25" t="n">
        <v>2399</v>
      </c>
      <c r="H277" s="25" t="n">
        <v>2793</v>
      </c>
      <c r="I277" s="25" t="n">
        <v>3386</v>
      </c>
      <c r="J277" s="25" t="n">
        <v>3309</v>
      </c>
      <c r="K277" s="25" t="n">
        <v>4465</v>
      </c>
    </row>
    <row r="278" customFormat="false" ht="12.75" hidden="false" customHeight="false" outlineLevel="0" collapsed="false">
      <c r="A278" s="25" t="n">
        <v>64</v>
      </c>
      <c r="B278" s="25" t="s">
        <v>582</v>
      </c>
      <c r="C278" s="25" t="n">
        <v>3306</v>
      </c>
      <c r="D278" s="25" t="n">
        <v>4633</v>
      </c>
      <c r="E278" s="25" t="n">
        <v>4624</v>
      </c>
      <c r="F278" s="25" t="n">
        <v>4858</v>
      </c>
      <c r="G278" s="25" t="n">
        <v>4694</v>
      </c>
      <c r="H278" s="25" t="n">
        <v>4975</v>
      </c>
      <c r="I278" s="25" t="n">
        <v>5165</v>
      </c>
      <c r="J278" s="25" t="n">
        <v>5519</v>
      </c>
      <c r="K278" s="25" t="n">
        <v>6595</v>
      </c>
    </row>
    <row r="279" customFormat="false" ht="12.75" hidden="false" customHeight="false" outlineLevel="0" collapsed="false">
      <c r="A279" s="25" t="n">
        <v>65</v>
      </c>
      <c r="B279" s="25" t="s">
        <v>583</v>
      </c>
      <c r="C279" s="25" t="n">
        <v>16609</v>
      </c>
      <c r="D279" s="25" t="n">
        <v>19534</v>
      </c>
      <c r="E279" s="25" t="n">
        <v>18809</v>
      </c>
      <c r="F279" s="25" t="n">
        <v>17213</v>
      </c>
      <c r="G279" s="25" t="n">
        <v>15949</v>
      </c>
      <c r="H279" s="25" t="n">
        <v>17320</v>
      </c>
      <c r="I279" s="25" t="n">
        <v>17884</v>
      </c>
      <c r="J279" s="25" t="n">
        <v>20550</v>
      </c>
      <c r="K279" s="25" t="n">
        <v>21268</v>
      </c>
    </row>
    <row r="280" customFormat="false" ht="12.75" hidden="false" customHeight="false" outlineLevel="0" collapsed="false">
      <c r="A280" s="25" t="n">
        <v>66</v>
      </c>
      <c r="B280" s="25" t="s">
        <v>585</v>
      </c>
      <c r="C280" s="25" t="n">
        <v>80923</v>
      </c>
      <c r="D280" s="25" t="n">
        <v>89377</v>
      </c>
      <c r="E280" s="25" t="n">
        <v>88331</v>
      </c>
      <c r="F280" s="25" t="n">
        <v>84359</v>
      </c>
      <c r="G280" s="25" t="n">
        <v>89908</v>
      </c>
      <c r="H280" s="25" t="n">
        <v>103239</v>
      </c>
      <c r="I280" s="25" t="n">
        <v>115286</v>
      </c>
      <c r="J280" s="25" t="n">
        <v>129074</v>
      </c>
      <c r="K280" s="25" t="n">
        <v>146102</v>
      </c>
    </row>
    <row r="281" customFormat="false" ht="12.75" hidden="false" customHeight="false" outlineLevel="0" collapsed="false">
      <c r="A281" s="25" t="n">
        <v>67</v>
      </c>
      <c r="B281" s="25" t="s">
        <v>692</v>
      </c>
      <c r="C281" s="25" t="n">
        <v>39130</v>
      </c>
      <c r="D281" s="25" t="n">
        <v>42672</v>
      </c>
      <c r="E281" s="25" t="n">
        <v>41962</v>
      </c>
      <c r="F281" s="25" t="n">
        <v>40435</v>
      </c>
      <c r="G281" s="25" t="n">
        <v>43850</v>
      </c>
      <c r="H281" s="25" t="n">
        <v>49327</v>
      </c>
      <c r="I281" s="25" t="n">
        <v>53201</v>
      </c>
      <c r="J281" s="25" t="n">
        <v>58115</v>
      </c>
      <c r="K281" s="25" t="n">
        <v>63393</v>
      </c>
    </row>
    <row r="282" customFormat="false" ht="12.75" hidden="false" customHeight="false" outlineLevel="0" collapsed="false">
      <c r="A282" s="25" t="n">
        <v>68</v>
      </c>
      <c r="B282" s="25" t="s">
        <v>693</v>
      </c>
      <c r="C282" s="25" t="n">
        <v>10424</v>
      </c>
      <c r="D282" s="25" t="n">
        <v>10905</v>
      </c>
      <c r="E282" s="25" t="n">
        <v>9100</v>
      </c>
      <c r="F282" s="25" t="n">
        <v>8060</v>
      </c>
      <c r="G282" s="25" t="n">
        <v>7707</v>
      </c>
      <c r="H282" s="25" t="n">
        <v>7260</v>
      </c>
      <c r="I282" s="25" t="n">
        <v>7469</v>
      </c>
      <c r="J282" s="25" t="n">
        <v>7628</v>
      </c>
      <c r="K282" s="25" t="n">
        <v>7264</v>
      </c>
    </row>
    <row r="283" customFormat="false" ht="12.75" hidden="false" customHeight="false" outlineLevel="0" collapsed="false">
      <c r="A283" s="25" t="n">
        <v>69</v>
      </c>
      <c r="B283" s="25" t="s">
        <v>694</v>
      </c>
      <c r="C283" s="25" t="n">
        <v>12457</v>
      </c>
      <c r="D283" s="25" t="n">
        <v>14312</v>
      </c>
      <c r="E283" s="25" t="n">
        <v>16577</v>
      </c>
      <c r="F283" s="25" t="n">
        <v>17348</v>
      </c>
      <c r="G283" s="25" t="n">
        <v>20529</v>
      </c>
      <c r="H283" s="25" t="n">
        <v>25431</v>
      </c>
      <c r="I283" s="25" t="n">
        <v>27620</v>
      </c>
      <c r="J283" s="25" t="n">
        <v>30920</v>
      </c>
      <c r="K283" s="25" t="n">
        <v>35165</v>
      </c>
    </row>
    <row r="284" customFormat="false" ht="12.75" hidden="false" customHeight="false" outlineLevel="0" collapsed="false">
      <c r="A284" s="25" t="n">
        <v>70</v>
      </c>
      <c r="B284" s="25" t="s">
        <v>695</v>
      </c>
      <c r="C284" s="25" t="n">
        <v>16249</v>
      </c>
      <c r="D284" s="25" t="n">
        <v>17455</v>
      </c>
      <c r="E284" s="25" t="n">
        <v>16285</v>
      </c>
      <c r="F284" s="25" t="n">
        <v>15027</v>
      </c>
      <c r="G284" s="25" t="n">
        <v>15614</v>
      </c>
      <c r="H284" s="25" t="n">
        <v>16636</v>
      </c>
      <c r="I284" s="25" t="n">
        <v>18112</v>
      </c>
      <c r="J284" s="25" t="n">
        <v>19567</v>
      </c>
      <c r="K284" s="25" t="n">
        <v>20964</v>
      </c>
    </row>
    <row r="285" customFormat="false" ht="12.75" hidden="false" customHeight="false" outlineLevel="0" collapsed="false">
      <c r="A285" s="25" t="n">
        <v>71</v>
      </c>
      <c r="B285" s="25" t="s">
        <v>696</v>
      </c>
      <c r="C285" s="25" t="n">
        <v>41793</v>
      </c>
      <c r="D285" s="25" t="n">
        <v>46705</v>
      </c>
      <c r="E285" s="25" t="n">
        <v>46369</v>
      </c>
      <c r="F285" s="25" t="n">
        <v>43924</v>
      </c>
      <c r="G285" s="25" t="n">
        <v>46058</v>
      </c>
      <c r="H285" s="25" t="n">
        <v>53912</v>
      </c>
      <c r="I285" s="25" t="n">
        <v>62085</v>
      </c>
      <c r="J285" s="25" t="n">
        <v>70959</v>
      </c>
      <c r="K285" s="25" t="n">
        <v>82709</v>
      </c>
    </row>
    <row r="286" customFormat="false" ht="12.75" hidden="false" customHeight="false" outlineLevel="0" collapsed="false">
      <c r="A286" s="25" t="n">
        <v>72</v>
      </c>
      <c r="B286" s="25" t="s">
        <v>697</v>
      </c>
      <c r="C286" s="25" t="n">
        <v>3459</v>
      </c>
      <c r="D286" s="25" t="n">
        <v>4262</v>
      </c>
      <c r="E286" s="25" t="n">
        <v>4140</v>
      </c>
      <c r="F286" s="25" t="n">
        <v>3955</v>
      </c>
      <c r="G286" s="25" t="n">
        <v>3383</v>
      </c>
      <c r="H286" s="25" t="n">
        <v>3507</v>
      </c>
      <c r="I286" s="25" t="n">
        <v>3647</v>
      </c>
      <c r="J286" s="25" t="n">
        <v>4015</v>
      </c>
      <c r="K286" s="25" t="n">
        <v>3857</v>
      </c>
    </row>
    <row r="287" customFormat="false" ht="12.75" hidden="false" customHeight="false" outlineLevel="0" collapsed="false">
      <c r="A287" s="25" t="n">
        <v>73</v>
      </c>
      <c r="B287" s="25" t="s">
        <v>611</v>
      </c>
      <c r="C287" s="25" t="n">
        <v>5717</v>
      </c>
      <c r="D287" s="25" t="n">
        <v>5787</v>
      </c>
      <c r="E287" s="25" t="n">
        <v>5011</v>
      </c>
      <c r="F287" s="25" t="n">
        <v>4764</v>
      </c>
      <c r="G287" s="25" t="n">
        <v>4752</v>
      </c>
      <c r="H287" s="25" t="n">
        <v>5099</v>
      </c>
      <c r="I287" s="25" t="n">
        <v>5854</v>
      </c>
      <c r="J287" s="25" t="n">
        <v>6003</v>
      </c>
      <c r="K287" s="25" t="n">
        <v>7431</v>
      </c>
    </row>
    <row r="288" customFormat="false" ht="12.75" hidden="false" customHeight="false" outlineLevel="0" collapsed="false">
      <c r="A288" s="25" t="n">
        <v>74</v>
      </c>
      <c r="B288" s="25" t="s">
        <v>698</v>
      </c>
      <c r="C288" s="25" t="n">
        <v>5791</v>
      </c>
      <c r="D288" s="25" t="n">
        <v>5844</v>
      </c>
      <c r="E288" s="25" t="n">
        <v>5563</v>
      </c>
      <c r="F288" s="25" t="n">
        <v>5460</v>
      </c>
      <c r="G288" s="25" t="n">
        <v>5693</v>
      </c>
      <c r="H288" s="25" t="n">
        <v>6317</v>
      </c>
      <c r="I288" s="25" t="n">
        <v>6755</v>
      </c>
      <c r="J288" s="25" t="n">
        <v>8136</v>
      </c>
      <c r="K288" s="25" t="n">
        <v>10603</v>
      </c>
    </row>
    <row r="289" customFormat="false" ht="12.75" hidden="false" customHeight="false" outlineLevel="0" collapsed="false">
      <c r="A289" s="25" t="n">
        <v>75</v>
      </c>
      <c r="B289" s="25" t="s">
        <v>589</v>
      </c>
      <c r="C289" s="25" t="n">
        <v>16151</v>
      </c>
      <c r="D289" s="25" t="n">
        <v>17746</v>
      </c>
      <c r="E289" s="25" t="n">
        <v>17658</v>
      </c>
      <c r="F289" s="25" t="n">
        <v>16866</v>
      </c>
      <c r="G289" s="25" t="n">
        <v>18375</v>
      </c>
      <c r="H289" s="25" t="n">
        <v>20638</v>
      </c>
      <c r="I289" s="25" t="n">
        <v>23458</v>
      </c>
      <c r="J289" s="25" t="n">
        <v>26247</v>
      </c>
      <c r="K289" s="25" t="n">
        <v>28512</v>
      </c>
    </row>
    <row r="290" customFormat="false" ht="12.75" hidden="false" customHeight="false" outlineLevel="0" collapsed="false">
      <c r="A290" s="25" t="n">
        <v>76</v>
      </c>
      <c r="B290" s="25" t="s">
        <v>699</v>
      </c>
      <c r="C290" s="25" t="n">
        <v>2183</v>
      </c>
      <c r="D290" s="25" t="n">
        <v>2599</v>
      </c>
      <c r="E290" s="25" t="n">
        <v>2296</v>
      </c>
      <c r="F290" s="25" t="n">
        <v>2123</v>
      </c>
      <c r="G290" s="25" t="n">
        <v>2417</v>
      </c>
      <c r="H290" s="25" t="n">
        <v>2735</v>
      </c>
      <c r="I290" s="25" t="n">
        <v>2895</v>
      </c>
      <c r="J290" s="25" t="n">
        <v>3219</v>
      </c>
      <c r="K290" s="25" t="n">
        <v>3592</v>
      </c>
    </row>
    <row r="291" customFormat="false" ht="12.75" hidden="false" customHeight="false" outlineLevel="0" collapsed="false">
      <c r="A291" s="25" t="n">
        <v>77</v>
      </c>
      <c r="B291" s="25" t="s">
        <v>700</v>
      </c>
      <c r="C291" s="25" t="n">
        <v>4991</v>
      </c>
      <c r="D291" s="25" t="n">
        <v>5128</v>
      </c>
      <c r="E291" s="25" t="n">
        <v>4928</v>
      </c>
      <c r="F291" s="25" t="n">
        <v>4536</v>
      </c>
      <c r="G291" s="25" t="n">
        <v>4830</v>
      </c>
      <c r="H291" s="25" t="n">
        <v>5224</v>
      </c>
      <c r="I291" s="25" t="n">
        <v>6051</v>
      </c>
      <c r="J291" s="25" t="n">
        <v>6636</v>
      </c>
      <c r="K291" s="25" t="n">
        <v>6940</v>
      </c>
    </row>
    <row r="292" customFormat="false" ht="12.75" hidden="false" customHeight="false" outlineLevel="0" collapsed="false">
      <c r="A292" s="25" t="n">
        <v>78</v>
      </c>
      <c r="B292" s="25" t="s">
        <v>701</v>
      </c>
      <c r="C292" s="25" t="n">
        <v>8977</v>
      </c>
      <c r="D292" s="25" t="n">
        <v>10019</v>
      </c>
      <c r="E292" s="25" t="n">
        <v>10434</v>
      </c>
      <c r="F292" s="25" t="n">
        <v>10207</v>
      </c>
      <c r="G292" s="25" t="n">
        <v>11128</v>
      </c>
      <c r="H292" s="25" t="n">
        <v>12679</v>
      </c>
      <c r="I292" s="25" t="n">
        <v>14512</v>
      </c>
      <c r="J292" s="25" t="n">
        <v>16392</v>
      </c>
      <c r="K292" s="25" t="n">
        <v>17980</v>
      </c>
    </row>
    <row r="293" customFormat="false" ht="12.75" hidden="false" customHeight="false" outlineLevel="0" collapsed="false">
      <c r="A293" s="25" t="n">
        <v>79</v>
      </c>
      <c r="B293" s="25" t="s">
        <v>702</v>
      </c>
      <c r="C293" s="25" t="n">
        <v>4968</v>
      </c>
      <c r="D293" s="25" t="n">
        <v>6333</v>
      </c>
      <c r="E293" s="25" t="n">
        <v>7397</v>
      </c>
      <c r="F293" s="25" t="n">
        <v>5926</v>
      </c>
      <c r="G293" s="25" t="n">
        <v>6148</v>
      </c>
      <c r="H293" s="25" t="n">
        <v>7799</v>
      </c>
      <c r="I293" s="25" t="n">
        <v>9573</v>
      </c>
      <c r="J293" s="25" t="n">
        <v>12258</v>
      </c>
      <c r="K293" s="25" t="n">
        <v>14717</v>
      </c>
    </row>
    <row r="294" customFormat="false" ht="12.75" hidden="false" customHeight="false" outlineLevel="0" collapsed="false">
      <c r="A294" s="25" t="n">
        <v>80</v>
      </c>
      <c r="B294" s="25" t="s">
        <v>703</v>
      </c>
      <c r="C294" s="25" t="n">
        <v>5707</v>
      </c>
      <c r="D294" s="25" t="n">
        <v>6733</v>
      </c>
      <c r="E294" s="25" t="n">
        <v>6600</v>
      </c>
      <c r="F294" s="25" t="n">
        <v>6953</v>
      </c>
      <c r="G294" s="25" t="n">
        <v>7707</v>
      </c>
      <c r="H294" s="25" t="n">
        <v>10552</v>
      </c>
      <c r="I294" s="25" t="n">
        <v>12798</v>
      </c>
      <c r="J294" s="25" t="n">
        <v>14300</v>
      </c>
      <c r="K294" s="25" t="n">
        <v>17589</v>
      </c>
    </row>
    <row r="295" customFormat="false" ht="12.75" hidden="false" customHeight="false" outlineLevel="0" collapsed="false">
      <c r="A295" s="25" t="n">
        <v>81</v>
      </c>
      <c r="B295" s="25" t="s">
        <v>591</v>
      </c>
      <c r="C295" s="25" t="n">
        <v>22924</v>
      </c>
      <c r="D295" s="25" t="n">
        <v>24740</v>
      </c>
      <c r="E295" s="25" t="n">
        <v>23616</v>
      </c>
      <c r="F295" s="25" t="n">
        <v>22240</v>
      </c>
      <c r="G295" s="25" t="n">
        <v>21124</v>
      </c>
      <c r="H295" s="25" t="n">
        <v>23138</v>
      </c>
      <c r="I295" s="25" t="n">
        <v>25606</v>
      </c>
      <c r="J295" s="25" t="n">
        <v>30028</v>
      </c>
      <c r="K295" s="25" t="n">
        <v>33276</v>
      </c>
    </row>
    <row r="296" customFormat="false" ht="12.75" hidden="false" customHeight="false" outlineLevel="0" collapsed="false">
      <c r="A296" s="25" t="n">
        <v>82</v>
      </c>
      <c r="B296" s="25" t="s">
        <v>592</v>
      </c>
      <c r="C296" s="25" t="n">
        <v>1031784</v>
      </c>
      <c r="D296" s="25" t="n">
        <v>1226684</v>
      </c>
      <c r="E296" s="25" t="n">
        <v>1148231</v>
      </c>
      <c r="F296" s="25" t="n">
        <v>1167377</v>
      </c>
      <c r="G296" s="25" t="n">
        <v>1264307</v>
      </c>
      <c r="H296" s="25" t="n">
        <v>1477094</v>
      </c>
      <c r="I296" s="25" t="n">
        <v>1681780</v>
      </c>
      <c r="J296" s="25" t="n">
        <v>1861380</v>
      </c>
      <c r="K296" s="25" t="n">
        <v>1967853</v>
      </c>
    </row>
    <row r="297" customFormat="false" ht="12.75" hidden="false" customHeight="false" outlineLevel="0" collapsed="false">
      <c r="A297" s="25" t="n">
        <v>83</v>
      </c>
      <c r="B297" s="25" t="s">
        <v>593</v>
      </c>
      <c r="C297" s="25" t="n">
        <v>67807</v>
      </c>
      <c r="D297" s="25" t="n">
        <v>120279</v>
      </c>
      <c r="E297" s="25" t="n">
        <v>103587</v>
      </c>
      <c r="F297" s="25" t="n">
        <v>103491</v>
      </c>
      <c r="G297" s="25" t="n">
        <v>133079</v>
      </c>
      <c r="H297" s="25" t="n">
        <v>180459</v>
      </c>
      <c r="I297" s="25" t="n">
        <v>251856</v>
      </c>
      <c r="J297" s="25" t="n">
        <v>302430</v>
      </c>
      <c r="K297" s="25" t="n">
        <v>330978</v>
      </c>
    </row>
    <row r="298" customFormat="false" ht="12.75" hidden="false" customHeight="false" outlineLevel="0" collapsed="false">
      <c r="A298" s="25" t="n">
        <v>84</v>
      </c>
      <c r="B298" s="25" t="s">
        <v>594</v>
      </c>
      <c r="C298" s="25" t="n">
        <v>963977</v>
      </c>
      <c r="D298" s="25" t="n">
        <v>1106405</v>
      </c>
      <c r="E298" s="25" t="n">
        <v>1044644</v>
      </c>
      <c r="F298" s="25" t="n">
        <v>1063886</v>
      </c>
      <c r="G298" s="25" t="n">
        <v>1131228</v>
      </c>
      <c r="H298" s="25" t="n">
        <v>1296635</v>
      </c>
      <c r="I298" s="25" t="n">
        <v>1429924</v>
      </c>
      <c r="J298" s="25" t="n">
        <v>1558950</v>
      </c>
      <c r="K298" s="25" t="n">
        <v>1636875</v>
      </c>
    </row>
    <row r="299" customFormat="false" ht="12.75" hidden="false" customHeight="false" outlineLevel="0" collapsed="false">
      <c r="A299" s="25" t="n">
        <v>85</v>
      </c>
      <c r="B299" s="25" t="s">
        <v>527</v>
      </c>
      <c r="C299" s="25" t="n">
        <v>43602</v>
      </c>
      <c r="D299" s="25" t="n">
        <v>45978</v>
      </c>
      <c r="E299" s="25" t="n">
        <v>46642</v>
      </c>
      <c r="F299" s="25" t="n">
        <v>49687</v>
      </c>
      <c r="G299" s="25" t="n">
        <v>55832</v>
      </c>
      <c r="H299" s="25" t="n">
        <v>62144</v>
      </c>
      <c r="I299" s="25" t="n">
        <v>68095</v>
      </c>
      <c r="J299" s="25" t="n">
        <v>74938</v>
      </c>
      <c r="K299" s="25" t="n">
        <v>81683</v>
      </c>
    </row>
    <row r="300" customFormat="false" ht="12.75" hidden="false" customHeight="false" outlineLevel="0" collapsed="false">
      <c r="A300" s="25" t="n">
        <v>86</v>
      </c>
      <c r="B300" s="25" t="s">
        <v>528</v>
      </c>
      <c r="C300" s="25" t="n">
        <v>31703</v>
      </c>
      <c r="D300" s="25" t="n">
        <v>32777</v>
      </c>
      <c r="E300" s="25" t="n">
        <v>33435</v>
      </c>
      <c r="F300" s="25" t="n">
        <v>36041</v>
      </c>
      <c r="G300" s="25" t="n">
        <v>40767</v>
      </c>
      <c r="H300" s="25" t="n">
        <v>46495</v>
      </c>
      <c r="I300" s="25" t="n">
        <v>51320</v>
      </c>
      <c r="J300" s="25" t="n">
        <v>56349</v>
      </c>
      <c r="K300" s="25" t="n">
        <v>62128</v>
      </c>
    </row>
    <row r="301" customFormat="false" ht="12.75" hidden="false" customHeight="false" outlineLevel="0" collapsed="false">
      <c r="A301" s="25" t="n">
        <v>87</v>
      </c>
      <c r="B301" s="25" t="s">
        <v>595</v>
      </c>
      <c r="C301" s="25" t="n">
        <v>3712</v>
      </c>
      <c r="D301" s="25" t="n">
        <v>3258</v>
      </c>
      <c r="E301" s="25" t="n">
        <v>2306</v>
      </c>
      <c r="F301" s="25" t="n">
        <v>2436</v>
      </c>
      <c r="G301" s="25" t="n">
        <v>2889</v>
      </c>
      <c r="H301" s="25" t="n">
        <v>3115</v>
      </c>
      <c r="I301" s="25" t="n">
        <v>4239</v>
      </c>
      <c r="J301" s="25" t="n">
        <v>4893</v>
      </c>
      <c r="K301" s="25" t="n">
        <v>4723</v>
      </c>
    </row>
    <row r="302" customFormat="false" ht="12.75" hidden="false" customHeight="false" outlineLevel="0" collapsed="false">
      <c r="A302" s="25" t="n">
        <v>88</v>
      </c>
      <c r="B302" s="25" t="s">
        <v>596</v>
      </c>
      <c r="C302" s="25" t="n">
        <v>2534</v>
      </c>
      <c r="D302" s="25" t="n">
        <v>2350</v>
      </c>
      <c r="E302" s="25" t="n">
        <v>1356</v>
      </c>
      <c r="F302" s="25" t="n">
        <v>1369</v>
      </c>
      <c r="G302" s="25" t="n">
        <v>1613</v>
      </c>
      <c r="H302" s="25" t="n">
        <v>1869</v>
      </c>
      <c r="I302" s="25" t="n">
        <v>2502</v>
      </c>
      <c r="J302" s="25" t="n">
        <v>2830</v>
      </c>
      <c r="K302" s="25" t="n">
        <v>3237</v>
      </c>
    </row>
    <row r="303" customFormat="false" ht="12.75" hidden="false" customHeight="false" outlineLevel="0" collapsed="false">
      <c r="A303" s="25" t="n">
        <v>89</v>
      </c>
      <c r="B303" s="25" t="s">
        <v>533</v>
      </c>
      <c r="C303" s="25" t="n">
        <v>4502</v>
      </c>
      <c r="D303" s="25" t="n">
        <v>5297</v>
      </c>
      <c r="E303" s="25" t="n">
        <v>6046</v>
      </c>
      <c r="F303" s="25" t="n">
        <v>6017</v>
      </c>
      <c r="G303" s="25" t="n">
        <v>5715</v>
      </c>
      <c r="H303" s="25" t="n">
        <v>6860</v>
      </c>
      <c r="I303" s="25" t="n">
        <v>7476</v>
      </c>
      <c r="J303" s="25" t="n">
        <v>7467</v>
      </c>
      <c r="K303" s="25" t="n">
        <v>8009</v>
      </c>
    </row>
    <row r="304" customFormat="false" ht="12.75" hidden="false" customHeight="false" outlineLevel="0" collapsed="false">
      <c r="A304" s="25" t="n">
        <v>90</v>
      </c>
      <c r="B304" s="25" t="s">
        <v>534</v>
      </c>
      <c r="C304" s="25" t="n">
        <v>9135</v>
      </c>
      <c r="D304" s="25" t="n">
        <v>9191</v>
      </c>
      <c r="E304" s="25" t="n">
        <v>9415</v>
      </c>
      <c r="F304" s="25" t="n">
        <v>10073</v>
      </c>
      <c r="G304" s="25" t="n">
        <v>11322</v>
      </c>
      <c r="H304" s="25" t="n">
        <v>12619</v>
      </c>
      <c r="I304" s="25" t="n">
        <v>13877</v>
      </c>
      <c r="J304" s="25" t="n">
        <v>15236</v>
      </c>
      <c r="K304" s="25" t="n">
        <v>17471</v>
      </c>
    </row>
    <row r="305" customFormat="false" ht="12.75" hidden="false" customHeight="false" outlineLevel="0" collapsed="false">
      <c r="A305" s="25" t="n">
        <v>91</v>
      </c>
      <c r="B305" s="25" t="s">
        <v>704</v>
      </c>
      <c r="C305" s="25" t="n">
        <v>4163</v>
      </c>
      <c r="D305" s="25" t="n">
        <v>4500</v>
      </c>
      <c r="E305" s="25" t="n">
        <v>4692</v>
      </c>
      <c r="F305" s="25" t="n">
        <v>5353</v>
      </c>
      <c r="G305" s="25" t="n">
        <v>6024</v>
      </c>
      <c r="H305" s="25" t="n">
        <v>6258</v>
      </c>
      <c r="I305" s="25" t="n">
        <v>6939</v>
      </c>
      <c r="J305" s="25" t="n">
        <v>7834</v>
      </c>
      <c r="K305" s="25" t="n">
        <v>8355</v>
      </c>
    </row>
    <row r="306" customFormat="false" ht="12.75" hidden="false" customHeight="false" outlineLevel="0" collapsed="false">
      <c r="A306" s="25" t="n">
        <v>92</v>
      </c>
      <c r="B306" s="25" t="s">
        <v>535</v>
      </c>
      <c r="C306" s="25" t="n">
        <v>10191</v>
      </c>
      <c r="D306" s="25" t="n">
        <v>10531</v>
      </c>
      <c r="E306" s="25" t="n">
        <v>10976</v>
      </c>
      <c r="F306" s="25" t="n">
        <v>12162</v>
      </c>
      <c r="G306" s="25" t="n">
        <v>14817</v>
      </c>
      <c r="H306" s="25" t="n">
        <v>17643</v>
      </c>
      <c r="I306" s="25" t="n">
        <v>18789</v>
      </c>
      <c r="J306" s="25" t="n">
        <v>20919</v>
      </c>
      <c r="K306" s="25" t="n">
        <v>23570</v>
      </c>
    </row>
    <row r="307" customFormat="false" ht="12.75" hidden="false" customHeight="false" outlineLevel="0" collapsed="false">
      <c r="A307" s="25" t="n">
        <v>93</v>
      </c>
      <c r="B307" s="25" t="s">
        <v>536</v>
      </c>
      <c r="C307" s="25" t="n">
        <v>11899</v>
      </c>
      <c r="D307" s="25" t="n">
        <v>13201</v>
      </c>
      <c r="E307" s="25" t="n">
        <v>13207</v>
      </c>
      <c r="F307" s="25" t="n">
        <v>13646</v>
      </c>
      <c r="G307" s="25" t="n">
        <v>15065</v>
      </c>
      <c r="H307" s="25" t="n">
        <v>15649</v>
      </c>
      <c r="I307" s="25" t="n">
        <v>16775</v>
      </c>
      <c r="J307" s="25" t="n">
        <v>18589</v>
      </c>
      <c r="K307" s="25" t="n">
        <v>19555</v>
      </c>
    </row>
    <row r="308" customFormat="false" ht="12.75" hidden="false" customHeight="false" outlineLevel="0" collapsed="false">
      <c r="A308" s="25" t="n">
        <v>94</v>
      </c>
      <c r="B308" s="25" t="s">
        <v>537</v>
      </c>
      <c r="C308" s="25" t="n">
        <v>8914</v>
      </c>
      <c r="D308" s="25" t="n">
        <v>9909</v>
      </c>
      <c r="E308" s="25" t="n">
        <v>9754</v>
      </c>
      <c r="F308" s="25" t="n">
        <v>10027</v>
      </c>
      <c r="G308" s="25" t="n">
        <v>10945</v>
      </c>
      <c r="H308" s="25" t="n">
        <v>11210</v>
      </c>
      <c r="I308" s="25" t="n">
        <v>11944</v>
      </c>
      <c r="J308" s="25" t="n">
        <v>13203</v>
      </c>
      <c r="K308" s="25" t="n">
        <v>13548</v>
      </c>
    </row>
    <row r="309" customFormat="false" ht="12.75" hidden="false" customHeight="false" outlineLevel="0" collapsed="false">
      <c r="A309" s="25" t="n">
        <v>95</v>
      </c>
      <c r="B309" s="25" t="s">
        <v>598</v>
      </c>
      <c r="C309" s="25" t="n">
        <v>2618</v>
      </c>
      <c r="D309" s="25" t="n">
        <v>2948</v>
      </c>
      <c r="E309" s="25" t="n">
        <v>3067</v>
      </c>
      <c r="F309" s="25" t="n">
        <v>3288</v>
      </c>
      <c r="G309" s="25" t="n">
        <v>3712</v>
      </c>
      <c r="H309" s="25" t="n">
        <v>4043</v>
      </c>
      <c r="I309" s="25" t="n">
        <v>4380</v>
      </c>
      <c r="J309" s="25" t="n">
        <v>4930</v>
      </c>
      <c r="K309" s="25" t="n">
        <v>5547</v>
      </c>
    </row>
    <row r="310" customFormat="false" ht="12.75" hidden="false" customHeight="false" outlineLevel="0" collapsed="false">
      <c r="A310" s="25" t="n">
        <v>96</v>
      </c>
      <c r="B310" s="25" t="s">
        <v>538</v>
      </c>
      <c r="C310" s="25" t="n">
        <v>224117</v>
      </c>
      <c r="D310" s="25" t="n">
        <v>302197</v>
      </c>
      <c r="E310" s="25" t="n">
        <v>276114</v>
      </c>
      <c r="F310" s="25" t="n">
        <v>268078</v>
      </c>
      <c r="G310" s="25" t="n">
        <v>314499</v>
      </c>
      <c r="H310" s="25" t="n">
        <v>412934</v>
      </c>
      <c r="I310" s="25" t="n">
        <v>524527</v>
      </c>
      <c r="J310" s="25" t="n">
        <v>602537</v>
      </c>
      <c r="K310" s="25" t="n">
        <v>639352</v>
      </c>
    </row>
    <row r="311" customFormat="false" ht="12.75" hidden="false" customHeight="false" outlineLevel="0" collapsed="false">
      <c r="A311" s="25" t="n">
        <v>97</v>
      </c>
      <c r="B311" s="25" t="s">
        <v>528</v>
      </c>
      <c r="C311" s="25" t="n">
        <v>5534</v>
      </c>
      <c r="D311" s="25" t="n">
        <v>5607</v>
      </c>
      <c r="E311" s="25" t="n">
        <v>5312</v>
      </c>
      <c r="F311" s="25" t="n">
        <v>5232</v>
      </c>
      <c r="G311" s="25" t="n">
        <v>5826</v>
      </c>
      <c r="H311" s="25" t="n">
        <v>6691</v>
      </c>
      <c r="I311" s="25" t="n">
        <v>7309</v>
      </c>
      <c r="J311" s="25" t="n">
        <v>8097</v>
      </c>
      <c r="K311" s="25" t="n">
        <v>8825</v>
      </c>
    </row>
    <row r="312" customFormat="false" ht="12.75" hidden="false" customHeight="false" outlineLevel="0" collapsed="false">
      <c r="A312" s="25" t="n">
        <v>98</v>
      </c>
      <c r="B312" s="25" t="s">
        <v>526</v>
      </c>
      <c r="C312" s="25" t="n">
        <v>218583</v>
      </c>
      <c r="D312" s="25" t="n">
        <v>296590</v>
      </c>
      <c r="E312" s="25" t="n">
        <v>270802</v>
      </c>
      <c r="F312" s="25" t="n">
        <v>262846</v>
      </c>
      <c r="G312" s="25" t="n">
        <v>308673</v>
      </c>
      <c r="H312" s="25" t="n">
        <v>406243</v>
      </c>
      <c r="I312" s="25" t="n">
        <v>517218</v>
      </c>
      <c r="J312" s="25" t="n">
        <v>594440</v>
      </c>
      <c r="K312" s="25" t="n">
        <v>630527</v>
      </c>
    </row>
    <row r="313" customFormat="false" ht="12.75" hidden="false" customHeight="false" outlineLevel="0" collapsed="false">
      <c r="A313" s="25" t="n">
        <v>99</v>
      </c>
      <c r="B313" s="25" t="s">
        <v>544</v>
      </c>
      <c r="C313" s="25" t="n">
        <v>78179</v>
      </c>
      <c r="D313" s="25" t="n">
        <v>138491</v>
      </c>
      <c r="E313" s="25" t="n">
        <v>124876</v>
      </c>
      <c r="F313" s="25" t="n">
        <v>118803</v>
      </c>
      <c r="G313" s="25" t="n">
        <v>157115</v>
      </c>
      <c r="H313" s="25" t="n">
        <v>210899</v>
      </c>
      <c r="I313" s="25" t="n">
        <v>295790</v>
      </c>
      <c r="J313" s="25" t="n">
        <v>340111</v>
      </c>
      <c r="K313" s="25" t="n">
        <v>374473</v>
      </c>
    </row>
    <row r="314" customFormat="false" ht="12.75" hidden="false" customHeight="false" outlineLevel="0" collapsed="false">
      <c r="A314" s="25" t="n">
        <v>100</v>
      </c>
      <c r="B314" s="25" t="s">
        <v>705</v>
      </c>
      <c r="C314" s="25" t="n">
        <v>67807</v>
      </c>
      <c r="D314" s="25" t="n">
        <v>120279</v>
      </c>
      <c r="E314" s="25" t="n">
        <v>103587</v>
      </c>
      <c r="F314" s="25" t="n">
        <v>103491</v>
      </c>
      <c r="G314" s="25" t="n">
        <v>133079</v>
      </c>
      <c r="H314" s="25" t="n">
        <v>180459</v>
      </c>
      <c r="I314" s="25" t="n">
        <v>251856</v>
      </c>
      <c r="J314" s="25" t="n">
        <v>302430</v>
      </c>
      <c r="K314" s="25" t="n">
        <v>330978</v>
      </c>
    </row>
    <row r="315" customFormat="false" ht="12.75" hidden="false" customHeight="false" outlineLevel="0" collapsed="false">
      <c r="A315" s="25" t="n">
        <v>101</v>
      </c>
      <c r="B315" s="25" t="s">
        <v>680</v>
      </c>
      <c r="C315" s="25" t="n">
        <v>6680</v>
      </c>
      <c r="D315" s="25" t="n">
        <v>12613</v>
      </c>
      <c r="E315" s="25" t="n">
        <v>15421</v>
      </c>
      <c r="F315" s="25" t="n">
        <v>10988</v>
      </c>
      <c r="G315" s="25" t="n">
        <v>18522</v>
      </c>
      <c r="H315" s="25" t="n">
        <v>23913</v>
      </c>
      <c r="I315" s="25" t="n">
        <v>34913</v>
      </c>
      <c r="J315" s="25" t="n">
        <v>28277</v>
      </c>
      <c r="K315" s="25" t="n">
        <v>32033</v>
      </c>
    </row>
    <row r="316" customFormat="false" ht="12.75" hidden="false" customHeight="false" outlineLevel="0" collapsed="false">
      <c r="A316" s="25" t="n">
        <v>102</v>
      </c>
      <c r="B316" s="25" t="s">
        <v>548</v>
      </c>
      <c r="C316" s="25" t="n">
        <v>11582</v>
      </c>
      <c r="D316" s="25" t="n">
        <v>13686</v>
      </c>
      <c r="E316" s="25" t="n">
        <v>12239</v>
      </c>
      <c r="F316" s="25" t="n">
        <v>11462</v>
      </c>
      <c r="G316" s="25" t="n">
        <v>11768</v>
      </c>
      <c r="H316" s="25" t="n">
        <v>13051</v>
      </c>
      <c r="I316" s="25" t="n">
        <v>13573</v>
      </c>
      <c r="J316" s="25" t="n">
        <v>14448</v>
      </c>
      <c r="K316" s="25" t="n">
        <v>14086</v>
      </c>
    </row>
    <row r="317" customFormat="false" ht="12.75" hidden="false" customHeight="false" outlineLevel="0" collapsed="false">
      <c r="A317" s="25" t="n">
        <v>103</v>
      </c>
      <c r="B317" s="25" t="s">
        <v>549</v>
      </c>
      <c r="C317" s="25" t="n">
        <v>10305</v>
      </c>
      <c r="D317" s="25" t="n">
        <v>11255</v>
      </c>
      <c r="E317" s="25" t="n">
        <v>10314</v>
      </c>
      <c r="F317" s="25" t="n">
        <v>10868</v>
      </c>
      <c r="G317" s="25" t="n">
        <v>10806</v>
      </c>
      <c r="H317" s="25" t="n">
        <v>12008</v>
      </c>
      <c r="I317" s="25" t="n">
        <v>12751</v>
      </c>
      <c r="J317" s="25" t="n">
        <v>12915</v>
      </c>
      <c r="K317" s="25" t="n">
        <v>13161</v>
      </c>
    </row>
    <row r="318" customFormat="false" ht="12.75" hidden="false" customHeight="false" outlineLevel="0" collapsed="false">
      <c r="A318" s="25" t="n">
        <v>104</v>
      </c>
      <c r="B318" s="25" t="s">
        <v>550</v>
      </c>
      <c r="C318" s="25" t="n">
        <v>29601</v>
      </c>
      <c r="D318" s="25" t="n">
        <v>33761</v>
      </c>
      <c r="E318" s="25" t="n">
        <v>34049</v>
      </c>
      <c r="F318" s="25" t="n">
        <v>33088</v>
      </c>
      <c r="G318" s="25" t="n">
        <v>36661</v>
      </c>
      <c r="H318" s="25" t="n">
        <v>42276</v>
      </c>
      <c r="I318" s="25" t="n">
        <v>51014</v>
      </c>
      <c r="J318" s="25" t="n">
        <v>53767</v>
      </c>
      <c r="K318" s="25" t="n">
        <v>56220</v>
      </c>
    </row>
    <row r="319" customFormat="false" ht="12.75" hidden="false" customHeight="false" outlineLevel="0" collapsed="false">
      <c r="A319" s="25" t="n">
        <v>105</v>
      </c>
      <c r="B319" s="25" t="s">
        <v>551</v>
      </c>
      <c r="C319" s="25" t="n">
        <v>21812</v>
      </c>
      <c r="D319" s="25" t="n">
        <v>21788</v>
      </c>
      <c r="E319" s="25" t="n">
        <v>21261</v>
      </c>
      <c r="F319" s="25" t="n">
        <v>22487</v>
      </c>
      <c r="G319" s="25" t="n">
        <v>24163</v>
      </c>
      <c r="H319" s="25" t="n">
        <v>32014</v>
      </c>
      <c r="I319" s="25" t="n">
        <v>34399</v>
      </c>
      <c r="J319" s="25" t="n">
        <v>34989</v>
      </c>
      <c r="K319" s="25" t="n">
        <v>29947</v>
      </c>
    </row>
    <row r="320" customFormat="false" ht="12.75" hidden="false" customHeight="false" outlineLevel="0" collapsed="false">
      <c r="A320" s="25" t="n">
        <v>106</v>
      </c>
      <c r="B320" s="25" t="s">
        <v>552</v>
      </c>
      <c r="C320" s="25" t="n">
        <v>15799</v>
      </c>
      <c r="D320" s="25" t="n">
        <v>17848</v>
      </c>
      <c r="E320" s="25" t="n">
        <v>17252</v>
      </c>
      <c r="F320" s="25" t="n">
        <v>18432</v>
      </c>
      <c r="G320" s="25" t="n">
        <v>20140</v>
      </c>
      <c r="H320" s="25" t="n">
        <v>23254</v>
      </c>
      <c r="I320" s="25" t="n">
        <v>25877</v>
      </c>
      <c r="J320" s="25" t="n">
        <v>28220</v>
      </c>
      <c r="K320" s="25" t="n">
        <v>27011</v>
      </c>
    </row>
    <row r="321" customFormat="false" ht="12.75" hidden="false" customHeight="false" outlineLevel="0" collapsed="false">
      <c r="A321" s="25" t="n">
        <v>107</v>
      </c>
      <c r="B321" s="25" t="s">
        <v>553</v>
      </c>
      <c r="C321" s="25" t="n">
        <v>51305</v>
      </c>
      <c r="D321" s="25" t="n">
        <v>59761</v>
      </c>
      <c r="E321" s="25" t="n">
        <v>50811</v>
      </c>
      <c r="F321" s="25" t="n">
        <v>47706</v>
      </c>
      <c r="G321" s="25" t="n">
        <v>48020</v>
      </c>
      <c r="H321" s="25" t="n">
        <v>72741</v>
      </c>
      <c r="I321" s="25" t="n">
        <v>83814</v>
      </c>
      <c r="J321" s="25" t="n">
        <v>109990</v>
      </c>
      <c r="K321" s="25" t="n">
        <v>115629</v>
      </c>
    </row>
    <row r="322" customFormat="false" ht="12.75" hidden="false" customHeight="false" outlineLevel="0" collapsed="false">
      <c r="A322" s="25" t="n">
        <v>108</v>
      </c>
      <c r="B322" s="25" t="s">
        <v>554</v>
      </c>
      <c r="C322" s="25" t="n">
        <v>2792</v>
      </c>
      <c r="D322" s="25" t="n">
        <v>3098</v>
      </c>
      <c r="E322" s="25" t="n">
        <v>2236</v>
      </c>
      <c r="F322" s="25" t="n">
        <v>2452</v>
      </c>
      <c r="G322" s="25" t="n">
        <v>2836</v>
      </c>
      <c r="H322" s="25" t="n">
        <v>5623</v>
      </c>
      <c r="I322" s="25" t="n">
        <v>6148</v>
      </c>
      <c r="J322" s="25" t="n">
        <v>6513</v>
      </c>
      <c r="K322" s="25" t="n">
        <v>7295</v>
      </c>
    </row>
    <row r="323" customFormat="false" ht="12.75" hidden="false" customHeight="false" outlineLevel="0" collapsed="false">
      <c r="A323" s="25" t="n">
        <v>109</v>
      </c>
      <c r="B323" s="25" t="s">
        <v>555</v>
      </c>
      <c r="C323" s="25" t="n">
        <v>18125</v>
      </c>
      <c r="D323" s="25" t="n">
        <v>20908</v>
      </c>
      <c r="E323" s="25" t="n">
        <v>16708</v>
      </c>
      <c r="F323" s="25" t="n">
        <v>17731</v>
      </c>
      <c r="G323" s="25" t="n">
        <v>16318</v>
      </c>
      <c r="H323" s="25" t="n">
        <v>28873</v>
      </c>
      <c r="I323" s="25" t="n">
        <v>30781</v>
      </c>
      <c r="J323" s="25" t="n">
        <v>38498</v>
      </c>
      <c r="K323" s="25" t="n">
        <v>35514</v>
      </c>
    </row>
    <row r="324" customFormat="false" ht="12.75" hidden="false" customHeight="false" outlineLevel="0" collapsed="false">
      <c r="A324" s="25" t="n">
        <v>110</v>
      </c>
      <c r="B324" s="25" t="s">
        <v>556</v>
      </c>
      <c r="C324" s="25" t="n">
        <v>22795</v>
      </c>
      <c r="D324" s="25" t="n">
        <v>26686</v>
      </c>
      <c r="E324" s="25" t="n">
        <v>23246</v>
      </c>
      <c r="F324" s="25" t="n">
        <v>18840</v>
      </c>
      <c r="G324" s="25" t="n">
        <v>19352</v>
      </c>
      <c r="H324" s="25" t="n">
        <v>26046</v>
      </c>
      <c r="I324" s="25" t="n">
        <v>31808</v>
      </c>
      <c r="J324" s="25" t="n">
        <v>45726</v>
      </c>
      <c r="K324" s="25" t="n">
        <v>52924</v>
      </c>
    </row>
    <row r="325" customFormat="false" ht="12.75" hidden="false" customHeight="false" outlineLevel="0" collapsed="false">
      <c r="A325" s="25" t="n">
        <v>111</v>
      </c>
      <c r="B325" s="25" t="s">
        <v>557</v>
      </c>
      <c r="C325" s="25" t="n">
        <v>5768</v>
      </c>
      <c r="D325" s="25" t="n">
        <v>5877</v>
      </c>
      <c r="E325" s="25" t="n">
        <v>4305</v>
      </c>
      <c r="F325" s="25" t="n">
        <v>2856</v>
      </c>
      <c r="G325" s="25" t="n">
        <v>3582</v>
      </c>
      <c r="H325" s="25" t="n">
        <v>4050</v>
      </c>
      <c r="I325" s="25" t="n">
        <v>4433</v>
      </c>
      <c r="J325" s="25" t="n">
        <v>5644</v>
      </c>
      <c r="K325" s="25" t="n">
        <v>8826</v>
      </c>
    </row>
    <row r="326" customFormat="false" ht="12.75" hidden="false" customHeight="false" outlineLevel="0" collapsed="false">
      <c r="A326" s="25" t="n">
        <v>112</v>
      </c>
      <c r="B326" s="25" t="s">
        <v>558</v>
      </c>
      <c r="C326" s="25" t="n">
        <v>4463</v>
      </c>
      <c r="D326" s="25" t="n">
        <v>6643</v>
      </c>
      <c r="E326" s="25" t="n">
        <v>6063</v>
      </c>
      <c r="F326" s="25" t="n">
        <v>3714</v>
      </c>
      <c r="G326" s="25" t="n">
        <v>3633</v>
      </c>
      <c r="H326" s="25" t="n">
        <v>4838</v>
      </c>
      <c r="I326" s="25" t="n">
        <v>5423</v>
      </c>
      <c r="J326" s="25" t="n">
        <v>8326</v>
      </c>
      <c r="K326" s="25" t="n">
        <v>11083</v>
      </c>
    </row>
    <row r="327" customFormat="false" ht="12.75" hidden="false" customHeight="false" outlineLevel="0" collapsed="false">
      <c r="A327" s="25" t="n">
        <v>113</v>
      </c>
      <c r="B327" s="25" t="s">
        <v>600</v>
      </c>
      <c r="C327" s="25" t="n">
        <v>6400</v>
      </c>
      <c r="D327" s="25" t="n">
        <v>6981</v>
      </c>
      <c r="E327" s="25" t="n">
        <v>6397</v>
      </c>
      <c r="F327" s="25" t="n">
        <v>6598</v>
      </c>
      <c r="G327" s="25" t="n">
        <v>6922</v>
      </c>
      <c r="H327" s="25" t="n">
        <v>9269</v>
      </c>
      <c r="I327" s="25" t="n">
        <v>11565</v>
      </c>
      <c r="J327" s="25" t="n">
        <v>14530</v>
      </c>
      <c r="K327" s="25" t="n">
        <v>13443</v>
      </c>
    </row>
    <row r="328" customFormat="false" ht="12.75" hidden="false" customHeight="false" outlineLevel="0" collapsed="false">
      <c r="A328" s="25" t="n">
        <v>114</v>
      </c>
      <c r="B328" s="25" t="s">
        <v>559</v>
      </c>
      <c r="C328" s="25" t="n">
        <v>6164</v>
      </c>
      <c r="D328" s="25" t="n">
        <v>7185</v>
      </c>
      <c r="E328" s="25" t="n">
        <v>6481</v>
      </c>
      <c r="F328" s="25" t="n">
        <v>5672</v>
      </c>
      <c r="G328" s="25" t="n">
        <v>5215</v>
      </c>
      <c r="H328" s="25" t="n">
        <v>7889</v>
      </c>
      <c r="I328" s="25" t="n">
        <v>10387</v>
      </c>
      <c r="J328" s="25" t="n">
        <v>17226</v>
      </c>
      <c r="K328" s="25" t="n">
        <v>19572</v>
      </c>
    </row>
    <row r="329" customFormat="false" ht="12.75" hidden="false" customHeight="false" outlineLevel="0" collapsed="false">
      <c r="A329" s="25" t="n">
        <v>115</v>
      </c>
      <c r="B329" s="25" t="s">
        <v>560</v>
      </c>
      <c r="C329" s="25" t="n">
        <v>7593</v>
      </c>
      <c r="D329" s="25" t="n">
        <v>9069</v>
      </c>
      <c r="E329" s="25" t="n">
        <v>8621</v>
      </c>
      <c r="F329" s="25" t="n">
        <v>8683</v>
      </c>
      <c r="G329" s="25" t="n">
        <v>9514</v>
      </c>
      <c r="H329" s="25" t="n">
        <v>12199</v>
      </c>
      <c r="I329" s="25" t="n">
        <v>15077</v>
      </c>
      <c r="J329" s="25" t="n">
        <v>19253</v>
      </c>
      <c r="K329" s="25" t="n">
        <v>19896</v>
      </c>
    </row>
    <row r="330" customFormat="false" ht="12.75" hidden="false" customHeight="false" outlineLevel="0" collapsed="false">
      <c r="A330" s="25" t="n">
        <v>116</v>
      </c>
      <c r="B330" s="25" t="s">
        <v>561</v>
      </c>
      <c r="C330" s="25" t="n">
        <v>295717</v>
      </c>
      <c r="D330" s="25" t="n">
        <v>347024</v>
      </c>
      <c r="E330" s="25" t="n">
        <v>297992</v>
      </c>
      <c r="F330" s="25" t="n">
        <v>283322</v>
      </c>
      <c r="G330" s="25" t="n">
        <v>295868</v>
      </c>
      <c r="H330" s="25" t="n">
        <v>343582</v>
      </c>
      <c r="I330" s="25" t="n">
        <v>379331</v>
      </c>
      <c r="J330" s="25" t="n">
        <v>418258</v>
      </c>
      <c r="K330" s="25" t="n">
        <v>444488</v>
      </c>
    </row>
    <row r="331" customFormat="false" ht="12.75" hidden="false" customHeight="false" outlineLevel="0" collapsed="false">
      <c r="A331" s="25" t="n">
        <v>117</v>
      </c>
      <c r="B331" s="25" t="s">
        <v>681</v>
      </c>
      <c r="C331" s="25" t="n">
        <v>269137</v>
      </c>
      <c r="D331" s="25" t="n">
        <v>318042</v>
      </c>
      <c r="E331" s="25" t="n">
        <v>264502</v>
      </c>
      <c r="F331" s="25" t="n">
        <v>256133</v>
      </c>
      <c r="G331" s="25" t="n">
        <v>269586</v>
      </c>
      <c r="H331" s="25" t="n">
        <v>316849</v>
      </c>
      <c r="I331" s="25" t="n">
        <v>351187</v>
      </c>
      <c r="J331" s="25" t="n">
        <v>387144</v>
      </c>
      <c r="K331" s="25" t="n">
        <v>407079</v>
      </c>
    </row>
    <row r="332" customFormat="false" ht="12.75" hidden="false" customHeight="false" outlineLevel="0" collapsed="false">
      <c r="A332" s="25" t="n">
        <v>118</v>
      </c>
      <c r="B332" s="25" t="s">
        <v>601</v>
      </c>
      <c r="C332" s="25" t="n">
        <v>32815</v>
      </c>
      <c r="D332" s="25" t="n">
        <v>39716</v>
      </c>
      <c r="E332" s="25" t="n">
        <v>34789</v>
      </c>
      <c r="F332" s="25" t="n">
        <v>32879</v>
      </c>
      <c r="G332" s="25" t="n">
        <v>33325</v>
      </c>
      <c r="H332" s="25" t="n">
        <v>38533</v>
      </c>
      <c r="I332" s="25" t="n">
        <v>43106</v>
      </c>
      <c r="J332" s="25" t="n">
        <v>49869</v>
      </c>
      <c r="K332" s="25" t="n">
        <v>55050</v>
      </c>
    </row>
    <row r="333" customFormat="false" ht="12.75" hidden="false" customHeight="false" outlineLevel="0" collapsed="false">
      <c r="A333" s="25" t="n">
        <v>119</v>
      </c>
      <c r="B333" s="25" t="s">
        <v>682</v>
      </c>
      <c r="C333" s="25" t="n">
        <v>6984</v>
      </c>
      <c r="D333" s="25" t="n">
        <v>7166</v>
      </c>
      <c r="E333" s="25" t="n">
        <v>6901</v>
      </c>
      <c r="F333" s="25" t="n">
        <v>6573</v>
      </c>
      <c r="G333" s="25" t="n">
        <v>7823</v>
      </c>
      <c r="H333" s="25" t="n">
        <v>11619</v>
      </c>
      <c r="I333" s="25" t="n">
        <v>15634</v>
      </c>
      <c r="J333" s="25" t="n">
        <v>18960</v>
      </c>
      <c r="K333" s="25" t="n">
        <v>19157</v>
      </c>
    </row>
    <row r="334" customFormat="false" ht="12.75" hidden="false" customHeight="false" outlineLevel="0" collapsed="false">
      <c r="A334" s="25" t="n">
        <v>120</v>
      </c>
      <c r="B334" s="25" t="s">
        <v>683</v>
      </c>
      <c r="C334" s="25" t="n">
        <v>7714</v>
      </c>
      <c r="D334" s="25" t="n">
        <v>9454</v>
      </c>
      <c r="E334" s="25" t="n">
        <v>9780</v>
      </c>
      <c r="F334" s="25" t="n">
        <v>9033</v>
      </c>
      <c r="G334" s="25" t="n">
        <v>9210</v>
      </c>
      <c r="H334" s="25" t="n">
        <v>11087</v>
      </c>
      <c r="I334" s="25" t="n">
        <v>12660</v>
      </c>
      <c r="J334" s="25" t="n">
        <v>14089</v>
      </c>
      <c r="K334" s="25" t="n">
        <v>15738</v>
      </c>
    </row>
    <row r="335" customFormat="false" ht="12.75" hidden="false" customHeight="false" outlineLevel="0" collapsed="false">
      <c r="A335" s="25" t="n">
        <v>121</v>
      </c>
      <c r="B335" s="25" t="s">
        <v>684</v>
      </c>
      <c r="C335" s="25" t="n">
        <v>7757</v>
      </c>
      <c r="D335" s="25" t="n">
        <v>8659</v>
      </c>
      <c r="E335" s="25" t="n">
        <v>7416</v>
      </c>
      <c r="F335" s="25" t="n">
        <v>5944</v>
      </c>
      <c r="G335" s="25" t="n">
        <v>6193</v>
      </c>
      <c r="H335" s="25" t="n">
        <v>7060</v>
      </c>
      <c r="I335" s="25" t="n">
        <v>8326</v>
      </c>
      <c r="J335" s="25" t="n">
        <v>9572</v>
      </c>
      <c r="K335" s="25" t="n">
        <v>8670</v>
      </c>
    </row>
    <row r="336" customFormat="false" ht="12.75" hidden="false" customHeight="false" outlineLevel="0" collapsed="false">
      <c r="A336" s="25" t="n">
        <v>122</v>
      </c>
      <c r="B336" s="25" t="s">
        <v>685</v>
      </c>
      <c r="C336" s="25" t="n">
        <v>7831</v>
      </c>
      <c r="D336" s="25" t="n">
        <v>9533</v>
      </c>
      <c r="E336" s="25" t="n">
        <v>9006</v>
      </c>
      <c r="F336" s="25" t="n">
        <v>8927</v>
      </c>
      <c r="G336" s="25" t="n">
        <v>9686</v>
      </c>
      <c r="H336" s="25" t="n">
        <v>11488</v>
      </c>
      <c r="I336" s="25" t="n">
        <v>12488</v>
      </c>
      <c r="J336" s="25" t="n">
        <v>13670</v>
      </c>
      <c r="K336" s="25" t="n">
        <v>14975</v>
      </c>
    </row>
    <row r="337" customFormat="false" ht="12.75" hidden="false" customHeight="false" outlineLevel="0" collapsed="false">
      <c r="A337" s="25" t="n">
        <v>123</v>
      </c>
      <c r="B337" s="25" t="s">
        <v>686</v>
      </c>
      <c r="C337" s="25" t="n">
        <v>46850</v>
      </c>
      <c r="D337" s="25" t="n">
        <v>51636</v>
      </c>
      <c r="E337" s="25" t="n">
        <v>47478</v>
      </c>
      <c r="F337" s="25" t="n">
        <v>47979</v>
      </c>
      <c r="G337" s="25" t="n">
        <v>51872</v>
      </c>
      <c r="H337" s="25" t="n">
        <v>62107</v>
      </c>
      <c r="I337" s="25" t="n">
        <v>70237</v>
      </c>
      <c r="J337" s="25" t="n">
        <v>77397</v>
      </c>
      <c r="K337" s="25" t="n">
        <v>82937</v>
      </c>
    </row>
    <row r="338" customFormat="false" ht="12.75" hidden="false" customHeight="false" outlineLevel="0" collapsed="false">
      <c r="A338" s="25" t="n">
        <v>124</v>
      </c>
      <c r="B338" s="25" t="s">
        <v>687</v>
      </c>
      <c r="C338" s="25" t="n">
        <v>81456</v>
      </c>
      <c r="D338" s="25" t="n">
        <v>89762</v>
      </c>
      <c r="E338" s="25" t="n">
        <v>74001</v>
      </c>
      <c r="F338" s="25" t="n">
        <v>75150</v>
      </c>
      <c r="G338" s="25" t="n">
        <v>76513</v>
      </c>
      <c r="H338" s="25" t="n">
        <v>88635</v>
      </c>
      <c r="I338" s="25" t="n">
        <v>93309</v>
      </c>
      <c r="J338" s="25" t="n">
        <v>101346</v>
      </c>
      <c r="K338" s="25" t="n">
        <v>105159</v>
      </c>
    </row>
    <row r="339" customFormat="false" ht="12.75" hidden="false" customHeight="false" outlineLevel="0" collapsed="false">
      <c r="A339" s="25" t="n">
        <v>125</v>
      </c>
      <c r="B339" s="25" t="s">
        <v>688</v>
      </c>
      <c r="C339" s="25" t="n">
        <v>37628</v>
      </c>
      <c r="D339" s="25" t="n">
        <v>48354</v>
      </c>
      <c r="E339" s="25" t="n">
        <v>30423</v>
      </c>
      <c r="F339" s="25" t="n">
        <v>26015</v>
      </c>
      <c r="G339" s="25" t="n">
        <v>24604</v>
      </c>
      <c r="H339" s="25" t="n">
        <v>26749</v>
      </c>
      <c r="I339" s="25" t="n">
        <v>25760</v>
      </c>
      <c r="J339" s="25" t="n">
        <v>27375</v>
      </c>
      <c r="K339" s="25" t="n">
        <v>26614</v>
      </c>
    </row>
    <row r="340" customFormat="false" ht="12.75" hidden="false" customHeight="false" outlineLevel="0" collapsed="false">
      <c r="A340" s="25" t="n">
        <v>126</v>
      </c>
      <c r="B340" s="25" t="s">
        <v>689</v>
      </c>
      <c r="C340" s="25" t="n">
        <v>21553</v>
      </c>
      <c r="D340" s="25" t="n">
        <v>32688</v>
      </c>
      <c r="E340" s="25" t="n">
        <v>24632</v>
      </c>
      <c r="F340" s="25" t="n">
        <v>23135</v>
      </c>
      <c r="G340" s="25" t="n">
        <v>24781</v>
      </c>
      <c r="H340" s="25" t="n">
        <v>29477</v>
      </c>
      <c r="I340" s="25" t="n">
        <v>36836</v>
      </c>
      <c r="J340" s="25" t="n">
        <v>40004</v>
      </c>
      <c r="K340" s="25" t="n">
        <v>44055</v>
      </c>
    </row>
    <row r="341" customFormat="false" ht="12.75" hidden="false" customHeight="false" outlineLevel="0" collapsed="false">
      <c r="A341" s="25" t="n">
        <v>127</v>
      </c>
      <c r="B341" s="25" t="s">
        <v>690</v>
      </c>
      <c r="C341" s="25" t="n">
        <v>6399</v>
      </c>
      <c r="D341" s="25" t="n">
        <v>6133</v>
      </c>
      <c r="E341" s="25" t="n">
        <v>4864</v>
      </c>
      <c r="F341" s="25" t="n">
        <v>4468</v>
      </c>
      <c r="G341" s="25" t="n">
        <v>7136</v>
      </c>
      <c r="H341" s="25" t="n">
        <v>8050</v>
      </c>
      <c r="I341" s="25" t="n">
        <v>8575</v>
      </c>
      <c r="J341" s="25" t="n">
        <v>8717</v>
      </c>
      <c r="K341" s="25" t="n">
        <v>6378</v>
      </c>
    </row>
    <row r="342" customFormat="false" ht="12.75" hidden="false" customHeight="false" outlineLevel="0" collapsed="false">
      <c r="A342" s="25" t="n">
        <v>128</v>
      </c>
      <c r="B342" s="25" t="s">
        <v>691</v>
      </c>
      <c r="C342" s="25" t="n">
        <v>12150</v>
      </c>
      <c r="D342" s="25" t="n">
        <v>14941</v>
      </c>
      <c r="E342" s="25" t="n">
        <v>15212</v>
      </c>
      <c r="F342" s="25" t="n">
        <v>16030</v>
      </c>
      <c r="G342" s="25" t="n">
        <v>18443</v>
      </c>
      <c r="H342" s="25" t="n">
        <v>22044</v>
      </c>
      <c r="I342" s="25" t="n">
        <v>24255</v>
      </c>
      <c r="J342" s="25" t="n">
        <v>26145</v>
      </c>
      <c r="K342" s="25" t="n">
        <v>28347</v>
      </c>
    </row>
    <row r="343" customFormat="false" ht="12.75" hidden="false" customHeight="false" outlineLevel="0" collapsed="false">
      <c r="A343" s="25" t="n">
        <v>129</v>
      </c>
      <c r="B343" s="25" t="s">
        <v>602</v>
      </c>
      <c r="C343" s="25" t="n">
        <v>26580</v>
      </c>
      <c r="D343" s="25" t="n">
        <v>28982</v>
      </c>
      <c r="E343" s="25" t="n">
        <v>33490</v>
      </c>
      <c r="F343" s="25" t="n">
        <v>27189</v>
      </c>
      <c r="G343" s="25" t="n">
        <v>26282</v>
      </c>
      <c r="H343" s="25" t="n">
        <v>26733</v>
      </c>
      <c r="I343" s="25" t="n">
        <v>28144</v>
      </c>
      <c r="J343" s="25" t="n">
        <v>31114</v>
      </c>
      <c r="K343" s="25" t="n">
        <v>37409</v>
      </c>
    </row>
    <row r="344" customFormat="false" ht="12.75" hidden="false" customHeight="false" outlineLevel="0" collapsed="false">
      <c r="A344" s="25" t="n">
        <v>130</v>
      </c>
      <c r="B344" s="25" t="s">
        <v>603</v>
      </c>
      <c r="C344" s="25" t="n">
        <v>23773</v>
      </c>
      <c r="D344" s="25" t="n">
        <v>26376</v>
      </c>
      <c r="E344" s="25" t="n">
        <v>31358</v>
      </c>
      <c r="F344" s="25" t="n">
        <v>25458</v>
      </c>
      <c r="G344" s="25" t="n">
        <v>24085</v>
      </c>
      <c r="H344" s="25" t="n">
        <v>24299</v>
      </c>
      <c r="I344" s="25" t="n">
        <v>25751</v>
      </c>
      <c r="J344" s="25" t="n">
        <v>28384</v>
      </c>
      <c r="K344" s="25" t="n">
        <v>34407</v>
      </c>
    </row>
    <row r="345" customFormat="false" ht="12.75" hidden="false" customHeight="false" outlineLevel="0" collapsed="false">
      <c r="A345" s="25" t="n">
        <v>131</v>
      </c>
      <c r="B345" s="25" t="s">
        <v>604</v>
      </c>
      <c r="C345" s="25" t="n">
        <v>9217</v>
      </c>
      <c r="D345" s="25" t="n">
        <v>12404</v>
      </c>
      <c r="E345" s="25" t="n">
        <v>14885</v>
      </c>
      <c r="F345" s="25" t="n">
        <v>12300</v>
      </c>
      <c r="G345" s="25" t="n">
        <v>12233</v>
      </c>
      <c r="H345" s="25" t="n">
        <v>11386</v>
      </c>
      <c r="I345" s="25" t="n">
        <v>10699</v>
      </c>
      <c r="J345" s="25" t="n">
        <v>10607</v>
      </c>
      <c r="K345" s="25" t="n">
        <v>13281</v>
      </c>
    </row>
    <row r="346" customFormat="false" ht="12.75" hidden="false" customHeight="false" outlineLevel="0" collapsed="false">
      <c r="A346" s="25" t="n">
        <v>132</v>
      </c>
      <c r="B346" s="25" t="s">
        <v>578</v>
      </c>
      <c r="C346" s="25" t="n">
        <v>178966</v>
      </c>
      <c r="D346" s="25" t="n">
        <v>195877</v>
      </c>
      <c r="E346" s="25" t="n">
        <v>189781</v>
      </c>
      <c r="F346" s="25" t="n">
        <v>203745</v>
      </c>
      <c r="G346" s="25" t="n">
        <v>210139</v>
      </c>
      <c r="H346" s="25" t="n">
        <v>228162</v>
      </c>
      <c r="I346" s="25" t="n">
        <v>239449</v>
      </c>
      <c r="J346" s="25" t="n">
        <v>256629</v>
      </c>
      <c r="K346" s="25" t="n">
        <v>258920</v>
      </c>
    </row>
    <row r="347" customFormat="false" ht="12.75" hidden="false" customHeight="false" outlineLevel="0" collapsed="false">
      <c r="A347" s="25" t="n">
        <v>133</v>
      </c>
      <c r="B347" s="25" t="s">
        <v>605</v>
      </c>
      <c r="C347" s="25" t="n">
        <v>63842</v>
      </c>
      <c r="D347" s="25" t="n">
        <v>63953</v>
      </c>
      <c r="E347" s="25" t="n">
        <v>57865</v>
      </c>
      <c r="F347" s="25" t="n">
        <v>59747</v>
      </c>
      <c r="G347" s="25" t="n">
        <v>60650</v>
      </c>
      <c r="H347" s="25" t="n">
        <v>67676</v>
      </c>
      <c r="I347" s="25" t="n">
        <v>70757</v>
      </c>
      <c r="J347" s="25" t="n">
        <v>70281</v>
      </c>
      <c r="K347" s="25" t="n">
        <v>69129</v>
      </c>
    </row>
    <row r="348" customFormat="false" ht="12.75" hidden="false" customHeight="false" outlineLevel="0" collapsed="false">
      <c r="A348" s="25" t="n">
        <v>134</v>
      </c>
      <c r="B348" s="25" t="s">
        <v>580</v>
      </c>
      <c r="C348" s="25" t="n">
        <v>33790</v>
      </c>
      <c r="D348" s="25" t="n">
        <v>33932</v>
      </c>
      <c r="E348" s="25" t="n">
        <v>30560</v>
      </c>
      <c r="F348" s="25" t="n">
        <v>30996</v>
      </c>
      <c r="G348" s="25" t="n">
        <v>30517</v>
      </c>
      <c r="H348" s="25" t="n">
        <v>35625</v>
      </c>
      <c r="I348" s="25" t="n">
        <v>36078</v>
      </c>
      <c r="J348" s="25" t="n">
        <v>36601</v>
      </c>
      <c r="K348" s="25" t="n">
        <v>36697</v>
      </c>
    </row>
    <row r="349" customFormat="false" ht="12.75" hidden="false" customHeight="false" outlineLevel="0" collapsed="false">
      <c r="A349" s="25" t="n">
        <v>135</v>
      </c>
      <c r="B349" s="25" t="s">
        <v>581</v>
      </c>
      <c r="C349" s="25" t="n">
        <v>12830</v>
      </c>
      <c r="D349" s="25" t="n">
        <v>12154</v>
      </c>
      <c r="E349" s="25" t="n">
        <v>11074</v>
      </c>
      <c r="F349" s="25" t="n">
        <v>11091</v>
      </c>
      <c r="G349" s="25" t="n">
        <v>11051</v>
      </c>
      <c r="H349" s="25" t="n">
        <v>11368</v>
      </c>
      <c r="I349" s="25" t="n">
        <v>12888</v>
      </c>
      <c r="J349" s="25" t="n">
        <v>12609</v>
      </c>
      <c r="K349" s="25" t="n">
        <v>11329</v>
      </c>
    </row>
    <row r="350" customFormat="false" ht="12.75" hidden="false" customHeight="false" outlineLevel="0" collapsed="false">
      <c r="A350" s="25" t="n">
        <v>136</v>
      </c>
      <c r="B350" s="25" t="s">
        <v>582</v>
      </c>
      <c r="C350" s="25" t="n">
        <v>4128</v>
      </c>
      <c r="D350" s="25" t="n">
        <v>4235</v>
      </c>
      <c r="E350" s="25" t="n">
        <v>3446</v>
      </c>
      <c r="F350" s="25" t="n">
        <v>3590</v>
      </c>
      <c r="G350" s="25" t="n">
        <v>3829</v>
      </c>
      <c r="H350" s="25" t="n">
        <v>4317</v>
      </c>
      <c r="I350" s="25" t="n">
        <v>4351</v>
      </c>
      <c r="J350" s="25" t="n">
        <v>3977</v>
      </c>
      <c r="K350" s="25" t="n">
        <v>4360</v>
      </c>
    </row>
    <row r="351" customFormat="false" ht="12.75" hidden="false" customHeight="false" outlineLevel="0" collapsed="false">
      <c r="A351" s="25" t="n">
        <v>137</v>
      </c>
      <c r="B351" s="25" t="s">
        <v>583</v>
      </c>
      <c r="C351" s="25" t="n">
        <v>13094</v>
      </c>
      <c r="D351" s="25" t="n">
        <v>13632</v>
      </c>
      <c r="E351" s="25" t="n">
        <v>12785</v>
      </c>
      <c r="F351" s="25" t="n">
        <v>14070</v>
      </c>
      <c r="G351" s="25" t="n">
        <v>15253</v>
      </c>
      <c r="H351" s="25" t="n">
        <v>16366</v>
      </c>
      <c r="I351" s="25" t="n">
        <v>17440</v>
      </c>
      <c r="J351" s="25" t="n">
        <v>17094</v>
      </c>
      <c r="K351" s="25" t="n">
        <v>16743</v>
      </c>
    </row>
    <row r="352" customFormat="false" ht="12.75" hidden="false" customHeight="false" outlineLevel="0" collapsed="false">
      <c r="A352" s="25" t="n">
        <v>138</v>
      </c>
      <c r="B352" s="25" t="s">
        <v>606</v>
      </c>
      <c r="C352" s="25" t="n">
        <v>115124</v>
      </c>
      <c r="D352" s="25" t="n">
        <v>131924</v>
      </c>
      <c r="E352" s="25" t="n">
        <v>131916</v>
      </c>
      <c r="F352" s="25" t="n">
        <v>143998</v>
      </c>
      <c r="G352" s="25" t="n">
        <v>149489</v>
      </c>
      <c r="H352" s="25" t="n">
        <v>160486</v>
      </c>
      <c r="I352" s="25" t="n">
        <v>168692</v>
      </c>
      <c r="J352" s="25" t="n">
        <v>186348</v>
      </c>
      <c r="K352" s="25" t="n">
        <v>189791</v>
      </c>
    </row>
    <row r="353" customFormat="false" ht="12.75" hidden="false" customHeight="false" outlineLevel="0" collapsed="false">
      <c r="A353" s="25" t="n">
        <v>139</v>
      </c>
      <c r="B353" s="25" t="s">
        <v>580</v>
      </c>
      <c r="C353" s="25" t="n">
        <v>62508</v>
      </c>
      <c r="D353" s="25" t="n">
        <v>75267</v>
      </c>
      <c r="E353" s="25" t="n">
        <v>76090</v>
      </c>
      <c r="F353" s="25" t="n">
        <v>82998</v>
      </c>
      <c r="G353" s="25" t="n">
        <v>83903</v>
      </c>
      <c r="H353" s="25" t="n">
        <v>86643</v>
      </c>
      <c r="I353" s="25" t="n">
        <v>87316</v>
      </c>
      <c r="J353" s="25" t="n">
        <v>98908</v>
      </c>
      <c r="K353" s="25" t="n">
        <v>97162</v>
      </c>
    </row>
    <row r="354" customFormat="false" ht="12.75" hidden="false" customHeight="false" outlineLevel="0" collapsed="false">
      <c r="A354" s="25" t="n">
        <v>140</v>
      </c>
      <c r="B354" s="25" t="s">
        <v>581</v>
      </c>
      <c r="C354" s="25" t="n">
        <v>7191</v>
      </c>
      <c r="D354" s="25" t="n">
        <v>6488</v>
      </c>
      <c r="E354" s="25" t="n">
        <v>8162</v>
      </c>
      <c r="F354" s="25" t="n">
        <v>8307</v>
      </c>
      <c r="G354" s="25" t="n">
        <v>8780</v>
      </c>
      <c r="H354" s="25" t="n">
        <v>9612</v>
      </c>
      <c r="I354" s="25" t="n">
        <v>9780</v>
      </c>
      <c r="J354" s="25" t="n">
        <v>11775</v>
      </c>
      <c r="K354" s="25" t="n">
        <v>11985</v>
      </c>
    </row>
    <row r="355" customFormat="false" ht="12.75" hidden="false" customHeight="false" outlineLevel="0" collapsed="false">
      <c r="A355" s="25" t="n">
        <v>141</v>
      </c>
      <c r="B355" s="25" t="s">
        <v>582</v>
      </c>
      <c r="C355" s="25" t="n">
        <v>10359</v>
      </c>
      <c r="D355" s="25" t="n">
        <v>11075</v>
      </c>
      <c r="E355" s="25" t="n">
        <v>10345</v>
      </c>
      <c r="F355" s="25" t="n">
        <v>11356</v>
      </c>
      <c r="G355" s="25" t="n">
        <v>12143</v>
      </c>
      <c r="H355" s="25" t="n">
        <v>13746</v>
      </c>
      <c r="I355" s="25" t="n">
        <v>15373</v>
      </c>
      <c r="J355" s="25" t="n">
        <v>15980</v>
      </c>
      <c r="K355" s="25" t="n">
        <v>16410</v>
      </c>
    </row>
    <row r="356" customFormat="false" ht="12.75" hidden="false" customHeight="false" outlineLevel="0" collapsed="false">
      <c r="A356" s="25" t="n">
        <v>142</v>
      </c>
      <c r="B356" s="25" t="s">
        <v>583</v>
      </c>
      <c r="C356" s="25" t="n">
        <v>35066</v>
      </c>
      <c r="D356" s="25" t="n">
        <v>39094</v>
      </c>
      <c r="E356" s="25" t="n">
        <v>37319</v>
      </c>
      <c r="F356" s="25" t="n">
        <v>41337</v>
      </c>
      <c r="G356" s="25" t="n">
        <v>44663</v>
      </c>
      <c r="H356" s="25" t="n">
        <v>50485</v>
      </c>
      <c r="I356" s="25" t="n">
        <v>56223</v>
      </c>
      <c r="J356" s="25" t="n">
        <v>59685</v>
      </c>
      <c r="K356" s="25" t="n">
        <v>64234</v>
      </c>
    </row>
    <row r="357" customFormat="false" ht="12.75" hidden="false" customHeight="false" outlineLevel="0" collapsed="false">
      <c r="A357" s="25" t="n">
        <v>143</v>
      </c>
      <c r="B357" s="25" t="s">
        <v>585</v>
      </c>
      <c r="C357" s="25" t="n">
        <v>243534</v>
      </c>
      <c r="D357" s="25" t="n">
        <v>284149</v>
      </c>
      <c r="E357" s="25" t="n">
        <v>286550</v>
      </c>
      <c r="F357" s="25" t="n">
        <v>310712</v>
      </c>
      <c r="G357" s="25" t="n">
        <v>337691</v>
      </c>
      <c r="H357" s="25" t="n">
        <v>377146</v>
      </c>
      <c r="I357" s="25" t="n">
        <v>411533</v>
      </c>
      <c r="J357" s="25" t="n">
        <v>446146</v>
      </c>
      <c r="K357" s="25" t="n">
        <v>478541</v>
      </c>
    </row>
    <row r="358" customFormat="false" ht="12.75" hidden="false" customHeight="false" outlineLevel="0" collapsed="false">
      <c r="A358" s="25" t="n">
        <v>144</v>
      </c>
      <c r="B358" s="25" t="s">
        <v>692</v>
      </c>
      <c r="C358" s="25" t="n">
        <v>115626</v>
      </c>
      <c r="D358" s="25" t="n">
        <v>132469</v>
      </c>
      <c r="E358" s="25" t="n">
        <v>137875</v>
      </c>
      <c r="F358" s="25" t="n">
        <v>147329</v>
      </c>
      <c r="G358" s="25" t="n">
        <v>162924</v>
      </c>
      <c r="H358" s="25" t="n">
        <v>175405</v>
      </c>
      <c r="I358" s="25" t="n">
        <v>187519</v>
      </c>
      <c r="J358" s="25" t="n">
        <v>202297</v>
      </c>
      <c r="K358" s="25" t="n">
        <v>214772</v>
      </c>
    </row>
    <row r="359" customFormat="false" ht="12.75" hidden="false" customHeight="false" outlineLevel="0" collapsed="false">
      <c r="A359" s="25" t="n">
        <v>145</v>
      </c>
      <c r="B359" s="25" t="s">
        <v>693</v>
      </c>
      <c r="C359" s="25" t="n">
        <v>76927</v>
      </c>
      <c r="D359" s="25" t="n">
        <v>86672</v>
      </c>
      <c r="E359" s="25" t="n">
        <v>86892</v>
      </c>
      <c r="F359" s="25" t="n">
        <v>88302</v>
      </c>
      <c r="G359" s="25" t="n">
        <v>94322</v>
      </c>
      <c r="H359" s="25" t="n">
        <v>101223</v>
      </c>
      <c r="I359" s="25" t="n">
        <v>108446</v>
      </c>
      <c r="J359" s="25" t="n">
        <v>113862</v>
      </c>
      <c r="K359" s="25" t="n">
        <v>117377</v>
      </c>
    </row>
    <row r="360" customFormat="false" ht="12.75" hidden="false" customHeight="false" outlineLevel="0" collapsed="false">
      <c r="A360" s="25" t="n">
        <v>146</v>
      </c>
      <c r="B360" s="25" t="s">
        <v>694</v>
      </c>
      <c r="C360" s="25" t="n">
        <v>23154</v>
      </c>
      <c r="D360" s="25" t="n">
        <v>28631</v>
      </c>
      <c r="E360" s="25" t="n">
        <v>33536</v>
      </c>
      <c r="F360" s="25" t="n">
        <v>40736</v>
      </c>
      <c r="G360" s="25" t="n">
        <v>49070</v>
      </c>
      <c r="H360" s="25" t="n">
        <v>52378</v>
      </c>
      <c r="I360" s="25" t="n">
        <v>55689</v>
      </c>
      <c r="J360" s="25" t="n">
        <v>64366</v>
      </c>
      <c r="K360" s="25" t="n">
        <v>71733</v>
      </c>
    </row>
    <row r="361" customFormat="false" ht="12.75" hidden="false" customHeight="false" outlineLevel="0" collapsed="false">
      <c r="A361" s="25" t="n">
        <v>147</v>
      </c>
      <c r="B361" s="25" t="s">
        <v>695</v>
      </c>
      <c r="C361" s="25" t="n">
        <v>15545</v>
      </c>
      <c r="D361" s="25" t="n">
        <v>17166</v>
      </c>
      <c r="E361" s="25" t="n">
        <v>17447</v>
      </c>
      <c r="F361" s="25" t="n">
        <v>18291</v>
      </c>
      <c r="G361" s="25" t="n">
        <v>19532</v>
      </c>
      <c r="H361" s="25" t="n">
        <v>21804</v>
      </c>
      <c r="I361" s="25" t="n">
        <v>23384</v>
      </c>
      <c r="J361" s="25" t="n">
        <v>24069</v>
      </c>
      <c r="K361" s="25" t="n">
        <v>25662</v>
      </c>
    </row>
    <row r="362" customFormat="false" ht="12.75" hidden="false" customHeight="false" outlineLevel="0" collapsed="false">
      <c r="A362" s="25" t="n">
        <v>148</v>
      </c>
      <c r="B362" s="25" t="s">
        <v>696</v>
      </c>
      <c r="C362" s="25" t="n">
        <v>127908</v>
      </c>
      <c r="D362" s="25" t="n">
        <v>151680</v>
      </c>
      <c r="E362" s="25" t="n">
        <v>148675</v>
      </c>
      <c r="F362" s="25" t="n">
        <v>163383</v>
      </c>
      <c r="G362" s="25" t="n">
        <v>174767</v>
      </c>
      <c r="H362" s="25" t="n">
        <v>201741</v>
      </c>
      <c r="I362" s="25" t="n">
        <v>224014</v>
      </c>
      <c r="J362" s="25" t="n">
        <v>243849</v>
      </c>
      <c r="K362" s="25" t="n">
        <v>263769</v>
      </c>
    </row>
    <row r="363" customFormat="false" ht="12.75" hidden="false" customHeight="false" outlineLevel="0" collapsed="false">
      <c r="A363" s="25" t="n">
        <v>149</v>
      </c>
      <c r="B363" s="25" t="s">
        <v>697</v>
      </c>
      <c r="C363" s="25" t="n">
        <v>16381</v>
      </c>
      <c r="D363" s="25" t="n">
        <v>21044</v>
      </c>
      <c r="E363" s="25" t="n">
        <v>20675</v>
      </c>
      <c r="F363" s="25" t="n">
        <v>23110</v>
      </c>
      <c r="G363" s="25" t="n">
        <v>25392</v>
      </c>
      <c r="H363" s="25" t="n">
        <v>25749</v>
      </c>
      <c r="I363" s="25" t="n">
        <v>29597</v>
      </c>
      <c r="J363" s="25" t="n">
        <v>35869</v>
      </c>
      <c r="K363" s="25" t="n">
        <v>39789</v>
      </c>
    </row>
    <row r="364" customFormat="false" ht="12.75" hidden="false" customHeight="false" outlineLevel="0" collapsed="false">
      <c r="A364" s="25" t="n">
        <v>150</v>
      </c>
      <c r="B364" s="25" t="s">
        <v>611</v>
      </c>
      <c r="C364" s="25" t="n">
        <v>10952</v>
      </c>
      <c r="D364" s="25" t="n">
        <v>13017</v>
      </c>
      <c r="E364" s="25" t="n">
        <v>11259</v>
      </c>
      <c r="F364" s="25" t="n">
        <v>12371</v>
      </c>
      <c r="G364" s="25" t="n">
        <v>12843</v>
      </c>
      <c r="H364" s="25" t="n">
        <v>14809</v>
      </c>
      <c r="I364" s="25" t="n">
        <v>16377</v>
      </c>
      <c r="J364" s="25" t="n">
        <v>15178</v>
      </c>
      <c r="K364" s="25" t="n">
        <v>15052</v>
      </c>
    </row>
    <row r="365" customFormat="false" ht="12.75" hidden="false" customHeight="false" outlineLevel="0" collapsed="false">
      <c r="A365" s="25" t="n">
        <v>151</v>
      </c>
      <c r="B365" s="25" t="s">
        <v>698</v>
      </c>
      <c r="C365" s="25" t="n">
        <v>21711</v>
      </c>
      <c r="D365" s="25" t="n">
        <v>24391</v>
      </c>
      <c r="E365" s="25" t="n">
        <v>24870</v>
      </c>
      <c r="F365" s="25" t="n">
        <v>26263</v>
      </c>
      <c r="G365" s="25" t="n">
        <v>26288</v>
      </c>
      <c r="H365" s="25" t="n">
        <v>28069</v>
      </c>
      <c r="I365" s="25" t="n">
        <v>31531</v>
      </c>
      <c r="J365" s="25" t="n">
        <v>33464</v>
      </c>
      <c r="K365" s="25" t="n">
        <v>38499</v>
      </c>
    </row>
    <row r="366" customFormat="false" ht="12.75" hidden="false" customHeight="false" outlineLevel="0" collapsed="false">
      <c r="A366" s="25" t="n">
        <v>152</v>
      </c>
      <c r="B366" s="25" t="s">
        <v>589</v>
      </c>
      <c r="C366" s="25" t="n">
        <v>47183</v>
      </c>
      <c r="D366" s="25" t="n">
        <v>56168</v>
      </c>
      <c r="E366" s="25" t="n">
        <v>58869</v>
      </c>
      <c r="F366" s="25" t="n">
        <v>66294</v>
      </c>
      <c r="G366" s="25" t="n">
        <v>73777</v>
      </c>
      <c r="H366" s="25" t="n">
        <v>87375</v>
      </c>
      <c r="I366" s="25" t="n">
        <v>97094</v>
      </c>
      <c r="J366" s="25" t="n">
        <v>105816</v>
      </c>
      <c r="K366" s="25" t="n">
        <v>112049</v>
      </c>
    </row>
    <row r="367" customFormat="false" ht="12.75" hidden="false" customHeight="false" outlineLevel="0" collapsed="false">
      <c r="A367" s="25" t="n">
        <v>153</v>
      </c>
      <c r="B367" s="25" t="s">
        <v>699</v>
      </c>
      <c r="C367" s="25" t="n">
        <v>11783</v>
      </c>
      <c r="D367" s="25" t="n">
        <v>13862</v>
      </c>
      <c r="E367" s="25" t="n">
        <v>13786</v>
      </c>
      <c r="F367" s="25" t="n">
        <v>16017</v>
      </c>
      <c r="G367" s="25" t="n">
        <v>17984</v>
      </c>
      <c r="H367" s="25" t="n">
        <v>20860</v>
      </c>
      <c r="I367" s="25" t="n">
        <v>23110</v>
      </c>
      <c r="J367" s="25" t="n">
        <v>24627</v>
      </c>
      <c r="K367" s="25" t="n">
        <v>25136</v>
      </c>
    </row>
    <row r="368" customFormat="false" ht="12.75" hidden="false" customHeight="false" outlineLevel="0" collapsed="false">
      <c r="A368" s="25" t="n">
        <v>154</v>
      </c>
      <c r="B368" s="25" t="s">
        <v>700</v>
      </c>
      <c r="C368" s="25" t="n">
        <v>7410</v>
      </c>
      <c r="D368" s="25" t="n">
        <v>8435</v>
      </c>
      <c r="E368" s="25" t="n">
        <v>9041</v>
      </c>
      <c r="F368" s="25" t="n">
        <v>10430</v>
      </c>
      <c r="G368" s="25" t="n">
        <v>11823</v>
      </c>
      <c r="H368" s="25" t="n">
        <v>13798</v>
      </c>
      <c r="I368" s="25" t="n">
        <v>15833</v>
      </c>
      <c r="J368" s="25" t="n">
        <v>18436</v>
      </c>
      <c r="K368" s="25" t="n">
        <v>19793</v>
      </c>
    </row>
    <row r="369" customFormat="false" ht="12.75" hidden="false" customHeight="false" outlineLevel="0" collapsed="false">
      <c r="A369" s="25" t="n">
        <v>155</v>
      </c>
      <c r="B369" s="25" t="s">
        <v>701</v>
      </c>
      <c r="C369" s="25" t="n">
        <v>27990</v>
      </c>
      <c r="D369" s="25" t="n">
        <v>33871</v>
      </c>
      <c r="E369" s="25" t="n">
        <v>36042</v>
      </c>
      <c r="F369" s="25" t="n">
        <v>39847</v>
      </c>
      <c r="G369" s="25" t="n">
        <v>43970</v>
      </c>
      <c r="H369" s="25" t="n">
        <v>52717</v>
      </c>
      <c r="I369" s="25" t="n">
        <v>58151</v>
      </c>
      <c r="J369" s="25" t="n">
        <v>62753</v>
      </c>
      <c r="K369" s="25" t="n">
        <v>67120</v>
      </c>
    </row>
    <row r="370" customFormat="false" ht="12.75" hidden="false" customHeight="false" outlineLevel="0" collapsed="false">
      <c r="A370" s="25" t="n">
        <v>156</v>
      </c>
      <c r="B370" s="25" t="s">
        <v>706</v>
      </c>
      <c r="C370" s="25" t="n">
        <v>14924</v>
      </c>
      <c r="D370" s="25" t="n">
        <v>17270</v>
      </c>
      <c r="E370" s="25" t="n">
        <v>15506</v>
      </c>
      <c r="F370" s="25" t="n">
        <v>16282</v>
      </c>
      <c r="G370" s="25" t="n">
        <v>16203</v>
      </c>
      <c r="H370" s="25" t="n">
        <v>18283</v>
      </c>
      <c r="I370" s="25" t="n">
        <v>19589</v>
      </c>
      <c r="J370" s="25" t="n">
        <v>22215</v>
      </c>
      <c r="K370" s="25" t="n">
        <v>24748</v>
      </c>
    </row>
    <row r="371" customFormat="false" ht="12.75" hidden="false" customHeight="false" outlineLevel="0" collapsed="false">
      <c r="A371" s="25" t="n">
        <v>157</v>
      </c>
      <c r="B371" s="25" t="s">
        <v>703</v>
      </c>
      <c r="C371" s="25" t="n">
        <v>16757</v>
      </c>
      <c r="D371" s="25" t="n">
        <v>19790</v>
      </c>
      <c r="E371" s="25" t="n">
        <v>17496</v>
      </c>
      <c r="F371" s="25" t="n">
        <v>19063</v>
      </c>
      <c r="G371" s="25" t="n">
        <v>20264</v>
      </c>
      <c r="H371" s="25" t="n">
        <v>27456</v>
      </c>
      <c r="I371" s="25" t="n">
        <v>29826</v>
      </c>
      <c r="J371" s="25" t="n">
        <v>31307</v>
      </c>
      <c r="K371" s="25" t="n">
        <v>33632</v>
      </c>
    </row>
    <row r="372" customFormat="false" ht="12.75" hidden="false" customHeight="false" outlineLevel="0" collapsed="false">
      <c r="A372" s="25" t="n">
        <v>158</v>
      </c>
      <c r="B372" s="25" t="s">
        <v>613</v>
      </c>
      <c r="C372" s="25" t="n">
        <v>45848</v>
      </c>
      <c r="D372" s="25" t="n">
        <v>51459</v>
      </c>
      <c r="E372" s="25" t="n">
        <v>51152</v>
      </c>
      <c r="F372" s="25" t="n">
        <v>51833</v>
      </c>
      <c r="G372" s="25" t="n">
        <v>50278</v>
      </c>
      <c r="H372" s="25" t="n">
        <v>53126</v>
      </c>
      <c r="I372" s="25" t="n">
        <v>58845</v>
      </c>
      <c r="J372" s="25" t="n">
        <v>62872</v>
      </c>
      <c r="K372" s="25" t="n">
        <v>64869</v>
      </c>
    </row>
    <row r="373" customFormat="false" ht="12.75" hidden="false" customHeight="false" outlineLevel="0" collapsed="false">
      <c r="A373" s="25" t="n">
        <v>159</v>
      </c>
      <c r="B373" s="25" t="s">
        <v>614</v>
      </c>
      <c r="C373" s="25" t="n">
        <v>28780</v>
      </c>
      <c r="D373" s="25" t="n">
        <v>31858</v>
      </c>
      <c r="E373" s="25" t="n">
        <v>32693</v>
      </c>
      <c r="F373" s="25" t="n">
        <v>32751</v>
      </c>
      <c r="G373" s="25" t="n">
        <v>30786</v>
      </c>
      <c r="H373" s="25" t="n">
        <v>30728</v>
      </c>
      <c r="I373" s="25" t="n">
        <v>33561</v>
      </c>
      <c r="J373" s="25" t="n">
        <v>34870</v>
      </c>
      <c r="K373" s="25" t="n">
        <v>35688</v>
      </c>
    </row>
    <row r="374" customFormat="false" ht="12.75" hidden="false" customHeight="false" outlineLevel="0" collapsed="false">
      <c r="A374" s="25" t="n">
        <v>160</v>
      </c>
      <c r="B374" s="25" t="s">
        <v>615</v>
      </c>
      <c r="C374" s="25" t="n">
        <v>17068</v>
      </c>
      <c r="D374" s="25" t="n">
        <v>19601</v>
      </c>
      <c r="E374" s="25" t="n">
        <v>18459</v>
      </c>
      <c r="F374" s="25" t="n">
        <v>19082</v>
      </c>
      <c r="G374" s="25" t="n">
        <v>19492</v>
      </c>
      <c r="H374" s="25" t="n">
        <v>22398</v>
      </c>
      <c r="I374" s="25" t="n">
        <v>25284</v>
      </c>
      <c r="J374" s="25" t="n">
        <v>28002</v>
      </c>
      <c r="K374" s="25" t="n">
        <v>29181</v>
      </c>
    </row>
    <row r="376" customFormat="false" ht="12.75" hidden="false" customHeight="false" outlineLevel="0" collapsed="false">
      <c r="B376" s="25" t="s">
        <v>43</v>
      </c>
    </row>
    <row r="377" customFormat="false" ht="12.75" hidden="false" customHeight="false" outlineLevel="0" collapsed="false">
      <c r="B377" s="25" t="s">
        <v>707</v>
      </c>
    </row>
    <row r="378" customFormat="false" ht="12.75" hidden="false" customHeight="false" outlineLevel="0" collapsed="false">
      <c r="B378" s="25" t="s">
        <v>629</v>
      </c>
    </row>
    <row r="379" customFormat="false" ht="12.75" hidden="false" customHeight="false" outlineLevel="0" collapsed="false">
      <c r="B379" s="25" t="s">
        <v>180</v>
      </c>
    </row>
    <row r="380" customFormat="false" ht="12.75" hidden="false" customHeight="false" outlineLevel="0" collapsed="false">
      <c r="A380" s="25" t="s">
        <v>47</v>
      </c>
      <c r="B380" s="25" t="s">
        <v>461</v>
      </c>
      <c r="C380" s="25" t="s">
        <v>337</v>
      </c>
      <c r="D380" s="25" t="s">
        <v>338</v>
      </c>
      <c r="E380" s="25" t="s">
        <v>339</v>
      </c>
      <c r="F380" s="25" t="s">
        <v>340</v>
      </c>
      <c r="G380" s="25" t="s">
        <v>341</v>
      </c>
      <c r="H380" s="25" t="s">
        <v>342</v>
      </c>
      <c r="I380" s="25" t="s">
        <v>343</v>
      </c>
      <c r="J380" s="25" t="s">
        <v>344</v>
      </c>
      <c r="K380" s="25" t="s">
        <v>345</v>
      </c>
      <c r="L380" s="25" t="s">
        <v>346</v>
      </c>
      <c r="M380" s="25" t="s">
        <v>347</v>
      </c>
      <c r="N380" s="25" t="s">
        <v>348</v>
      </c>
      <c r="O380" s="25" t="s">
        <v>349</v>
      </c>
      <c r="P380" s="25" t="s">
        <v>350</v>
      </c>
      <c r="Q380" s="25" t="s">
        <v>351</v>
      </c>
      <c r="R380" s="25" t="s">
        <v>352</v>
      </c>
      <c r="S380" s="25" t="s">
        <v>353</v>
      </c>
      <c r="T380" s="25" t="s">
        <v>354</v>
      </c>
      <c r="U380" s="25" t="s">
        <v>355</v>
      </c>
      <c r="V380" s="25" t="s">
        <v>356</v>
      </c>
      <c r="W380" s="25" t="s">
        <v>357</v>
      </c>
      <c r="X380" s="25" t="s">
        <v>358</v>
      </c>
      <c r="Y380" s="25" t="s">
        <v>359</v>
      </c>
      <c r="Z380" s="25" t="s">
        <v>360</v>
      </c>
      <c r="AA380" s="25" t="s">
        <v>361</v>
      </c>
      <c r="AB380" s="25" t="s">
        <v>362</v>
      </c>
      <c r="AC380" s="25" t="s">
        <v>363</v>
      </c>
      <c r="AD380" s="25" t="s">
        <v>364</v>
      </c>
      <c r="AE380" s="25" t="s">
        <v>365</v>
      </c>
      <c r="AF380" s="25" t="s">
        <v>366</v>
      </c>
      <c r="AG380" s="25" t="s">
        <v>367</v>
      </c>
      <c r="AH380" s="25" t="s">
        <v>368</v>
      </c>
      <c r="AI380" s="25" t="s">
        <v>369</v>
      </c>
      <c r="AJ380" s="25" t="s">
        <v>370</v>
      </c>
      <c r="AK380" s="25" t="s">
        <v>371</v>
      </c>
      <c r="AL380" s="25" t="s">
        <v>372</v>
      </c>
      <c r="AM380" s="25" t="s">
        <v>49</v>
      </c>
    </row>
    <row r="381" customFormat="false" ht="12.75" hidden="false" customHeight="false" outlineLevel="0" collapsed="false">
      <c r="A381" s="25" t="s">
        <v>462</v>
      </c>
      <c r="B381" s="25" t="s">
        <v>463</v>
      </c>
    </row>
    <row r="382" customFormat="false" ht="12.75" hidden="false" customHeight="false" outlineLevel="0" collapsed="false">
      <c r="B382" s="25" t="s">
        <v>464</v>
      </c>
    </row>
    <row r="383" customFormat="false" ht="12.75" hidden="false" customHeight="false" outlineLevel="0" collapsed="false">
      <c r="A383" s="25" t="n">
        <v>1</v>
      </c>
      <c r="B383" s="25" t="s">
        <v>465</v>
      </c>
      <c r="C383" s="25" t="n">
        <v>167610</v>
      </c>
      <c r="D383" s="25" t="n">
        <v>169528</v>
      </c>
      <c r="E383" s="25" t="n">
        <v>176020</v>
      </c>
      <c r="F383" s="25" t="n">
        <v>182639</v>
      </c>
      <c r="G383" s="25" t="n">
        <v>188173</v>
      </c>
      <c r="H383" s="25" t="n">
        <v>193494</v>
      </c>
      <c r="I383" s="25" t="n">
        <v>201026</v>
      </c>
      <c r="J383" s="25" t="n">
        <v>199225</v>
      </c>
      <c r="K383" s="25" t="n">
        <v>196333</v>
      </c>
      <c r="L383" s="25" t="n">
        <v>187678</v>
      </c>
      <c r="M383" s="25" t="n">
        <v>175322</v>
      </c>
      <c r="N383" s="25" t="n">
        <v>169767</v>
      </c>
      <c r="O383" s="25" t="n">
        <v>167580</v>
      </c>
      <c r="P383" s="25" t="n">
        <v>174912</v>
      </c>
      <c r="Q383" s="25" t="n">
        <v>176941</v>
      </c>
      <c r="R383" s="25" t="n">
        <v>173670</v>
      </c>
      <c r="S383" s="25" t="n">
        <v>175991</v>
      </c>
      <c r="T383" s="25" t="n">
        <v>177469</v>
      </c>
      <c r="U383" s="25" t="n">
        <v>180907</v>
      </c>
      <c r="V383" s="25" t="n">
        <v>190404</v>
      </c>
      <c r="W383" s="25" t="n">
        <v>197024</v>
      </c>
      <c r="X383" s="25" t="n">
        <v>202961</v>
      </c>
      <c r="Y383" s="25" t="n">
        <v>206503</v>
      </c>
      <c r="Z383" s="25" t="n">
        <v>212287</v>
      </c>
      <c r="AA383" s="25" t="n">
        <v>217325</v>
      </c>
      <c r="AB383" s="25" t="n">
        <v>226753</v>
      </c>
      <c r="AC383" s="25" t="n">
        <v>226399</v>
      </c>
      <c r="AD383" s="25" t="n">
        <v>235501</v>
      </c>
      <c r="AE383" s="25" t="n">
        <v>247314</v>
      </c>
      <c r="AF383" s="25" t="n">
        <v>256260</v>
      </c>
      <c r="AG383" s="25" t="n">
        <v>262877</v>
      </c>
      <c r="AH383" s="25" t="n">
        <v>270184</v>
      </c>
      <c r="AI383" s="25" t="n">
        <v>273952</v>
      </c>
      <c r="AJ383" s="25" t="n">
        <v>283170</v>
      </c>
      <c r="AK383" s="25" t="n">
        <v>298637</v>
      </c>
      <c r="AL383" s="25" t="n">
        <v>306721</v>
      </c>
      <c r="AM383" s="25" t="n">
        <v>320027</v>
      </c>
    </row>
    <row r="384" customFormat="false" ht="12.75" hidden="false" customHeight="false" outlineLevel="0" collapsed="false">
      <c r="B384" s="25" t="s">
        <v>466</v>
      </c>
    </row>
    <row r="385" customFormat="false" ht="12.75" hidden="false" customHeight="false" outlineLevel="0" collapsed="false">
      <c r="A385" s="25" t="n">
        <v>2</v>
      </c>
      <c r="B385" s="25" t="s">
        <v>467</v>
      </c>
      <c r="C385" s="25" t="n">
        <v>151</v>
      </c>
      <c r="D385" s="25" t="n">
        <v>166</v>
      </c>
      <c r="E385" s="25" t="n">
        <v>157</v>
      </c>
      <c r="F385" s="25" t="n">
        <v>172</v>
      </c>
      <c r="G385" s="25" t="n">
        <v>131</v>
      </c>
      <c r="H385" s="25" t="n">
        <v>127</v>
      </c>
      <c r="I385" s="25" t="n">
        <v>120</v>
      </c>
      <c r="J385" s="25" t="n">
        <v>133</v>
      </c>
      <c r="K385" s="25" t="n">
        <v>128</v>
      </c>
      <c r="L385" s="25" t="n">
        <v>110</v>
      </c>
      <c r="M385" s="25" t="n">
        <v>108</v>
      </c>
      <c r="N385" s="25" t="n">
        <v>112</v>
      </c>
      <c r="O385" s="25" t="n">
        <v>92</v>
      </c>
      <c r="P385" s="25" t="n">
        <v>108</v>
      </c>
      <c r="Q385" s="25" t="n">
        <v>98</v>
      </c>
      <c r="R385" s="25" t="n">
        <v>96</v>
      </c>
      <c r="S385" s="25" t="n">
        <v>93</v>
      </c>
      <c r="T385" s="25" t="n">
        <v>98</v>
      </c>
      <c r="U385" s="25" t="n">
        <v>94</v>
      </c>
      <c r="V385" s="25" t="n">
        <v>109</v>
      </c>
      <c r="W385" s="25" t="n">
        <v>139</v>
      </c>
      <c r="X385" s="25" t="n">
        <v>125</v>
      </c>
      <c r="Y385" s="25" t="n">
        <v>113</v>
      </c>
      <c r="Z385" s="25" t="n">
        <v>110</v>
      </c>
      <c r="AA385" s="25" t="n">
        <v>158</v>
      </c>
      <c r="AB385" s="25" t="n">
        <v>160</v>
      </c>
      <c r="AC385" s="25" t="n">
        <v>160</v>
      </c>
      <c r="AD385" s="25" t="n">
        <v>185</v>
      </c>
      <c r="AE385" s="25" t="n">
        <v>215</v>
      </c>
      <c r="AF385" s="25" t="n">
        <v>219</v>
      </c>
      <c r="AG385" s="25" t="n">
        <v>209</v>
      </c>
      <c r="AH385" s="25" t="n">
        <v>234</v>
      </c>
      <c r="AI385" s="25" t="n">
        <v>256</v>
      </c>
      <c r="AJ385" s="25" t="n">
        <v>262</v>
      </c>
      <c r="AK385" s="25" t="n">
        <v>265</v>
      </c>
      <c r="AL385" s="25" t="n">
        <v>332</v>
      </c>
      <c r="AM385" s="25" t="n">
        <v>248</v>
      </c>
    </row>
    <row r="386" customFormat="false" ht="12.75" hidden="false" customHeight="false" outlineLevel="0" collapsed="false">
      <c r="A386" s="25" t="n">
        <v>3</v>
      </c>
      <c r="B386" s="25" t="s">
        <v>468</v>
      </c>
      <c r="C386" s="25" t="n">
        <v>27</v>
      </c>
      <c r="D386" s="25" t="n">
        <v>0</v>
      </c>
      <c r="E386" s="25" t="n">
        <v>0</v>
      </c>
      <c r="F386" s="25" t="n">
        <v>0</v>
      </c>
      <c r="G386" s="25" t="n">
        <v>0</v>
      </c>
      <c r="H386" s="25" t="n">
        <v>0</v>
      </c>
      <c r="I386" s="25" t="n">
        <v>0</v>
      </c>
      <c r="J386" s="25" t="n">
        <v>0</v>
      </c>
      <c r="K386" s="25" t="n">
        <v>0</v>
      </c>
      <c r="L386" s="25" t="n">
        <v>0</v>
      </c>
      <c r="M386" s="25" t="n">
        <v>0</v>
      </c>
      <c r="N386" s="25" t="n">
        <v>0</v>
      </c>
      <c r="O386" s="25" t="n">
        <v>0</v>
      </c>
      <c r="P386" s="25" t="n">
        <v>0</v>
      </c>
      <c r="Q386" s="25" t="n">
        <v>0</v>
      </c>
      <c r="R386" s="25" t="n">
        <v>0</v>
      </c>
      <c r="S386" s="25" t="n">
        <v>0</v>
      </c>
      <c r="T386" s="25" t="n">
        <v>0</v>
      </c>
      <c r="U386" s="25" t="n">
        <v>0</v>
      </c>
      <c r="V386" s="25" t="n">
        <v>0</v>
      </c>
      <c r="W386" s="25" t="n">
        <v>0</v>
      </c>
      <c r="X386" s="25" t="n">
        <v>0</v>
      </c>
      <c r="Y386" s="25" t="n">
        <v>0</v>
      </c>
      <c r="Z386" s="25" t="n">
        <v>0</v>
      </c>
      <c r="AA386" s="25" t="n">
        <v>0</v>
      </c>
      <c r="AB386" s="25" t="n">
        <v>0</v>
      </c>
      <c r="AC386" s="25" t="n">
        <v>0</v>
      </c>
      <c r="AD386" s="25" t="n">
        <v>0</v>
      </c>
      <c r="AE386" s="25" t="n">
        <v>0</v>
      </c>
      <c r="AF386" s="25" t="n">
        <v>0</v>
      </c>
      <c r="AG386" s="25" t="n">
        <v>0</v>
      </c>
      <c r="AH386" s="25" t="n">
        <v>0</v>
      </c>
      <c r="AI386" s="25" t="n">
        <v>0</v>
      </c>
      <c r="AJ386" s="25" t="n">
        <v>0</v>
      </c>
      <c r="AK386" s="25" t="n">
        <v>0</v>
      </c>
      <c r="AL386" s="25" t="n">
        <v>0</v>
      </c>
      <c r="AM386" s="25" t="n">
        <v>0</v>
      </c>
    </row>
    <row r="387" customFormat="false" ht="12.75" hidden="false" customHeight="false" outlineLevel="0" collapsed="false">
      <c r="A387" s="25" t="n">
        <v>4</v>
      </c>
      <c r="B387" s="25" t="s">
        <v>469</v>
      </c>
      <c r="C387" s="25" t="s">
        <v>75</v>
      </c>
      <c r="D387" s="25" t="s">
        <v>75</v>
      </c>
      <c r="E387" s="25" t="s">
        <v>75</v>
      </c>
      <c r="F387" s="25" t="s">
        <v>75</v>
      </c>
      <c r="G387" s="25" t="s">
        <v>75</v>
      </c>
      <c r="H387" s="25" t="s">
        <v>75</v>
      </c>
      <c r="I387" s="25" t="s">
        <v>75</v>
      </c>
      <c r="J387" s="25" t="s">
        <v>75</v>
      </c>
      <c r="K387" s="25" t="s">
        <v>75</v>
      </c>
      <c r="L387" s="25" t="s">
        <v>75</v>
      </c>
      <c r="M387" s="25" t="s">
        <v>75</v>
      </c>
      <c r="N387" s="25" t="s">
        <v>75</v>
      </c>
      <c r="O387" s="25" t="s">
        <v>75</v>
      </c>
      <c r="P387" s="25" t="s">
        <v>75</v>
      </c>
      <c r="Q387" s="25" t="s">
        <v>75</v>
      </c>
      <c r="R387" s="25" t="s">
        <v>75</v>
      </c>
      <c r="S387" s="25" t="s">
        <v>75</v>
      </c>
      <c r="T387" s="25" t="s">
        <v>75</v>
      </c>
      <c r="U387" s="25" t="s">
        <v>75</v>
      </c>
      <c r="V387" s="25" t="s">
        <v>75</v>
      </c>
      <c r="W387" s="25" t="s">
        <v>75</v>
      </c>
      <c r="X387" s="25" t="s">
        <v>75</v>
      </c>
      <c r="Y387" s="25" t="s">
        <v>75</v>
      </c>
      <c r="Z387" s="25" t="s">
        <v>75</v>
      </c>
      <c r="AA387" s="25" t="s">
        <v>75</v>
      </c>
      <c r="AB387" s="25" t="s">
        <v>75</v>
      </c>
      <c r="AC387" s="25" t="s">
        <v>75</v>
      </c>
      <c r="AD387" s="25" t="s">
        <v>75</v>
      </c>
      <c r="AE387" s="25" t="s">
        <v>75</v>
      </c>
      <c r="AF387" s="25" t="s">
        <v>75</v>
      </c>
      <c r="AG387" s="25" t="s">
        <v>75</v>
      </c>
      <c r="AH387" s="25" t="s">
        <v>75</v>
      </c>
      <c r="AI387" s="25" t="s">
        <v>75</v>
      </c>
      <c r="AJ387" s="25" t="s">
        <v>75</v>
      </c>
      <c r="AK387" s="25" t="s">
        <v>75</v>
      </c>
      <c r="AL387" s="25" t="s">
        <v>75</v>
      </c>
      <c r="AM387" s="25" t="s">
        <v>75</v>
      </c>
    </row>
    <row r="388" customFormat="false" ht="12.75" hidden="false" customHeight="false" outlineLevel="0" collapsed="false">
      <c r="A388" s="25" t="n">
        <v>5</v>
      </c>
      <c r="B388" s="25" t="s">
        <v>470</v>
      </c>
      <c r="C388" s="25" t="s">
        <v>75</v>
      </c>
      <c r="D388" s="25" t="s">
        <v>75</v>
      </c>
      <c r="E388" s="25" t="s">
        <v>75</v>
      </c>
      <c r="F388" s="25" t="s">
        <v>75</v>
      </c>
      <c r="G388" s="25" t="s">
        <v>75</v>
      </c>
      <c r="H388" s="25" t="s">
        <v>75</v>
      </c>
      <c r="I388" s="25" t="s">
        <v>75</v>
      </c>
      <c r="J388" s="25" t="s">
        <v>75</v>
      </c>
      <c r="K388" s="25" t="s">
        <v>75</v>
      </c>
      <c r="L388" s="25" t="s">
        <v>75</v>
      </c>
      <c r="M388" s="25" t="s">
        <v>75</v>
      </c>
      <c r="N388" s="25" t="s">
        <v>75</v>
      </c>
      <c r="O388" s="25" t="s">
        <v>75</v>
      </c>
      <c r="P388" s="25" t="s">
        <v>75</v>
      </c>
      <c r="Q388" s="25" t="s">
        <v>75</v>
      </c>
      <c r="R388" s="25" t="s">
        <v>75</v>
      </c>
      <c r="S388" s="25" t="s">
        <v>75</v>
      </c>
      <c r="T388" s="25" t="s">
        <v>75</v>
      </c>
      <c r="U388" s="25" t="s">
        <v>75</v>
      </c>
      <c r="V388" s="25" t="s">
        <v>75</v>
      </c>
      <c r="W388" s="25" t="s">
        <v>75</v>
      </c>
      <c r="X388" s="25" t="s">
        <v>75</v>
      </c>
      <c r="Y388" s="25" t="s">
        <v>75</v>
      </c>
      <c r="Z388" s="25" t="s">
        <v>75</v>
      </c>
      <c r="AA388" s="25" t="s">
        <v>75</v>
      </c>
      <c r="AB388" s="25" t="s">
        <v>75</v>
      </c>
      <c r="AC388" s="25" t="s">
        <v>75</v>
      </c>
      <c r="AD388" s="25" t="s">
        <v>75</v>
      </c>
      <c r="AE388" s="25" t="s">
        <v>75</v>
      </c>
      <c r="AF388" s="25" t="s">
        <v>75</v>
      </c>
      <c r="AG388" s="25" t="s">
        <v>75</v>
      </c>
      <c r="AH388" s="25" t="s">
        <v>75</v>
      </c>
      <c r="AI388" s="25" t="s">
        <v>75</v>
      </c>
      <c r="AJ388" s="25" t="s">
        <v>75</v>
      </c>
      <c r="AK388" s="25" t="s">
        <v>75</v>
      </c>
      <c r="AL388" s="25" t="s">
        <v>75</v>
      </c>
      <c r="AM388" s="25" t="s">
        <v>75</v>
      </c>
    </row>
    <row r="389" customFormat="false" ht="12.75" hidden="false" customHeight="false" outlineLevel="0" collapsed="false">
      <c r="A389" s="25" t="n">
        <v>6</v>
      </c>
      <c r="B389" s="25" t="s">
        <v>471</v>
      </c>
      <c r="C389" s="25" t="n">
        <v>-2893</v>
      </c>
      <c r="D389" s="25" t="n">
        <v>-2958</v>
      </c>
      <c r="E389" s="25" t="n">
        <v>-2666</v>
      </c>
      <c r="F389" s="25" t="n">
        <v>-2141</v>
      </c>
      <c r="G389" s="25" t="n">
        <v>-2511</v>
      </c>
      <c r="H389" s="25" t="n">
        <v>-1873</v>
      </c>
      <c r="I389" s="25" t="n">
        <v>-1702</v>
      </c>
      <c r="J389" s="25" t="n">
        <v>-2000</v>
      </c>
      <c r="K389" s="25" t="n">
        <v>-1771</v>
      </c>
      <c r="L389" s="25" t="n">
        <v>-2080</v>
      </c>
      <c r="M389" s="25" t="n">
        <v>-2012</v>
      </c>
      <c r="N389" s="25" t="n">
        <v>-2072</v>
      </c>
      <c r="O389" s="25" t="n">
        <v>-1763</v>
      </c>
      <c r="P389" s="25" t="n">
        <v>-1691</v>
      </c>
      <c r="Q389" s="25" t="n">
        <v>-1942</v>
      </c>
      <c r="R389" s="25" t="n">
        <v>-1997</v>
      </c>
      <c r="S389" s="25" t="n">
        <v>-1856</v>
      </c>
      <c r="T389" s="25" t="n">
        <v>-2240</v>
      </c>
      <c r="U389" s="25" t="n">
        <v>-2405</v>
      </c>
      <c r="V389" s="25" t="n">
        <v>-1930</v>
      </c>
      <c r="W389" s="25" t="n">
        <v>-2214</v>
      </c>
      <c r="X389" s="25" t="n">
        <v>-2172</v>
      </c>
      <c r="Y389" s="25" t="n">
        <v>-1901</v>
      </c>
      <c r="Z389" s="25" t="n">
        <v>-1941</v>
      </c>
      <c r="AA389" s="25" t="n">
        <v>-1729</v>
      </c>
      <c r="AB389" s="25" t="n">
        <v>-2176</v>
      </c>
      <c r="AC389" s="25" t="n">
        <v>-2066</v>
      </c>
      <c r="AD389" s="25" t="n">
        <v>-2196</v>
      </c>
      <c r="AE389" s="25" t="n">
        <v>-2027</v>
      </c>
      <c r="AF389" s="25" t="n">
        <v>-2148</v>
      </c>
      <c r="AG389" s="25" t="n">
        <v>-2880</v>
      </c>
      <c r="AH389" s="25" t="n">
        <v>-3575</v>
      </c>
      <c r="AI389" s="25" t="n">
        <v>-2866</v>
      </c>
      <c r="AJ389" s="25" t="n">
        <v>-2788</v>
      </c>
      <c r="AK389" s="25" t="n">
        <v>-2508</v>
      </c>
      <c r="AL389" s="25" t="n">
        <v>-2895</v>
      </c>
      <c r="AM389" s="25" t="n">
        <v>-1546</v>
      </c>
    </row>
    <row r="390" customFormat="false" ht="12.75" hidden="false" customHeight="false" outlineLevel="0" collapsed="false">
      <c r="A390" s="25" t="n">
        <v>7</v>
      </c>
      <c r="B390" s="25" t="s">
        <v>472</v>
      </c>
      <c r="C390" s="25" t="n">
        <v>-593</v>
      </c>
      <c r="D390" s="25" t="n">
        <v>-591</v>
      </c>
      <c r="E390" s="25" t="n">
        <v>-522</v>
      </c>
      <c r="F390" s="25" t="n">
        <v>-141</v>
      </c>
      <c r="G390" s="25" t="n">
        <v>-540</v>
      </c>
      <c r="H390" s="25" t="n">
        <v>-522</v>
      </c>
      <c r="I390" s="25" t="n">
        <v>-633</v>
      </c>
      <c r="J390" s="25" t="n">
        <v>-654</v>
      </c>
      <c r="K390" s="25" t="n">
        <v>-714</v>
      </c>
      <c r="L390" s="25" t="n">
        <v>-679</v>
      </c>
      <c r="M390" s="25" t="n">
        <v>-770</v>
      </c>
      <c r="N390" s="25" t="n">
        <v>-748</v>
      </c>
      <c r="O390" s="25" t="n">
        <v>-739</v>
      </c>
      <c r="P390" s="25" t="n">
        <v>-1198</v>
      </c>
      <c r="Q390" s="25" t="n">
        <v>-856</v>
      </c>
      <c r="R390" s="25" t="n">
        <v>-889</v>
      </c>
      <c r="S390" s="25" t="n">
        <v>-805</v>
      </c>
      <c r="T390" s="25" t="n">
        <v>-889</v>
      </c>
      <c r="U390" s="25" t="n">
        <v>-800</v>
      </c>
      <c r="V390" s="25" t="n">
        <v>-825</v>
      </c>
      <c r="W390" s="25" t="n">
        <v>-839</v>
      </c>
      <c r="X390" s="25" t="n">
        <v>-869</v>
      </c>
      <c r="Y390" s="25" t="n">
        <v>-880</v>
      </c>
      <c r="Z390" s="25" t="n">
        <v>-930</v>
      </c>
      <c r="AA390" s="25" t="n">
        <v>-896</v>
      </c>
      <c r="AB390" s="25" t="n">
        <v>-1008</v>
      </c>
      <c r="AC390" s="25" t="n">
        <v>-890</v>
      </c>
      <c r="AD390" s="25" t="n">
        <v>-1047</v>
      </c>
      <c r="AE390" s="25" t="n">
        <v>-823</v>
      </c>
      <c r="AF390" s="25" t="n">
        <v>-999</v>
      </c>
      <c r="AG390" s="25" t="n">
        <v>-929</v>
      </c>
      <c r="AH390" s="25" t="n">
        <v>-1021</v>
      </c>
      <c r="AI390" s="25" t="n">
        <v>-1024</v>
      </c>
      <c r="AJ390" s="25" t="n">
        <v>-1156</v>
      </c>
      <c r="AK390" s="25" t="n">
        <v>-899</v>
      </c>
      <c r="AL390" s="25" t="n">
        <v>-978</v>
      </c>
      <c r="AM390" s="25" t="n">
        <v>-915</v>
      </c>
    </row>
    <row r="391" customFormat="false" ht="12.75" hidden="false" customHeight="false" outlineLevel="0" collapsed="false">
      <c r="A391" s="25" t="n">
        <v>8</v>
      </c>
      <c r="B391" s="25" t="s">
        <v>473</v>
      </c>
      <c r="C391" s="25" t="n">
        <v>164302</v>
      </c>
      <c r="D391" s="25" t="n">
        <v>166144</v>
      </c>
      <c r="E391" s="25" t="n">
        <v>172989</v>
      </c>
      <c r="F391" s="25" t="n">
        <v>180530</v>
      </c>
      <c r="G391" s="25" t="n">
        <v>185253</v>
      </c>
      <c r="H391" s="25" t="n">
        <v>191227</v>
      </c>
      <c r="I391" s="25" t="n">
        <v>198811</v>
      </c>
      <c r="J391" s="25" t="n">
        <v>196703</v>
      </c>
      <c r="K391" s="25" t="n">
        <v>193976</v>
      </c>
      <c r="L391" s="25" t="n">
        <v>185030</v>
      </c>
      <c r="M391" s="25" t="n">
        <v>172648</v>
      </c>
      <c r="N391" s="25" t="n">
        <v>167058</v>
      </c>
      <c r="O391" s="25" t="n">
        <v>165171</v>
      </c>
      <c r="P391" s="25" t="n">
        <v>172131</v>
      </c>
      <c r="Q391" s="25" t="n">
        <v>174241</v>
      </c>
      <c r="R391" s="25" t="n">
        <v>170879</v>
      </c>
      <c r="S391" s="25" t="n">
        <v>173423</v>
      </c>
      <c r="T391" s="25" t="n">
        <v>174438</v>
      </c>
      <c r="U391" s="25" t="n">
        <v>177796</v>
      </c>
      <c r="V391" s="25" t="n">
        <v>187758</v>
      </c>
      <c r="W391" s="25" t="n">
        <v>194110</v>
      </c>
      <c r="X391" s="25" t="n">
        <v>200045</v>
      </c>
      <c r="Y391" s="25" t="n">
        <v>203835</v>
      </c>
      <c r="Z391" s="25" t="n">
        <v>209526</v>
      </c>
      <c r="AA391" s="25" t="n">
        <v>214857</v>
      </c>
      <c r="AB391" s="25" t="n">
        <v>223728</v>
      </c>
      <c r="AC391" s="25" t="n">
        <v>223603</v>
      </c>
      <c r="AD391" s="25" t="n">
        <v>232443</v>
      </c>
      <c r="AE391" s="25" t="n">
        <v>244679</v>
      </c>
      <c r="AF391" s="25" t="n">
        <v>253332</v>
      </c>
      <c r="AG391" s="25" t="n">
        <v>259277</v>
      </c>
      <c r="AH391" s="25" t="n">
        <v>265821</v>
      </c>
      <c r="AI391" s="25" t="n">
        <v>270318</v>
      </c>
      <c r="AJ391" s="25" t="n">
        <v>279488</v>
      </c>
      <c r="AK391" s="25" t="n">
        <v>295494</v>
      </c>
      <c r="AL391" s="25" t="n">
        <v>303180</v>
      </c>
      <c r="AM391" s="25" t="n">
        <v>317813</v>
      </c>
    </row>
    <row r="392" customFormat="false" ht="12.75" hidden="false" customHeight="false" outlineLevel="0" collapsed="false">
      <c r="B392" s="25" t="s">
        <v>474</v>
      </c>
    </row>
    <row r="393" customFormat="false" ht="12.75" hidden="false" customHeight="false" outlineLevel="0" collapsed="false">
      <c r="A393" s="25" t="n">
        <v>9</v>
      </c>
      <c r="B393" s="25" t="s">
        <v>475</v>
      </c>
      <c r="C393" s="25" t="n">
        <v>238082</v>
      </c>
      <c r="D393" s="25" t="n">
        <v>249310</v>
      </c>
      <c r="E393" s="25" t="n">
        <v>262609</v>
      </c>
      <c r="F393" s="25" t="n">
        <v>274617</v>
      </c>
      <c r="G393" s="25" t="n">
        <v>291284</v>
      </c>
      <c r="H393" s="25" t="n">
        <v>300578</v>
      </c>
      <c r="I393" s="25" t="n">
        <v>311570</v>
      </c>
      <c r="J393" s="25" t="n">
        <v>314590</v>
      </c>
      <c r="K393" s="25" t="n">
        <v>307673</v>
      </c>
      <c r="L393" s="25" t="n">
        <v>288292</v>
      </c>
      <c r="M393" s="25" t="n">
        <v>277206</v>
      </c>
      <c r="N393" s="25" t="n">
        <v>267828</v>
      </c>
      <c r="O393" s="25" t="n">
        <v>272429</v>
      </c>
      <c r="P393" s="25" t="n">
        <v>290215</v>
      </c>
      <c r="Q393" s="25" t="n">
        <v>296282</v>
      </c>
      <c r="R393" s="25" t="n">
        <v>302440</v>
      </c>
      <c r="S393" s="25" t="n">
        <v>309343</v>
      </c>
      <c r="T393" s="25" t="n">
        <v>309185</v>
      </c>
      <c r="U393" s="25" t="n">
        <v>312793</v>
      </c>
      <c r="V393" s="25" t="n">
        <v>325800</v>
      </c>
      <c r="W393" s="25" t="n">
        <v>343545</v>
      </c>
      <c r="X393" s="25" t="n">
        <v>363569</v>
      </c>
      <c r="Y393" s="25" t="n">
        <v>371603</v>
      </c>
      <c r="Z393" s="25" t="n">
        <v>390987</v>
      </c>
      <c r="AA393" s="25" t="n">
        <v>397888</v>
      </c>
      <c r="AB393" s="25" t="n">
        <v>410408</v>
      </c>
      <c r="AC393" s="25" t="n">
        <v>420569</v>
      </c>
      <c r="AD393" s="25" t="n">
        <v>444589</v>
      </c>
      <c r="AE393" s="25" t="n">
        <v>451348</v>
      </c>
      <c r="AF393" s="25" t="n">
        <v>463298</v>
      </c>
      <c r="AG393" s="25" t="n">
        <v>475966</v>
      </c>
      <c r="AH393" s="25" t="n">
        <v>463327</v>
      </c>
      <c r="AI393" s="25" t="n">
        <v>471246</v>
      </c>
      <c r="AJ393" s="25" t="n">
        <v>482440</v>
      </c>
      <c r="AK393" s="25" t="n">
        <v>493488</v>
      </c>
      <c r="AL393" s="25" t="n">
        <v>509788</v>
      </c>
      <c r="AM393" s="25" t="n">
        <v>524810</v>
      </c>
    </row>
    <row r="394" customFormat="false" ht="12.75" hidden="false" customHeight="false" outlineLevel="0" collapsed="false">
      <c r="B394" s="25" t="s">
        <v>466</v>
      </c>
    </row>
    <row r="395" customFormat="false" ht="12.75" hidden="false" customHeight="false" outlineLevel="0" collapsed="false">
      <c r="A395" s="25" t="n">
        <v>10</v>
      </c>
      <c r="B395" s="25" t="s">
        <v>476</v>
      </c>
      <c r="C395" s="25" t="n">
        <v>1</v>
      </c>
      <c r="D395" s="25" t="n">
        <v>2</v>
      </c>
      <c r="E395" s="25" t="n">
        <v>2</v>
      </c>
      <c r="F395" s="25" t="n">
        <v>1</v>
      </c>
      <c r="G395" s="25" t="s">
        <v>104</v>
      </c>
      <c r="H395" s="25" t="n">
        <v>2</v>
      </c>
      <c r="I395" s="25" t="n">
        <v>0</v>
      </c>
      <c r="J395" s="25" t="n">
        <v>2</v>
      </c>
      <c r="K395" s="25" t="n">
        <v>7</v>
      </c>
      <c r="L395" s="25" t="n">
        <v>14</v>
      </c>
      <c r="M395" s="25" t="n">
        <v>4</v>
      </c>
      <c r="N395" s="25" t="s">
        <v>104</v>
      </c>
      <c r="O395" s="25" t="s">
        <v>104</v>
      </c>
      <c r="P395" s="25" t="n">
        <v>0</v>
      </c>
      <c r="Q395" s="25" t="s">
        <v>104</v>
      </c>
      <c r="R395" s="25" t="n">
        <v>2</v>
      </c>
      <c r="S395" s="25" t="n">
        <v>6</v>
      </c>
      <c r="T395" s="25" t="n">
        <v>9</v>
      </c>
      <c r="U395" s="25" t="n">
        <v>9</v>
      </c>
      <c r="V395" s="25" t="n">
        <v>50</v>
      </c>
      <c r="W395" s="25" t="n">
        <v>31</v>
      </c>
      <c r="X395" s="25" t="n">
        <v>16</v>
      </c>
      <c r="Y395" s="25" t="n">
        <v>41</v>
      </c>
      <c r="Z395" s="25" t="n">
        <v>35</v>
      </c>
      <c r="AA395" s="25" t="n">
        <v>82</v>
      </c>
      <c r="AB395" s="25" t="n">
        <v>206</v>
      </c>
      <c r="AC395" s="25" t="n">
        <v>269</v>
      </c>
      <c r="AD395" s="25" t="n">
        <v>199</v>
      </c>
      <c r="AE395" s="25" t="n">
        <v>167</v>
      </c>
      <c r="AF395" s="25" t="n">
        <v>94</v>
      </c>
      <c r="AG395" s="25" t="n">
        <v>137</v>
      </c>
      <c r="AH395" s="25" t="n">
        <v>151</v>
      </c>
      <c r="AI395" s="25" t="n">
        <v>115</v>
      </c>
      <c r="AJ395" s="25" t="n">
        <v>71</v>
      </c>
      <c r="AK395" s="25" t="n">
        <v>131</v>
      </c>
      <c r="AL395" s="25" t="n">
        <v>143</v>
      </c>
      <c r="AM395" s="25" t="n">
        <v>120</v>
      </c>
    </row>
    <row r="396" customFormat="false" ht="12.75" hidden="false" customHeight="false" outlineLevel="0" collapsed="false">
      <c r="A396" s="25" t="n">
        <v>11</v>
      </c>
      <c r="B396" s="25" t="s">
        <v>477</v>
      </c>
      <c r="C396" s="25" t="n">
        <v>0</v>
      </c>
      <c r="D396" s="25" t="n">
        <v>112</v>
      </c>
      <c r="E396" s="25" t="n">
        <v>1083</v>
      </c>
      <c r="F396" s="25" t="n">
        <v>1532</v>
      </c>
      <c r="G396" s="25" t="n">
        <v>1535</v>
      </c>
      <c r="H396" s="25" t="n">
        <v>162</v>
      </c>
      <c r="I396" s="25" t="n">
        <v>439</v>
      </c>
      <c r="J396" s="25" t="n">
        <v>1078</v>
      </c>
      <c r="K396" s="25" t="n">
        <v>1012</v>
      </c>
      <c r="L396" s="25" t="n">
        <v>1198</v>
      </c>
      <c r="M396" s="25" t="n">
        <v>4</v>
      </c>
      <c r="N396" s="25" t="n">
        <v>6</v>
      </c>
      <c r="O396" s="25" t="n">
        <v>6</v>
      </c>
      <c r="P396" s="25" t="n">
        <v>150</v>
      </c>
      <c r="Q396" s="25" t="n">
        <v>151</v>
      </c>
      <c r="R396" s="25" t="n">
        <v>93</v>
      </c>
      <c r="S396" s="25" t="n">
        <v>0</v>
      </c>
      <c r="T396" s="25" t="n">
        <v>340</v>
      </c>
      <c r="U396" s="25" t="n">
        <v>285</v>
      </c>
      <c r="V396" s="25" t="n">
        <v>0</v>
      </c>
      <c r="W396" s="25" t="n">
        <v>0</v>
      </c>
      <c r="X396" s="25" t="n">
        <v>0</v>
      </c>
      <c r="Y396" s="25" t="n">
        <v>40</v>
      </c>
      <c r="Z396" s="25" t="n">
        <v>0</v>
      </c>
      <c r="AA396" s="25" t="n">
        <v>0</v>
      </c>
      <c r="AB396" s="25" t="n">
        <v>0</v>
      </c>
      <c r="AC396" s="25" t="n">
        <v>0</v>
      </c>
      <c r="AD396" s="25" t="n">
        <v>0</v>
      </c>
      <c r="AE396" s="25" t="n">
        <v>0</v>
      </c>
      <c r="AF396" s="25" t="n">
        <v>0</v>
      </c>
      <c r="AG396" s="25" t="n">
        <v>0</v>
      </c>
      <c r="AH396" s="25" t="n">
        <v>0</v>
      </c>
      <c r="AI396" s="25" t="n">
        <v>838</v>
      </c>
      <c r="AJ396" s="25" t="n">
        <v>1397</v>
      </c>
      <c r="AK396" s="25" t="n">
        <v>1414</v>
      </c>
      <c r="AL396" s="25" t="n">
        <v>498</v>
      </c>
      <c r="AM396" s="25" t="n">
        <v>2550</v>
      </c>
    </row>
    <row r="397" customFormat="false" ht="12.75" hidden="false" customHeight="false" outlineLevel="0" collapsed="false">
      <c r="A397" s="25" t="n">
        <v>12</v>
      </c>
      <c r="B397" s="25" t="s">
        <v>478</v>
      </c>
      <c r="C397" s="25" t="n">
        <v>907</v>
      </c>
      <c r="D397" s="25" t="n">
        <v>926</v>
      </c>
      <c r="E397" s="25" t="n">
        <v>888</v>
      </c>
      <c r="F397" s="25" t="n">
        <v>933</v>
      </c>
      <c r="G397" s="25" t="n">
        <v>999</v>
      </c>
      <c r="H397" s="25" t="n">
        <v>1006</v>
      </c>
      <c r="I397" s="25" t="n">
        <v>960</v>
      </c>
      <c r="J397" s="25" t="n">
        <v>964</v>
      </c>
      <c r="K397" s="25" t="n">
        <v>950</v>
      </c>
      <c r="L397" s="25" t="n">
        <v>956</v>
      </c>
      <c r="M397" s="25" t="n">
        <v>863</v>
      </c>
      <c r="N397" s="25" t="n">
        <v>840</v>
      </c>
      <c r="O397" s="25" t="n">
        <v>892</v>
      </c>
      <c r="P397" s="25" t="n">
        <v>988</v>
      </c>
      <c r="Q397" s="25" t="n">
        <v>955</v>
      </c>
      <c r="R397" s="25" t="n">
        <v>947</v>
      </c>
      <c r="S397" s="25" t="n">
        <v>945</v>
      </c>
      <c r="T397" s="25" t="n">
        <v>983</v>
      </c>
      <c r="U397" s="25" t="n">
        <v>937</v>
      </c>
      <c r="V397" s="25" t="n">
        <v>992</v>
      </c>
      <c r="W397" s="25" t="n">
        <v>1050</v>
      </c>
      <c r="X397" s="25" t="n">
        <v>1101</v>
      </c>
      <c r="Y397" s="25" t="n">
        <v>1078</v>
      </c>
      <c r="Z397" s="25" t="n">
        <v>1118</v>
      </c>
      <c r="AA397" s="25" t="n">
        <v>1150</v>
      </c>
      <c r="AB397" s="25" t="n">
        <v>1200</v>
      </c>
      <c r="AC397" s="25" t="n">
        <v>1125</v>
      </c>
      <c r="AD397" s="25" t="n">
        <v>1219</v>
      </c>
      <c r="AE397" s="25" t="n">
        <v>1298</v>
      </c>
      <c r="AF397" s="25" t="n">
        <v>1358</v>
      </c>
      <c r="AG397" s="25" t="n">
        <v>1299</v>
      </c>
      <c r="AH397" s="25" t="n">
        <v>1253</v>
      </c>
      <c r="AI397" s="25" t="n">
        <v>1235</v>
      </c>
      <c r="AJ397" s="25" t="n">
        <v>1248</v>
      </c>
      <c r="AK397" s="25" t="n">
        <v>1185</v>
      </c>
      <c r="AL397" s="25" t="n">
        <v>1178</v>
      </c>
      <c r="AM397" s="25" t="n">
        <v>1208</v>
      </c>
    </row>
    <row r="398" customFormat="false" ht="12.75" hidden="false" customHeight="false" outlineLevel="0" collapsed="false">
      <c r="A398" s="25" t="n">
        <v>13</v>
      </c>
      <c r="B398" s="25" t="s">
        <v>479</v>
      </c>
      <c r="C398" s="25" t="s">
        <v>75</v>
      </c>
      <c r="D398" s="25" t="s">
        <v>75</v>
      </c>
      <c r="E398" s="25" t="s">
        <v>75</v>
      </c>
      <c r="F398" s="25" t="s">
        <v>75</v>
      </c>
      <c r="G398" s="25" t="s">
        <v>75</v>
      </c>
      <c r="H398" s="25" t="s">
        <v>75</v>
      </c>
      <c r="I398" s="25" t="s">
        <v>75</v>
      </c>
      <c r="J398" s="25" t="s">
        <v>75</v>
      </c>
      <c r="K398" s="25" t="s">
        <v>75</v>
      </c>
      <c r="L398" s="25" t="s">
        <v>75</v>
      </c>
      <c r="M398" s="25" t="s">
        <v>75</v>
      </c>
      <c r="N398" s="25" t="s">
        <v>75</v>
      </c>
      <c r="O398" s="25" t="s">
        <v>75</v>
      </c>
      <c r="P398" s="25" t="s">
        <v>75</v>
      </c>
      <c r="Q398" s="25" t="s">
        <v>75</v>
      </c>
      <c r="R398" s="25" t="s">
        <v>75</v>
      </c>
      <c r="S398" s="25" t="s">
        <v>75</v>
      </c>
      <c r="T398" s="25" t="s">
        <v>75</v>
      </c>
      <c r="U398" s="25" t="s">
        <v>75</v>
      </c>
      <c r="V398" s="25" t="s">
        <v>75</v>
      </c>
      <c r="W398" s="25" t="s">
        <v>75</v>
      </c>
      <c r="X398" s="25" t="s">
        <v>75</v>
      </c>
      <c r="Y398" s="25" t="s">
        <v>75</v>
      </c>
      <c r="Z398" s="25" t="s">
        <v>75</v>
      </c>
      <c r="AA398" s="25" t="s">
        <v>75</v>
      </c>
      <c r="AB398" s="25" t="s">
        <v>75</v>
      </c>
      <c r="AC398" s="25" t="s">
        <v>75</v>
      </c>
      <c r="AD398" s="25" t="s">
        <v>75</v>
      </c>
      <c r="AE398" s="25" t="s">
        <v>75</v>
      </c>
      <c r="AF398" s="25" t="s">
        <v>75</v>
      </c>
      <c r="AG398" s="25" t="s">
        <v>75</v>
      </c>
      <c r="AH398" s="25" t="s">
        <v>75</v>
      </c>
      <c r="AI398" s="25" t="s">
        <v>75</v>
      </c>
      <c r="AJ398" s="25" t="s">
        <v>75</v>
      </c>
      <c r="AK398" s="25" t="s">
        <v>75</v>
      </c>
      <c r="AL398" s="25" t="s">
        <v>75</v>
      </c>
      <c r="AM398" s="25" t="s">
        <v>75</v>
      </c>
    </row>
    <row r="399" customFormat="false" ht="12.75" hidden="false" customHeight="false" outlineLevel="0" collapsed="false">
      <c r="A399" s="25" t="n">
        <v>14</v>
      </c>
      <c r="B399" s="25" t="s">
        <v>480</v>
      </c>
      <c r="C399" s="25" t="n">
        <v>-157</v>
      </c>
      <c r="D399" s="25" t="n">
        <v>-154</v>
      </c>
      <c r="E399" s="25" t="n">
        <v>-120</v>
      </c>
      <c r="F399" s="25" t="n">
        <v>-184</v>
      </c>
      <c r="G399" s="25" t="n">
        <v>-145</v>
      </c>
      <c r="H399" s="25" t="n">
        <v>-153</v>
      </c>
      <c r="I399" s="25" t="n">
        <v>-130</v>
      </c>
      <c r="J399" s="25" t="n">
        <v>-180</v>
      </c>
      <c r="K399" s="25" t="n">
        <v>-168</v>
      </c>
      <c r="L399" s="25" t="n">
        <v>-149</v>
      </c>
      <c r="M399" s="25" t="n">
        <v>-121</v>
      </c>
      <c r="N399" s="25" t="n">
        <v>-165</v>
      </c>
      <c r="O399" s="25" t="n">
        <v>-130</v>
      </c>
      <c r="P399" s="25" t="n">
        <v>-168</v>
      </c>
      <c r="Q399" s="25" t="n">
        <v>-235</v>
      </c>
      <c r="R399" s="25" t="n">
        <v>-220</v>
      </c>
      <c r="S399" s="25" t="n">
        <v>-231</v>
      </c>
      <c r="T399" s="25" t="n">
        <v>-194</v>
      </c>
      <c r="U399" s="25" t="n">
        <v>-174</v>
      </c>
      <c r="V399" s="25" t="n">
        <v>-189</v>
      </c>
      <c r="W399" s="25" t="n">
        <v>-239</v>
      </c>
      <c r="X399" s="25" t="n">
        <v>-268</v>
      </c>
      <c r="Y399" s="25" t="n">
        <v>-217</v>
      </c>
      <c r="Z399" s="25" t="n">
        <v>-167</v>
      </c>
      <c r="AA399" s="25" t="n">
        <v>-250</v>
      </c>
      <c r="AB399" s="25" t="n">
        <v>-252</v>
      </c>
      <c r="AC399" s="25" t="n">
        <v>-209</v>
      </c>
      <c r="AD399" s="25" t="n">
        <v>-252</v>
      </c>
      <c r="AE399" s="25" t="n">
        <v>-273</v>
      </c>
      <c r="AF399" s="25" t="n">
        <v>-385</v>
      </c>
      <c r="AG399" s="25" t="n">
        <v>-264</v>
      </c>
      <c r="AH399" s="25" t="n">
        <v>-320</v>
      </c>
      <c r="AI399" s="25" t="n">
        <v>-400</v>
      </c>
      <c r="AJ399" s="25" t="n">
        <v>-453</v>
      </c>
      <c r="AK399" s="25" t="n">
        <v>-417</v>
      </c>
      <c r="AL399" s="25" t="n">
        <v>-436</v>
      </c>
      <c r="AM399" s="25" t="n">
        <v>-534</v>
      </c>
    </row>
    <row r="400" customFormat="false" ht="12.75" hidden="false" customHeight="false" outlineLevel="0" collapsed="false">
      <c r="A400" s="25" t="n">
        <v>15</v>
      </c>
      <c r="B400" s="25" t="s">
        <v>481</v>
      </c>
      <c r="C400" s="25" t="n">
        <v>247</v>
      </c>
      <c r="D400" s="25" t="n">
        <v>284</v>
      </c>
      <c r="E400" s="25" t="n">
        <v>367</v>
      </c>
      <c r="F400" s="25" t="n">
        <v>496</v>
      </c>
      <c r="G400" s="25" t="n">
        <v>464</v>
      </c>
      <c r="H400" s="25" t="n">
        <v>624</v>
      </c>
      <c r="I400" s="25" t="n">
        <v>491</v>
      </c>
      <c r="J400" s="25" t="n">
        <v>544</v>
      </c>
      <c r="K400" s="25" t="n">
        <v>411</v>
      </c>
      <c r="L400" s="25" t="n">
        <v>418</v>
      </c>
      <c r="M400" s="25" t="n">
        <v>570</v>
      </c>
      <c r="N400" s="25" t="n">
        <v>582</v>
      </c>
      <c r="O400" s="25" t="n">
        <v>469</v>
      </c>
      <c r="P400" s="25" t="n">
        <v>605</v>
      </c>
      <c r="Q400" s="25" t="n">
        <v>696</v>
      </c>
      <c r="R400" s="25" t="n">
        <v>810</v>
      </c>
      <c r="S400" s="25" t="n">
        <v>745</v>
      </c>
      <c r="T400" s="25" t="n">
        <v>737</v>
      </c>
      <c r="U400" s="25" t="n">
        <v>877</v>
      </c>
      <c r="V400" s="25" t="n">
        <v>1059</v>
      </c>
      <c r="W400" s="25" t="n">
        <v>790</v>
      </c>
      <c r="X400" s="25" t="n">
        <v>750</v>
      </c>
      <c r="Y400" s="25" t="n">
        <v>953</v>
      </c>
      <c r="Z400" s="25" t="n">
        <v>1278</v>
      </c>
      <c r="AA400" s="25" t="n">
        <v>992</v>
      </c>
      <c r="AB400" s="25" t="n">
        <v>849</v>
      </c>
      <c r="AC400" s="25" t="n">
        <v>998</v>
      </c>
      <c r="AD400" s="25" t="n">
        <v>999</v>
      </c>
      <c r="AE400" s="25" t="n">
        <v>746</v>
      </c>
      <c r="AF400" s="25" t="n">
        <v>651</v>
      </c>
      <c r="AG400" s="25" t="n">
        <v>762</v>
      </c>
      <c r="AH400" s="25" t="n">
        <v>766</v>
      </c>
      <c r="AI400" s="25" t="n">
        <v>647</v>
      </c>
      <c r="AJ400" s="25" t="n">
        <v>672</v>
      </c>
      <c r="AK400" s="25" t="n">
        <v>897</v>
      </c>
      <c r="AL400" s="25" t="n">
        <v>928</v>
      </c>
      <c r="AM400" s="25" t="n">
        <v>691</v>
      </c>
    </row>
    <row r="401" customFormat="false" ht="12.75" hidden="false" customHeight="false" outlineLevel="0" collapsed="false">
      <c r="A401" s="25" t="n">
        <v>16</v>
      </c>
      <c r="B401" s="25" t="s">
        <v>482</v>
      </c>
      <c r="C401" s="25" t="n">
        <v>239080</v>
      </c>
      <c r="D401" s="25" t="n">
        <v>250480</v>
      </c>
      <c r="E401" s="25" t="n">
        <v>264829</v>
      </c>
      <c r="F401" s="25" t="n">
        <v>277395</v>
      </c>
      <c r="G401" s="25" t="n">
        <v>294137</v>
      </c>
      <c r="H401" s="25" t="n">
        <v>302219</v>
      </c>
      <c r="I401" s="25" t="n">
        <v>313330</v>
      </c>
      <c r="J401" s="25" t="n">
        <v>316998</v>
      </c>
      <c r="K401" s="25" t="n">
        <v>309885</v>
      </c>
      <c r="L401" s="25" t="n">
        <v>290729</v>
      </c>
      <c r="M401" s="25" t="n">
        <v>278526</v>
      </c>
      <c r="N401" s="25" t="n">
        <v>269091</v>
      </c>
      <c r="O401" s="25" t="n">
        <v>273665</v>
      </c>
      <c r="P401" s="25" t="n">
        <v>291790</v>
      </c>
      <c r="Q401" s="25" t="n">
        <v>297850</v>
      </c>
      <c r="R401" s="25" t="n">
        <v>304072</v>
      </c>
      <c r="S401" s="25" t="n">
        <v>310808</v>
      </c>
      <c r="T401" s="25" t="n">
        <v>311060</v>
      </c>
      <c r="U401" s="25" t="n">
        <v>314727</v>
      </c>
      <c r="V401" s="25" t="n">
        <v>327712</v>
      </c>
      <c r="W401" s="25" t="n">
        <v>345176</v>
      </c>
      <c r="X401" s="25" t="n">
        <v>365168</v>
      </c>
      <c r="Y401" s="25" t="n">
        <v>373498</v>
      </c>
      <c r="Z401" s="25" t="n">
        <v>393252</v>
      </c>
      <c r="AA401" s="25" t="n">
        <v>399862</v>
      </c>
      <c r="AB401" s="25" t="n">
        <v>412411</v>
      </c>
      <c r="AC401" s="25" t="n">
        <v>422752</v>
      </c>
      <c r="AD401" s="25" t="n">
        <v>446754</v>
      </c>
      <c r="AE401" s="25" t="n">
        <v>453286</v>
      </c>
      <c r="AF401" s="25" t="n">
        <v>465016</v>
      </c>
      <c r="AG401" s="25" t="n">
        <v>477900</v>
      </c>
      <c r="AH401" s="25" t="n">
        <v>465178</v>
      </c>
      <c r="AI401" s="25" t="n">
        <v>473681</v>
      </c>
      <c r="AJ401" s="25" t="n">
        <v>485375</v>
      </c>
      <c r="AK401" s="25" t="n">
        <v>496698</v>
      </c>
      <c r="AL401" s="25" t="n">
        <v>512099</v>
      </c>
      <c r="AM401" s="25" t="n">
        <v>528845</v>
      </c>
    </row>
    <row r="402" customFormat="false" ht="12.75" hidden="false" customHeight="false" outlineLevel="0" collapsed="false">
      <c r="A402" s="25" t="s">
        <v>483</v>
      </c>
      <c r="B402" s="25" t="s">
        <v>484</v>
      </c>
    </row>
    <row r="403" customFormat="false" ht="12.75" hidden="false" customHeight="false" outlineLevel="0" collapsed="false">
      <c r="B403" s="25" t="s">
        <v>464</v>
      </c>
    </row>
    <row r="404" customFormat="false" ht="12.75" hidden="false" customHeight="false" outlineLevel="0" collapsed="false">
      <c r="A404" s="25" t="n">
        <v>1</v>
      </c>
      <c r="B404" s="25" t="s">
        <v>485</v>
      </c>
      <c r="C404" s="25" t="n">
        <v>164302</v>
      </c>
      <c r="D404" s="25" t="n">
        <v>166144</v>
      </c>
      <c r="E404" s="25" t="n">
        <v>172989</v>
      </c>
      <c r="F404" s="25" t="n">
        <v>180530</v>
      </c>
      <c r="G404" s="25" t="n">
        <v>185253</v>
      </c>
      <c r="H404" s="25" t="n">
        <v>191227</v>
      </c>
      <c r="I404" s="25" t="n">
        <v>198811</v>
      </c>
      <c r="J404" s="25" t="n">
        <v>196703</v>
      </c>
      <c r="K404" s="25" t="n">
        <v>193976</v>
      </c>
      <c r="L404" s="25" t="n">
        <v>185030</v>
      </c>
      <c r="M404" s="25" t="n">
        <v>172648</v>
      </c>
      <c r="N404" s="25" t="n">
        <v>167058</v>
      </c>
      <c r="O404" s="25" t="n">
        <v>165171</v>
      </c>
      <c r="P404" s="25" t="n">
        <v>172131</v>
      </c>
      <c r="Q404" s="25" t="n">
        <v>174241</v>
      </c>
      <c r="R404" s="25" t="n">
        <v>170879</v>
      </c>
      <c r="S404" s="25" t="n">
        <v>173423</v>
      </c>
      <c r="T404" s="25" t="n">
        <v>174438</v>
      </c>
      <c r="U404" s="25" t="n">
        <v>177796</v>
      </c>
      <c r="V404" s="25" t="n">
        <v>187758</v>
      </c>
      <c r="W404" s="25" t="n">
        <v>194110</v>
      </c>
      <c r="X404" s="25" t="n">
        <v>200045</v>
      </c>
      <c r="Y404" s="25" t="n">
        <v>203835</v>
      </c>
      <c r="Z404" s="25" t="n">
        <v>209526</v>
      </c>
      <c r="AA404" s="25" t="n">
        <v>214857</v>
      </c>
      <c r="AB404" s="25" t="n">
        <v>223728</v>
      </c>
      <c r="AC404" s="25" t="n">
        <v>223603</v>
      </c>
      <c r="AD404" s="25" t="n">
        <v>232443</v>
      </c>
      <c r="AE404" s="25" t="n">
        <v>244679</v>
      </c>
      <c r="AF404" s="25" t="n">
        <v>253332</v>
      </c>
      <c r="AG404" s="25" t="n">
        <v>259277</v>
      </c>
      <c r="AH404" s="25" t="n">
        <v>265821</v>
      </c>
      <c r="AI404" s="25" t="n">
        <v>270318</v>
      </c>
      <c r="AJ404" s="25" t="n">
        <v>279488</v>
      </c>
      <c r="AK404" s="25" t="n">
        <v>295494</v>
      </c>
      <c r="AL404" s="25" t="n">
        <v>303180</v>
      </c>
      <c r="AM404" s="25" t="n">
        <v>317813</v>
      </c>
    </row>
    <row r="405" customFormat="false" ht="12.75" hidden="false" customHeight="false" outlineLevel="0" collapsed="false">
      <c r="A405" s="25" t="n">
        <v>2</v>
      </c>
      <c r="B405" s="25" t="s">
        <v>486</v>
      </c>
      <c r="C405" s="25" t="n">
        <v>42621</v>
      </c>
      <c r="D405" s="25" t="n">
        <v>41047</v>
      </c>
      <c r="E405" s="25" t="n">
        <v>40824</v>
      </c>
      <c r="F405" s="25" t="n">
        <v>43806</v>
      </c>
      <c r="G405" s="25" t="n">
        <v>45778</v>
      </c>
      <c r="H405" s="25" t="n">
        <v>45495</v>
      </c>
      <c r="I405" s="25" t="n">
        <v>45256</v>
      </c>
      <c r="J405" s="25" t="n">
        <v>48128</v>
      </c>
      <c r="K405" s="25" t="n">
        <v>49774</v>
      </c>
      <c r="L405" s="25" t="n">
        <v>46944</v>
      </c>
      <c r="M405" s="25" t="n">
        <v>40367</v>
      </c>
      <c r="N405" s="25" t="n">
        <v>41144</v>
      </c>
      <c r="O405" s="25" t="n">
        <v>41357</v>
      </c>
      <c r="P405" s="25" t="n">
        <v>39591</v>
      </c>
      <c r="Q405" s="25" t="n">
        <v>38627</v>
      </c>
      <c r="R405" s="25" t="n">
        <v>40470</v>
      </c>
      <c r="S405" s="25" t="n">
        <v>42310</v>
      </c>
      <c r="T405" s="25" t="n">
        <v>41544</v>
      </c>
      <c r="U405" s="25" t="n">
        <v>40439</v>
      </c>
      <c r="V405" s="25" t="n">
        <v>44021</v>
      </c>
      <c r="W405" s="25" t="n">
        <v>46543</v>
      </c>
      <c r="X405" s="25" t="n">
        <v>47051</v>
      </c>
      <c r="Y405" s="25" t="n">
        <v>45894</v>
      </c>
      <c r="Z405" s="25" t="n">
        <v>49928</v>
      </c>
      <c r="AA405" s="25" t="n">
        <v>52213</v>
      </c>
      <c r="AB405" s="25" t="n">
        <v>52561</v>
      </c>
      <c r="AC405" s="25" t="n">
        <v>49368</v>
      </c>
      <c r="AD405" s="25" t="n">
        <v>53753</v>
      </c>
      <c r="AE405" s="25" t="n">
        <v>57562</v>
      </c>
      <c r="AF405" s="25" t="n">
        <v>60989</v>
      </c>
      <c r="AG405" s="25" t="n">
        <v>59738</v>
      </c>
      <c r="AH405" s="25" t="n">
        <v>62985</v>
      </c>
      <c r="AI405" s="25" t="n">
        <v>69409</v>
      </c>
      <c r="AJ405" s="25" t="n">
        <v>70236</v>
      </c>
      <c r="AK405" s="25" t="n">
        <v>70220</v>
      </c>
      <c r="AL405" s="25" t="n">
        <v>70981</v>
      </c>
      <c r="AM405" s="25" t="n">
        <v>82146</v>
      </c>
    </row>
    <row r="406" customFormat="false" ht="12.75" hidden="false" customHeight="false" outlineLevel="0" collapsed="false">
      <c r="A406" s="25" t="n">
        <v>3</v>
      </c>
      <c r="B406" s="25" t="s">
        <v>487</v>
      </c>
      <c r="C406" s="25" t="n">
        <v>38652</v>
      </c>
      <c r="D406" s="25" t="n">
        <v>36376</v>
      </c>
      <c r="E406" s="25" t="n">
        <v>35780</v>
      </c>
      <c r="F406" s="25" t="n">
        <v>38213</v>
      </c>
      <c r="G406" s="25" t="n">
        <v>39380</v>
      </c>
      <c r="H406" s="25" t="n">
        <v>40241</v>
      </c>
      <c r="I406" s="25" t="n">
        <v>40237</v>
      </c>
      <c r="J406" s="25" t="n">
        <v>42625</v>
      </c>
      <c r="K406" s="25" t="n">
        <v>43245</v>
      </c>
      <c r="L406" s="25" t="n">
        <v>40004</v>
      </c>
      <c r="M406" s="25" t="n">
        <v>36135</v>
      </c>
      <c r="N406" s="25" t="n">
        <v>36379</v>
      </c>
      <c r="O406" s="25" t="n">
        <v>36473</v>
      </c>
      <c r="P406" s="25" t="n">
        <v>34411</v>
      </c>
      <c r="Q406" s="25" t="n">
        <v>33920</v>
      </c>
      <c r="R406" s="25" t="n">
        <v>35643</v>
      </c>
      <c r="S406" s="25" t="n">
        <v>37519</v>
      </c>
      <c r="T406" s="25" t="n">
        <v>36295</v>
      </c>
      <c r="U406" s="25" t="n">
        <v>35193</v>
      </c>
      <c r="V406" s="25" t="n">
        <v>38418</v>
      </c>
      <c r="W406" s="25" t="n">
        <v>40976</v>
      </c>
      <c r="X406" s="25" t="n">
        <v>41519</v>
      </c>
      <c r="Y406" s="25" t="n">
        <v>41026</v>
      </c>
      <c r="Z406" s="25" t="n">
        <v>44145</v>
      </c>
      <c r="AA406" s="25" t="n">
        <v>46055</v>
      </c>
      <c r="AB406" s="25" t="n">
        <v>46398</v>
      </c>
      <c r="AC406" s="25" t="n">
        <v>43391</v>
      </c>
      <c r="AD406" s="25" t="n">
        <v>47595</v>
      </c>
      <c r="AE406" s="25" t="n">
        <v>50349</v>
      </c>
      <c r="AF406" s="25" t="n">
        <v>53253</v>
      </c>
      <c r="AG406" s="25" t="n">
        <v>51936</v>
      </c>
      <c r="AH406" s="25" t="n">
        <v>54631</v>
      </c>
      <c r="AI406" s="25" t="n">
        <v>61409</v>
      </c>
      <c r="AJ406" s="25" t="n">
        <v>59456</v>
      </c>
      <c r="AK406" s="25" t="n">
        <v>59993</v>
      </c>
      <c r="AL406" s="25" t="n">
        <v>61387</v>
      </c>
      <c r="AM406" s="25" t="n">
        <v>68794</v>
      </c>
    </row>
    <row r="407" customFormat="false" ht="12.75" hidden="false" customHeight="false" outlineLevel="0" collapsed="false">
      <c r="A407" s="25" t="n">
        <v>4</v>
      </c>
      <c r="B407" s="25" t="s">
        <v>630</v>
      </c>
      <c r="C407" s="25" t="n">
        <v>26863</v>
      </c>
      <c r="D407" s="25" t="n">
        <v>25420</v>
      </c>
      <c r="E407" s="25" t="n">
        <v>24781</v>
      </c>
      <c r="F407" s="25" t="n">
        <v>27567</v>
      </c>
      <c r="G407" s="25" t="n">
        <v>27423</v>
      </c>
      <c r="H407" s="25" t="n">
        <v>28644</v>
      </c>
      <c r="I407" s="25" t="n">
        <v>28794</v>
      </c>
      <c r="J407" s="25" t="n">
        <v>30069</v>
      </c>
      <c r="K407" s="25" t="n">
        <v>31186</v>
      </c>
      <c r="L407" s="25" t="n">
        <v>27679</v>
      </c>
      <c r="M407" s="25" t="n">
        <v>25477</v>
      </c>
      <c r="N407" s="25" t="n">
        <v>26684</v>
      </c>
      <c r="O407" s="25" t="n">
        <v>26884</v>
      </c>
      <c r="P407" s="25" t="n">
        <v>25186</v>
      </c>
      <c r="Q407" s="25" t="n">
        <v>24834</v>
      </c>
      <c r="R407" s="25" t="n">
        <v>26933</v>
      </c>
      <c r="S407" s="25" t="n">
        <v>27730</v>
      </c>
      <c r="T407" s="25" t="n">
        <v>27037</v>
      </c>
      <c r="U407" s="25" t="n">
        <v>26065</v>
      </c>
      <c r="V407" s="25" t="n">
        <v>29066</v>
      </c>
      <c r="W407" s="25" t="n">
        <v>30589</v>
      </c>
      <c r="X407" s="25" t="n">
        <v>30849</v>
      </c>
      <c r="Y407" s="25" t="n">
        <v>30243</v>
      </c>
      <c r="Z407" s="25" t="n">
        <v>33081</v>
      </c>
      <c r="AA407" s="25" t="n">
        <v>34174</v>
      </c>
      <c r="AB407" s="25" t="n">
        <v>33902</v>
      </c>
      <c r="AC407" s="25" t="n">
        <v>31889</v>
      </c>
      <c r="AD407" s="25" t="n">
        <v>35720</v>
      </c>
      <c r="AE407" s="25" t="n">
        <v>36955</v>
      </c>
      <c r="AF407" s="25" t="n">
        <v>38328</v>
      </c>
      <c r="AG407" s="25" t="n">
        <v>37817</v>
      </c>
      <c r="AH407" s="25" t="n">
        <v>40597</v>
      </c>
      <c r="AI407" s="25" t="n">
        <v>45117</v>
      </c>
      <c r="AJ407" s="25" t="n">
        <v>42843</v>
      </c>
      <c r="AK407" s="25" t="n">
        <v>44693</v>
      </c>
      <c r="AL407" s="25" t="n">
        <v>45675</v>
      </c>
      <c r="AM407" s="25" t="n">
        <v>50776</v>
      </c>
    </row>
    <row r="408" customFormat="false" ht="12.75" hidden="false" customHeight="false" outlineLevel="0" collapsed="false">
      <c r="A408" s="25" t="n">
        <v>5</v>
      </c>
      <c r="B408" s="25" t="s">
        <v>631</v>
      </c>
      <c r="C408" s="25" t="n">
        <v>721</v>
      </c>
      <c r="D408" s="25" t="n">
        <v>583</v>
      </c>
      <c r="E408" s="25" t="n">
        <v>612</v>
      </c>
      <c r="F408" s="25" t="n">
        <v>649</v>
      </c>
      <c r="G408" s="25" t="n">
        <v>631</v>
      </c>
      <c r="H408" s="25" t="n">
        <v>672</v>
      </c>
      <c r="I408" s="25" t="n">
        <v>599</v>
      </c>
      <c r="J408" s="25" t="n">
        <v>677</v>
      </c>
      <c r="K408" s="25" t="n">
        <v>632</v>
      </c>
      <c r="L408" s="25" t="n">
        <v>723</v>
      </c>
      <c r="M408" s="25" t="n">
        <v>565</v>
      </c>
      <c r="N408" s="25" t="n">
        <v>669</v>
      </c>
      <c r="O408" s="25" t="n">
        <v>802</v>
      </c>
      <c r="P408" s="25" t="n">
        <v>617</v>
      </c>
      <c r="Q408" s="25" t="n">
        <v>428</v>
      </c>
      <c r="R408" s="25" t="n">
        <v>567</v>
      </c>
      <c r="S408" s="25" t="n">
        <v>441</v>
      </c>
      <c r="T408" s="25" t="n">
        <v>423</v>
      </c>
      <c r="U408" s="25" t="n">
        <v>497</v>
      </c>
      <c r="V408" s="25" t="n">
        <v>391</v>
      </c>
      <c r="W408" s="25" t="n">
        <v>430</v>
      </c>
      <c r="X408" s="25" t="n">
        <v>489</v>
      </c>
      <c r="Y408" s="25" t="n">
        <v>503</v>
      </c>
      <c r="Z408" s="25" t="n">
        <v>514</v>
      </c>
      <c r="AA408" s="25" t="n">
        <v>552</v>
      </c>
      <c r="AB408" s="25" t="n">
        <v>716</v>
      </c>
      <c r="AC408" s="25" t="n">
        <v>636</v>
      </c>
      <c r="AD408" s="25" t="n">
        <v>683</v>
      </c>
      <c r="AE408" s="25" t="n">
        <v>703</v>
      </c>
      <c r="AF408" s="25" t="n">
        <v>787</v>
      </c>
      <c r="AG408" s="25" t="n">
        <v>755</v>
      </c>
      <c r="AH408" s="25" t="n">
        <v>731</v>
      </c>
      <c r="AI408" s="25" t="n">
        <v>973</v>
      </c>
      <c r="AJ408" s="25" t="n">
        <v>735</v>
      </c>
      <c r="AK408" s="25" t="n">
        <v>799</v>
      </c>
      <c r="AL408" s="25" t="n">
        <v>656</v>
      </c>
      <c r="AM408" s="25" t="n">
        <v>742</v>
      </c>
    </row>
    <row r="409" customFormat="false" ht="12.75" hidden="false" customHeight="false" outlineLevel="0" collapsed="false">
      <c r="A409" s="25" t="n">
        <v>6</v>
      </c>
      <c r="B409" s="25" t="s">
        <v>632</v>
      </c>
      <c r="C409" s="25" t="n">
        <v>3261</v>
      </c>
      <c r="D409" s="25" t="n">
        <v>3079</v>
      </c>
      <c r="E409" s="25" t="n">
        <v>2866</v>
      </c>
      <c r="F409" s="25" t="n">
        <v>3099</v>
      </c>
      <c r="G409" s="25" t="n">
        <v>3307</v>
      </c>
      <c r="H409" s="25" t="n">
        <v>3331</v>
      </c>
      <c r="I409" s="25" t="n">
        <v>3593</v>
      </c>
      <c r="J409" s="25" t="n">
        <v>3657</v>
      </c>
      <c r="K409" s="25" t="n">
        <v>3577</v>
      </c>
      <c r="L409" s="25" t="n">
        <v>3556</v>
      </c>
      <c r="M409" s="25" t="n">
        <v>3289</v>
      </c>
      <c r="N409" s="25" t="n">
        <v>2992</v>
      </c>
      <c r="O409" s="25" t="n">
        <v>3130</v>
      </c>
      <c r="P409" s="25" t="n">
        <v>3230</v>
      </c>
      <c r="Q409" s="25" t="n">
        <v>3413</v>
      </c>
      <c r="R409" s="25" t="n">
        <v>3422</v>
      </c>
      <c r="S409" s="25" t="n">
        <v>3880</v>
      </c>
      <c r="T409" s="25" t="n">
        <v>3797</v>
      </c>
      <c r="U409" s="25" t="n">
        <v>3658</v>
      </c>
      <c r="V409" s="25" t="n">
        <v>3776</v>
      </c>
      <c r="W409" s="25" t="n">
        <v>4047</v>
      </c>
      <c r="X409" s="25" t="n">
        <v>4165</v>
      </c>
      <c r="Y409" s="25" t="n">
        <v>4218</v>
      </c>
      <c r="Z409" s="25" t="n">
        <v>4359</v>
      </c>
      <c r="AA409" s="25" t="n">
        <v>4600</v>
      </c>
      <c r="AB409" s="25" t="n">
        <v>4773</v>
      </c>
      <c r="AC409" s="25" t="n">
        <v>4517</v>
      </c>
      <c r="AD409" s="25" t="n">
        <v>4672</v>
      </c>
      <c r="AE409" s="25" t="n">
        <v>4816</v>
      </c>
      <c r="AF409" s="25" t="n">
        <v>5225</v>
      </c>
      <c r="AG409" s="25" t="n">
        <v>5343</v>
      </c>
      <c r="AH409" s="25" t="n">
        <v>5848</v>
      </c>
      <c r="AI409" s="25" t="n">
        <v>5834</v>
      </c>
      <c r="AJ409" s="25" t="n">
        <v>6195</v>
      </c>
      <c r="AK409" s="25" t="n">
        <v>6539</v>
      </c>
      <c r="AL409" s="25" t="n">
        <v>6585</v>
      </c>
      <c r="AM409" s="25" t="n">
        <v>7244</v>
      </c>
    </row>
    <row r="410" customFormat="false" ht="12.75" hidden="false" customHeight="false" outlineLevel="0" collapsed="false">
      <c r="A410" s="25" t="n">
        <v>7</v>
      </c>
      <c r="B410" s="25" t="s">
        <v>633</v>
      </c>
      <c r="C410" s="25" t="n">
        <v>367</v>
      </c>
      <c r="D410" s="25" t="n">
        <v>421</v>
      </c>
      <c r="E410" s="25" t="n">
        <v>351</v>
      </c>
      <c r="F410" s="25" t="n">
        <v>366</v>
      </c>
      <c r="G410" s="25" t="n">
        <v>345</v>
      </c>
      <c r="H410" s="25" t="n">
        <v>334</v>
      </c>
      <c r="I410" s="25" t="n">
        <v>398</v>
      </c>
      <c r="J410" s="25" t="n">
        <v>413</v>
      </c>
      <c r="K410" s="25" t="n">
        <v>417</v>
      </c>
      <c r="L410" s="25" t="n">
        <v>382</v>
      </c>
      <c r="M410" s="25" t="n">
        <v>380</v>
      </c>
      <c r="N410" s="25" t="n">
        <v>359</v>
      </c>
      <c r="O410" s="25" t="n">
        <v>397</v>
      </c>
      <c r="P410" s="25" t="n">
        <v>393</v>
      </c>
      <c r="Q410" s="25" t="n">
        <v>333</v>
      </c>
      <c r="R410" s="25" t="n">
        <v>369</v>
      </c>
      <c r="S410" s="25" t="n">
        <v>349</v>
      </c>
      <c r="T410" s="25" t="n">
        <v>390</v>
      </c>
      <c r="U410" s="25" t="n">
        <v>490</v>
      </c>
      <c r="V410" s="25" t="n">
        <v>438</v>
      </c>
      <c r="W410" s="25" t="n">
        <v>433</v>
      </c>
      <c r="X410" s="25" t="n">
        <v>577</v>
      </c>
      <c r="Y410" s="25" t="n">
        <v>528</v>
      </c>
      <c r="Z410" s="25" t="n">
        <v>473</v>
      </c>
      <c r="AA410" s="25" t="n">
        <v>484</v>
      </c>
      <c r="AB410" s="25" t="n">
        <v>516</v>
      </c>
      <c r="AC410" s="25" t="n">
        <v>575</v>
      </c>
      <c r="AD410" s="25" t="n">
        <v>631</v>
      </c>
      <c r="AE410" s="25" t="n">
        <v>524</v>
      </c>
      <c r="AF410" s="25" t="n">
        <v>631</v>
      </c>
      <c r="AG410" s="25" t="n">
        <v>752</v>
      </c>
      <c r="AH410" s="25" t="n">
        <v>695</v>
      </c>
      <c r="AI410" s="25" t="n">
        <v>720</v>
      </c>
      <c r="AJ410" s="25" t="n">
        <v>769</v>
      </c>
      <c r="AK410" s="25" t="n">
        <v>795</v>
      </c>
      <c r="AL410" s="25" t="n">
        <v>784</v>
      </c>
      <c r="AM410" s="25" t="n">
        <v>799</v>
      </c>
    </row>
    <row r="411" customFormat="false" ht="12.75" hidden="false" customHeight="false" outlineLevel="0" collapsed="false">
      <c r="A411" s="25" t="n">
        <v>8</v>
      </c>
      <c r="B411" s="25" t="s">
        <v>634</v>
      </c>
      <c r="C411" s="25" t="n">
        <v>5041</v>
      </c>
      <c r="D411" s="25" t="n">
        <v>4532</v>
      </c>
      <c r="E411" s="25" t="n">
        <v>4126</v>
      </c>
      <c r="F411" s="25" t="n">
        <v>4799</v>
      </c>
      <c r="G411" s="25" t="n">
        <v>4941</v>
      </c>
      <c r="H411" s="25" t="n">
        <v>4873</v>
      </c>
      <c r="I411" s="25" t="n">
        <v>4846</v>
      </c>
      <c r="J411" s="25" t="n">
        <v>5501</v>
      </c>
      <c r="K411" s="25" t="n">
        <v>5655</v>
      </c>
      <c r="L411" s="25" t="n">
        <v>4917</v>
      </c>
      <c r="M411" s="25" t="n">
        <v>4317</v>
      </c>
      <c r="N411" s="25" t="n">
        <v>4804</v>
      </c>
      <c r="O411" s="25" t="n">
        <v>5253</v>
      </c>
      <c r="P411" s="25" t="n">
        <v>4540</v>
      </c>
      <c r="Q411" s="25" t="n">
        <v>4109</v>
      </c>
      <c r="R411" s="25" t="n">
        <v>4969</v>
      </c>
      <c r="S411" s="25" t="n">
        <v>4404</v>
      </c>
      <c r="T411" s="25" t="n">
        <v>4369</v>
      </c>
      <c r="U411" s="25" t="n">
        <v>3843</v>
      </c>
      <c r="V411" s="25" t="n">
        <v>4233</v>
      </c>
      <c r="W411" s="25" t="n">
        <v>5147</v>
      </c>
      <c r="X411" s="25" t="n">
        <v>5273</v>
      </c>
      <c r="Y411" s="25" t="n">
        <v>4761</v>
      </c>
      <c r="Z411" s="25" t="n">
        <v>5902</v>
      </c>
      <c r="AA411" s="25" t="n">
        <v>5763</v>
      </c>
      <c r="AB411" s="25" t="n">
        <v>5715</v>
      </c>
      <c r="AC411" s="25" t="n">
        <v>4882</v>
      </c>
      <c r="AD411" s="25" t="n">
        <v>5867</v>
      </c>
      <c r="AE411" s="25" t="n">
        <v>6316</v>
      </c>
      <c r="AF411" s="25" t="n">
        <v>6185</v>
      </c>
      <c r="AG411" s="25" t="n">
        <v>5607</v>
      </c>
      <c r="AH411" s="25" t="n">
        <v>5882</v>
      </c>
      <c r="AI411" s="25" t="n">
        <v>7032</v>
      </c>
      <c r="AJ411" s="25" t="n">
        <v>6750</v>
      </c>
      <c r="AK411" s="25" t="n">
        <v>6575</v>
      </c>
      <c r="AL411" s="25" t="n">
        <v>6777</v>
      </c>
      <c r="AM411" s="25" t="n">
        <v>7021</v>
      </c>
    </row>
    <row r="412" customFormat="false" ht="12.75" hidden="false" customHeight="false" outlineLevel="0" collapsed="false">
      <c r="A412" s="25" t="n">
        <v>9</v>
      </c>
      <c r="B412" s="25" t="s">
        <v>635</v>
      </c>
      <c r="C412" s="25" t="n">
        <v>6854</v>
      </c>
      <c r="D412" s="25" t="n">
        <v>6401</v>
      </c>
      <c r="E412" s="25" t="n">
        <v>6252</v>
      </c>
      <c r="F412" s="25" t="n">
        <v>6852</v>
      </c>
      <c r="G412" s="25" t="n">
        <v>7043</v>
      </c>
      <c r="H412" s="25" t="n">
        <v>7355</v>
      </c>
      <c r="I412" s="25" t="n">
        <v>7151</v>
      </c>
      <c r="J412" s="25" t="n">
        <v>7372</v>
      </c>
      <c r="K412" s="25" t="n">
        <v>8278</v>
      </c>
      <c r="L412" s="25" t="n">
        <v>7233</v>
      </c>
      <c r="M412" s="25" t="n">
        <v>7071</v>
      </c>
      <c r="N412" s="25" t="n">
        <v>6781</v>
      </c>
      <c r="O412" s="25" t="n">
        <v>6665</v>
      </c>
      <c r="P412" s="25" t="n">
        <v>6156</v>
      </c>
      <c r="Q412" s="25" t="n">
        <v>6443</v>
      </c>
      <c r="R412" s="25" t="n">
        <v>6763</v>
      </c>
      <c r="S412" s="25" t="n">
        <v>7334</v>
      </c>
      <c r="T412" s="25" t="n">
        <v>6934</v>
      </c>
      <c r="U412" s="25" t="n">
        <v>6717</v>
      </c>
      <c r="V412" s="25" t="n">
        <v>7305</v>
      </c>
      <c r="W412" s="25" t="n">
        <v>7565</v>
      </c>
      <c r="X412" s="25" t="n">
        <v>7498</v>
      </c>
      <c r="Y412" s="25" t="n">
        <v>7798</v>
      </c>
      <c r="Z412" s="25" t="n">
        <v>7981</v>
      </c>
      <c r="AA412" s="25" t="n">
        <v>8325</v>
      </c>
      <c r="AB412" s="25" t="n">
        <v>8161</v>
      </c>
      <c r="AC412" s="25" t="n">
        <v>8320</v>
      </c>
      <c r="AD412" s="25" t="n">
        <v>8779</v>
      </c>
      <c r="AE412" s="25" t="n">
        <v>9493</v>
      </c>
      <c r="AF412" s="25" t="n">
        <v>9831</v>
      </c>
      <c r="AG412" s="25" t="n">
        <v>10439</v>
      </c>
      <c r="AH412" s="25" t="n">
        <v>10979</v>
      </c>
      <c r="AI412" s="25" t="n">
        <v>11876</v>
      </c>
      <c r="AJ412" s="25" t="n">
        <v>11899</v>
      </c>
      <c r="AK412" s="25" t="n">
        <v>12655</v>
      </c>
      <c r="AL412" s="25" t="n">
        <v>12595</v>
      </c>
      <c r="AM412" s="25" t="n">
        <v>13371</v>
      </c>
    </row>
    <row r="413" customFormat="false" ht="12.75" hidden="false" customHeight="false" outlineLevel="0" collapsed="false">
      <c r="A413" s="25" t="n">
        <v>10</v>
      </c>
      <c r="B413" s="25" t="s">
        <v>636</v>
      </c>
      <c r="C413" s="25" t="n">
        <v>236</v>
      </c>
      <c r="D413" s="25" t="n">
        <v>214</v>
      </c>
      <c r="E413" s="25" t="n">
        <v>190</v>
      </c>
      <c r="F413" s="25" t="n">
        <v>183</v>
      </c>
      <c r="G413" s="25" t="n">
        <v>291</v>
      </c>
      <c r="H413" s="25" t="n">
        <v>189</v>
      </c>
      <c r="I413" s="25" t="n">
        <v>165</v>
      </c>
      <c r="J413" s="25" t="n">
        <v>213</v>
      </c>
      <c r="K413" s="25" t="n">
        <v>260</v>
      </c>
      <c r="L413" s="25" t="n">
        <v>276</v>
      </c>
      <c r="M413" s="25" t="n">
        <v>215</v>
      </c>
      <c r="N413" s="25" t="n">
        <v>338</v>
      </c>
      <c r="O413" s="25" t="n">
        <v>187</v>
      </c>
      <c r="P413" s="25" t="n">
        <v>186</v>
      </c>
      <c r="Q413" s="25" t="n">
        <v>218</v>
      </c>
      <c r="R413" s="25" t="n">
        <v>289</v>
      </c>
      <c r="S413" s="25" t="n">
        <v>274</v>
      </c>
      <c r="T413" s="25" t="n">
        <v>241</v>
      </c>
      <c r="U413" s="25" t="n">
        <v>190</v>
      </c>
      <c r="V413" s="25" t="n">
        <v>258</v>
      </c>
      <c r="W413" s="25" t="n">
        <v>323</v>
      </c>
      <c r="X413" s="25" t="n">
        <v>425</v>
      </c>
      <c r="Y413" s="25" t="n">
        <v>250</v>
      </c>
      <c r="Z413" s="25" t="n">
        <v>227</v>
      </c>
      <c r="AA413" s="25" t="n">
        <v>269</v>
      </c>
      <c r="AB413" s="25" t="n">
        <v>321</v>
      </c>
      <c r="AC413" s="25" t="n">
        <v>240</v>
      </c>
      <c r="AD413" s="25" t="n">
        <v>224</v>
      </c>
      <c r="AE413" s="25" t="n">
        <v>249</v>
      </c>
      <c r="AF413" s="25" t="n">
        <v>267</v>
      </c>
      <c r="AG413" s="25" t="n">
        <v>321</v>
      </c>
      <c r="AH413" s="25" t="n">
        <v>406</v>
      </c>
      <c r="AI413" s="25" t="n">
        <v>811</v>
      </c>
      <c r="AJ413" s="25" t="n">
        <v>325</v>
      </c>
      <c r="AK413" s="25" t="n">
        <v>337</v>
      </c>
      <c r="AL413" s="25" t="n">
        <v>349</v>
      </c>
      <c r="AM413" s="25" t="n">
        <v>404</v>
      </c>
    </row>
    <row r="414" customFormat="false" ht="12.75" hidden="false" customHeight="false" outlineLevel="0" collapsed="false">
      <c r="A414" s="25" t="n">
        <v>11</v>
      </c>
      <c r="B414" s="25" t="s">
        <v>637</v>
      </c>
      <c r="C414" s="25" t="n">
        <v>1702</v>
      </c>
      <c r="D414" s="25" t="n">
        <v>1423</v>
      </c>
      <c r="E414" s="25" t="n">
        <v>1598</v>
      </c>
      <c r="F414" s="25" t="n">
        <v>1632</v>
      </c>
      <c r="G414" s="25" t="n">
        <v>1782</v>
      </c>
      <c r="H414" s="25" t="n">
        <v>2128</v>
      </c>
      <c r="I414" s="25" t="n">
        <v>1776</v>
      </c>
      <c r="J414" s="25" t="n">
        <v>2007</v>
      </c>
      <c r="K414" s="25" t="n">
        <v>2101</v>
      </c>
      <c r="L414" s="25" t="n">
        <v>1588</v>
      </c>
      <c r="M414" s="25" t="n">
        <v>1525</v>
      </c>
      <c r="N414" s="25" t="n">
        <v>1917</v>
      </c>
      <c r="O414" s="25" t="n">
        <v>1769</v>
      </c>
      <c r="P414" s="25" t="n">
        <v>1637</v>
      </c>
      <c r="Q414" s="25" t="n">
        <v>1497</v>
      </c>
      <c r="R414" s="25" t="n">
        <v>1833</v>
      </c>
      <c r="S414" s="25" t="n">
        <v>1894</v>
      </c>
      <c r="T414" s="25" t="n">
        <v>1778</v>
      </c>
      <c r="U414" s="25" t="n">
        <v>2147</v>
      </c>
      <c r="V414" s="25" t="n">
        <v>1870</v>
      </c>
      <c r="W414" s="25" t="n">
        <v>2235</v>
      </c>
      <c r="X414" s="25" t="n">
        <v>1716</v>
      </c>
      <c r="Y414" s="25" t="n">
        <v>1990</v>
      </c>
      <c r="Z414" s="25" t="n">
        <v>2218</v>
      </c>
      <c r="AA414" s="25" t="n">
        <v>2658</v>
      </c>
      <c r="AB414" s="25" t="n">
        <v>2087</v>
      </c>
      <c r="AC414" s="25" t="n">
        <v>1957</v>
      </c>
      <c r="AD414" s="25" t="n">
        <v>2622</v>
      </c>
      <c r="AE414" s="25" t="n">
        <v>2411</v>
      </c>
      <c r="AF414" s="25" t="n">
        <v>1885</v>
      </c>
      <c r="AG414" s="25" t="n">
        <v>1883</v>
      </c>
      <c r="AH414" s="25" t="n">
        <v>2323</v>
      </c>
      <c r="AI414" s="25" t="n">
        <v>2689</v>
      </c>
      <c r="AJ414" s="25" t="n">
        <v>1874</v>
      </c>
      <c r="AK414" s="25" t="n">
        <v>2076</v>
      </c>
      <c r="AL414" s="25" t="n">
        <v>2359</v>
      </c>
      <c r="AM414" s="25" t="n">
        <v>2801</v>
      </c>
    </row>
    <row r="415" customFormat="false" ht="12.75" hidden="false" customHeight="false" outlineLevel="0" collapsed="false">
      <c r="A415" s="25" t="n">
        <v>12</v>
      </c>
      <c r="B415" s="25" t="s">
        <v>638</v>
      </c>
      <c r="C415" s="25" t="n">
        <v>2270</v>
      </c>
      <c r="D415" s="25" t="n">
        <v>2508</v>
      </c>
      <c r="E415" s="25" t="n">
        <v>2336</v>
      </c>
      <c r="F415" s="25" t="n">
        <v>2764</v>
      </c>
      <c r="G415" s="25" t="n">
        <v>2548</v>
      </c>
      <c r="H415" s="25" t="n">
        <v>2539</v>
      </c>
      <c r="I415" s="25" t="n">
        <v>3161</v>
      </c>
      <c r="J415" s="25" t="n">
        <v>2703</v>
      </c>
      <c r="K415" s="25" t="n">
        <v>2776</v>
      </c>
      <c r="L415" s="25" t="n">
        <v>2362</v>
      </c>
      <c r="M415" s="25" t="n">
        <v>2189</v>
      </c>
      <c r="N415" s="25" t="n">
        <v>2388</v>
      </c>
      <c r="O415" s="25" t="n">
        <v>2368</v>
      </c>
      <c r="P415" s="25" t="n">
        <v>2414</v>
      </c>
      <c r="Q415" s="25" t="n">
        <v>2353</v>
      </c>
      <c r="R415" s="25" t="n">
        <v>2675</v>
      </c>
      <c r="S415" s="25" t="n">
        <v>2529</v>
      </c>
      <c r="T415" s="25" t="n">
        <v>2594</v>
      </c>
      <c r="U415" s="25" t="n">
        <v>2220</v>
      </c>
      <c r="V415" s="25" t="n">
        <v>2943</v>
      </c>
      <c r="W415" s="25" t="n">
        <v>2435</v>
      </c>
      <c r="X415" s="25" t="n">
        <v>2808</v>
      </c>
      <c r="Y415" s="25" t="n">
        <v>2392</v>
      </c>
      <c r="Z415" s="25" t="n">
        <v>2785</v>
      </c>
      <c r="AA415" s="25" t="n">
        <v>2913</v>
      </c>
      <c r="AB415" s="25" t="n">
        <v>2821</v>
      </c>
      <c r="AC415" s="25" t="n">
        <v>2554</v>
      </c>
      <c r="AD415" s="25" t="n">
        <v>2958</v>
      </c>
      <c r="AE415" s="25" t="n">
        <v>3004</v>
      </c>
      <c r="AF415" s="25" t="n">
        <v>3246</v>
      </c>
      <c r="AG415" s="25" t="n">
        <v>2909</v>
      </c>
      <c r="AH415" s="25" t="n">
        <v>3115</v>
      </c>
      <c r="AI415" s="25" t="n">
        <v>3476</v>
      </c>
      <c r="AJ415" s="25" t="n">
        <v>3341</v>
      </c>
      <c r="AK415" s="25" t="n">
        <v>3342</v>
      </c>
      <c r="AL415" s="25" t="n">
        <v>3736</v>
      </c>
      <c r="AM415" s="25" t="n">
        <v>3868</v>
      </c>
    </row>
    <row r="416" customFormat="false" ht="12.75" hidden="false" customHeight="false" outlineLevel="0" collapsed="false">
      <c r="A416" s="25" t="n">
        <v>13</v>
      </c>
      <c r="B416" s="25" t="s">
        <v>639</v>
      </c>
      <c r="C416" s="25" t="n">
        <v>227</v>
      </c>
      <c r="D416" s="25" t="n">
        <v>77</v>
      </c>
      <c r="E416" s="25" t="n">
        <v>420</v>
      </c>
      <c r="F416" s="25" t="n">
        <v>235</v>
      </c>
      <c r="G416" s="25" t="n">
        <v>67</v>
      </c>
      <c r="H416" s="25" t="n">
        <v>81</v>
      </c>
      <c r="I416" s="25" t="n">
        <v>89</v>
      </c>
      <c r="J416" s="25" t="n">
        <v>88</v>
      </c>
      <c r="K416" s="25" t="n">
        <v>74</v>
      </c>
      <c r="L416" s="25" t="n">
        <v>60</v>
      </c>
      <c r="M416" s="25" t="n">
        <v>242</v>
      </c>
      <c r="N416" s="25" t="n">
        <v>56</v>
      </c>
      <c r="O416" s="25" t="n">
        <v>49</v>
      </c>
      <c r="P416" s="25" t="n">
        <v>48</v>
      </c>
      <c r="Q416" s="25" t="n">
        <v>278</v>
      </c>
      <c r="R416" s="25" t="n">
        <v>53</v>
      </c>
      <c r="S416" s="25" t="n">
        <v>52</v>
      </c>
      <c r="T416" s="25" t="n">
        <v>53</v>
      </c>
      <c r="U416" s="25" t="n">
        <v>59</v>
      </c>
      <c r="V416" s="25" t="n">
        <v>58</v>
      </c>
      <c r="W416" s="25" t="n">
        <v>180</v>
      </c>
      <c r="X416" s="25" t="n">
        <v>282</v>
      </c>
      <c r="Y416" s="25" t="n">
        <v>65</v>
      </c>
      <c r="Z416" s="25" t="n">
        <v>102</v>
      </c>
      <c r="AA416" s="25" t="n">
        <v>141</v>
      </c>
      <c r="AB416" s="25" t="n">
        <v>81</v>
      </c>
      <c r="AC416" s="25" t="n">
        <v>111</v>
      </c>
      <c r="AD416" s="25" t="n">
        <v>392</v>
      </c>
      <c r="AE416" s="25" t="n">
        <v>153</v>
      </c>
      <c r="AF416" s="25" t="n">
        <v>137</v>
      </c>
      <c r="AG416" s="25" t="n">
        <v>141</v>
      </c>
      <c r="AH416" s="25" t="n">
        <v>114</v>
      </c>
      <c r="AI416" s="25" t="n">
        <v>128</v>
      </c>
      <c r="AJ416" s="25" t="n">
        <v>155</v>
      </c>
      <c r="AK416" s="25" t="n">
        <v>381</v>
      </c>
      <c r="AL416" s="25" t="n">
        <v>276</v>
      </c>
      <c r="AM416" s="25" t="n">
        <v>166</v>
      </c>
    </row>
    <row r="417" customFormat="false" ht="12.75" hidden="false" customHeight="false" outlineLevel="0" collapsed="false">
      <c r="A417" s="25" t="n">
        <v>14</v>
      </c>
      <c r="B417" s="25" t="s">
        <v>640</v>
      </c>
      <c r="C417" s="25" t="n">
        <v>4776</v>
      </c>
      <c r="D417" s="25" t="n">
        <v>4658</v>
      </c>
      <c r="E417" s="25" t="n">
        <v>4834</v>
      </c>
      <c r="F417" s="25" t="n">
        <v>5074</v>
      </c>
      <c r="G417" s="25" t="n">
        <v>5235</v>
      </c>
      <c r="H417" s="25" t="n">
        <v>5203</v>
      </c>
      <c r="I417" s="25" t="n">
        <v>5437</v>
      </c>
      <c r="J417" s="25" t="n">
        <v>5839</v>
      </c>
      <c r="K417" s="25" t="n">
        <v>5529</v>
      </c>
      <c r="L417" s="25" t="n">
        <v>4887</v>
      </c>
      <c r="M417" s="25" t="n">
        <v>4253</v>
      </c>
      <c r="N417" s="25" t="n">
        <v>4659</v>
      </c>
      <c r="O417" s="25" t="n">
        <v>4634</v>
      </c>
      <c r="P417" s="25" t="n">
        <v>4712</v>
      </c>
      <c r="Q417" s="25" t="n">
        <v>4415</v>
      </c>
      <c r="R417" s="25" t="n">
        <v>4349</v>
      </c>
      <c r="S417" s="25" t="n">
        <v>4957</v>
      </c>
      <c r="T417" s="25" t="n">
        <v>4932</v>
      </c>
      <c r="U417" s="25" t="n">
        <v>4799</v>
      </c>
      <c r="V417" s="25" t="n">
        <v>5847</v>
      </c>
      <c r="W417" s="25" t="n">
        <v>5787</v>
      </c>
      <c r="X417" s="25" t="n">
        <v>5948</v>
      </c>
      <c r="Y417" s="25" t="n">
        <v>5947</v>
      </c>
      <c r="Z417" s="25" t="n">
        <v>6438</v>
      </c>
      <c r="AA417" s="25" t="n">
        <v>6651</v>
      </c>
      <c r="AB417" s="25" t="n">
        <v>6580</v>
      </c>
      <c r="AC417" s="25" t="n">
        <v>6212</v>
      </c>
      <c r="AD417" s="25" t="n">
        <v>6844</v>
      </c>
      <c r="AE417" s="25" t="n">
        <v>7144</v>
      </c>
      <c r="AF417" s="25" t="n">
        <v>7918</v>
      </c>
      <c r="AG417" s="25" t="n">
        <v>7673</v>
      </c>
      <c r="AH417" s="25" t="n">
        <v>8145</v>
      </c>
      <c r="AI417" s="25" t="n">
        <v>8722</v>
      </c>
      <c r="AJ417" s="25" t="n">
        <v>7801</v>
      </c>
      <c r="AK417" s="25" t="n">
        <v>7843</v>
      </c>
      <c r="AL417" s="25" t="n">
        <v>8304</v>
      </c>
      <c r="AM417" s="25" t="n">
        <v>10365</v>
      </c>
    </row>
    <row r="418" customFormat="false" ht="12.75" hidden="false" customHeight="false" outlineLevel="0" collapsed="false">
      <c r="A418" s="25" t="n">
        <v>15</v>
      </c>
      <c r="B418" s="25" t="s">
        <v>641</v>
      </c>
      <c r="C418" s="25" t="n">
        <v>357</v>
      </c>
      <c r="D418" s="25" t="n">
        <v>390</v>
      </c>
      <c r="E418" s="25" t="n">
        <v>309</v>
      </c>
      <c r="F418" s="25" t="n">
        <v>306</v>
      </c>
      <c r="G418" s="25" t="n">
        <v>418</v>
      </c>
      <c r="H418" s="25" t="n">
        <v>362</v>
      </c>
      <c r="I418" s="25" t="n">
        <v>338</v>
      </c>
      <c r="J418" s="25" t="n">
        <v>404</v>
      </c>
      <c r="K418" s="25" t="n">
        <v>408</v>
      </c>
      <c r="L418" s="25" t="n">
        <v>690</v>
      </c>
      <c r="M418" s="25" t="n">
        <v>297</v>
      </c>
      <c r="N418" s="25" t="n">
        <v>413</v>
      </c>
      <c r="O418" s="25" t="n">
        <v>415</v>
      </c>
      <c r="P418" s="25" t="n">
        <v>294</v>
      </c>
      <c r="Q418" s="25" t="n">
        <v>319</v>
      </c>
      <c r="R418" s="25" t="n">
        <v>328</v>
      </c>
      <c r="S418" s="25" t="n">
        <v>343</v>
      </c>
      <c r="T418" s="25" t="n">
        <v>322</v>
      </c>
      <c r="U418" s="25" t="n">
        <v>337</v>
      </c>
      <c r="V418" s="25" t="n">
        <v>405</v>
      </c>
      <c r="W418" s="25" t="n">
        <v>351</v>
      </c>
      <c r="X418" s="25" t="n">
        <v>393</v>
      </c>
      <c r="Y418" s="25" t="n">
        <v>361</v>
      </c>
      <c r="Z418" s="25" t="n">
        <v>389</v>
      </c>
      <c r="AA418" s="25" t="n">
        <v>451</v>
      </c>
      <c r="AB418" s="25" t="n">
        <v>434</v>
      </c>
      <c r="AC418" s="25" t="n">
        <v>454</v>
      </c>
      <c r="AD418" s="25" t="n">
        <v>534</v>
      </c>
      <c r="AE418" s="25" t="n">
        <v>567</v>
      </c>
      <c r="AF418" s="25" t="n">
        <v>535</v>
      </c>
      <c r="AG418" s="25" t="n">
        <v>608</v>
      </c>
      <c r="AH418" s="25" t="n">
        <v>579</v>
      </c>
      <c r="AI418" s="25" t="n">
        <v>682</v>
      </c>
      <c r="AJ418" s="25" t="n">
        <v>734</v>
      </c>
      <c r="AK418" s="25" t="n">
        <v>719</v>
      </c>
      <c r="AL418" s="25" t="n">
        <v>794</v>
      </c>
      <c r="AM418" s="25" t="n">
        <v>882</v>
      </c>
    </row>
    <row r="419" customFormat="false" ht="12.75" hidden="false" customHeight="false" outlineLevel="0" collapsed="false">
      <c r="A419" s="25" t="n">
        <v>16</v>
      </c>
      <c r="B419" s="25" t="s">
        <v>642</v>
      </c>
      <c r="C419" s="25" t="n">
        <v>233</v>
      </c>
      <c r="D419" s="25" t="n">
        <v>230</v>
      </c>
      <c r="E419" s="25" t="n">
        <v>180</v>
      </c>
      <c r="F419" s="25" t="n">
        <v>219</v>
      </c>
      <c r="G419" s="25" t="n">
        <v>221</v>
      </c>
      <c r="H419" s="25" t="n">
        <v>227</v>
      </c>
      <c r="I419" s="25" t="n">
        <v>231</v>
      </c>
      <c r="J419" s="25" t="n">
        <v>277</v>
      </c>
      <c r="K419" s="25" t="n">
        <v>302</v>
      </c>
      <c r="L419" s="25" t="n">
        <v>324</v>
      </c>
      <c r="M419" s="25" t="n">
        <v>298</v>
      </c>
      <c r="N419" s="25" t="n">
        <v>275</v>
      </c>
      <c r="O419" s="25" t="n">
        <v>253</v>
      </c>
      <c r="P419" s="25" t="n">
        <v>175</v>
      </c>
      <c r="Q419" s="25" t="n">
        <v>142</v>
      </c>
      <c r="R419" s="25" t="n">
        <v>256</v>
      </c>
      <c r="S419" s="25" t="n">
        <v>216</v>
      </c>
      <c r="T419" s="25" t="n">
        <v>192</v>
      </c>
      <c r="U419" s="25" t="n">
        <v>139</v>
      </c>
      <c r="V419" s="25" t="n">
        <v>295</v>
      </c>
      <c r="W419" s="25" t="n">
        <v>260</v>
      </c>
      <c r="X419" s="25" t="n">
        <v>219</v>
      </c>
      <c r="Y419" s="25" t="n">
        <v>230</v>
      </c>
      <c r="Z419" s="25" t="n">
        <v>310</v>
      </c>
      <c r="AA419" s="25" t="n">
        <v>266</v>
      </c>
      <c r="AB419" s="25" t="n">
        <v>281</v>
      </c>
      <c r="AC419" s="25" t="n">
        <v>192</v>
      </c>
      <c r="AD419" s="25" t="n">
        <v>374</v>
      </c>
      <c r="AE419" s="25" t="n">
        <v>281</v>
      </c>
      <c r="AF419" s="25" t="n">
        <v>470</v>
      </c>
      <c r="AG419" s="25" t="n">
        <v>312</v>
      </c>
      <c r="AH419" s="25" t="n">
        <v>384</v>
      </c>
      <c r="AI419" s="25" t="n">
        <v>569</v>
      </c>
      <c r="AJ419" s="25" t="n">
        <v>636</v>
      </c>
      <c r="AK419" s="25" t="n">
        <v>616</v>
      </c>
      <c r="AL419" s="25" t="n">
        <v>626</v>
      </c>
      <c r="AM419" s="25" t="n">
        <v>674</v>
      </c>
    </row>
    <row r="420" customFormat="false" ht="12.75" hidden="false" customHeight="false" outlineLevel="0" collapsed="false">
      <c r="A420" s="25" t="n">
        <v>17</v>
      </c>
      <c r="B420" s="25" t="s">
        <v>643</v>
      </c>
      <c r="C420" s="25" t="n">
        <v>279</v>
      </c>
      <c r="D420" s="25" t="n">
        <v>362</v>
      </c>
      <c r="E420" s="25" t="n">
        <v>645</v>
      </c>
      <c r="F420" s="25" t="n">
        <v>563</v>
      </c>
      <c r="G420" s="25" t="n">
        <v>611</v>
      </c>
      <c r="H420" s="25" t="n">
        <v>404</v>
      </c>
      <c r="I420" s="25" t="n">
        <v>549</v>
      </c>
      <c r="J420" s="25" t="n">
        <v>532</v>
      </c>
      <c r="K420" s="25" t="n">
        <v>571</v>
      </c>
      <c r="L420" s="25" t="n">
        <v>824</v>
      </c>
      <c r="M420" s="25" t="n">
        <v>680</v>
      </c>
      <c r="N420" s="25" t="n">
        <v>639</v>
      </c>
      <c r="O420" s="25" t="n">
        <v>607</v>
      </c>
      <c r="P420" s="25" t="n">
        <v>540</v>
      </c>
      <c r="Q420" s="25" t="n">
        <v>639</v>
      </c>
      <c r="R420" s="25" t="n">
        <v>611</v>
      </c>
      <c r="S420" s="25" t="n">
        <v>496</v>
      </c>
      <c r="T420" s="25" t="n">
        <v>633</v>
      </c>
      <c r="U420" s="25" t="n">
        <v>654</v>
      </c>
      <c r="V420" s="25" t="n">
        <v>666</v>
      </c>
      <c r="W420" s="25" t="n">
        <v>614</v>
      </c>
      <c r="X420" s="25" t="n">
        <v>714</v>
      </c>
      <c r="Y420" s="25" t="n">
        <v>820</v>
      </c>
      <c r="Z420" s="25" t="n">
        <v>818</v>
      </c>
      <c r="AA420" s="25" t="n">
        <v>907</v>
      </c>
      <c r="AB420" s="25" t="n">
        <v>1041</v>
      </c>
      <c r="AC420" s="25" t="n">
        <v>1005</v>
      </c>
      <c r="AD420" s="25" t="n">
        <v>1016</v>
      </c>
      <c r="AE420" s="25" t="n">
        <v>1033</v>
      </c>
      <c r="AF420" s="25" t="n">
        <v>1211</v>
      </c>
      <c r="AG420" s="25" t="n">
        <v>1214</v>
      </c>
      <c r="AH420" s="25" t="n">
        <v>1244</v>
      </c>
      <c r="AI420" s="25" t="n">
        <v>1382</v>
      </c>
      <c r="AJ420" s="25" t="n">
        <v>1768</v>
      </c>
      <c r="AK420" s="25" t="n">
        <v>2114</v>
      </c>
      <c r="AL420" s="25" t="n">
        <v>2070</v>
      </c>
      <c r="AM420" s="25" t="n">
        <v>2120</v>
      </c>
    </row>
    <row r="421" customFormat="false" ht="12.75" hidden="false" customHeight="false" outlineLevel="0" collapsed="false">
      <c r="A421" s="25" t="n">
        <v>18</v>
      </c>
      <c r="B421" s="25" t="s">
        <v>644</v>
      </c>
      <c r="C421" s="25" t="n">
        <v>1411</v>
      </c>
      <c r="D421" s="25" t="n">
        <v>1508</v>
      </c>
      <c r="E421" s="25" t="n">
        <v>1207</v>
      </c>
      <c r="F421" s="25" t="n">
        <v>1878</v>
      </c>
      <c r="G421" s="25" t="n">
        <v>1304</v>
      </c>
      <c r="H421" s="25" t="n">
        <v>1900</v>
      </c>
      <c r="I421" s="25" t="n">
        <v>1512</v>
      </c>
      <c r="J421" s="25" t="n">
        <v>1536</v>
      </c>
      <c r="K421" s="25" t="n">
        <v>1586</v>
      </c>
      <c r="L421" s="25" t="n">
        <v>1370</v>
      </c>
      <c r="M421" s="25" t="n">
        <v>1135</v>
      </c>
      <c r="N421" s="25" t="n">
        <v>1445</v>
      </c>
      <c r="O421" s="25" t="n">
        <v>1377</v>
      </c>
      <c r="P421" s="25" t="n">
        <v>1079</v>
      </c>
      <c r="Q421" s="25" t="n">
        <v>1205</v>
      </c>
      <c r="R421" s="25" t="n">
        <v>1387</v>
      </c>
      <c r="S421" s="25" t="n">
        <v>1400</v>
      </c>
      <c r="T421" s="25" t="n">
        <v>1335</v>
      </c>
      <c r="U421" s="25" t="n">
        <v>1306</v>
      </c>
      <c r="V421" s="25" t="n">
        <v>1652</v>
      </c>
      <c r="W421" s="25" t="n">
        <v>1744</v>
      </c>
      <c r="X421" s="25" t="n">
        <v>1449</v>
      </c>
      <c r="Y421" s="25" t="n">
        <v>1562</v>
      </c>
      <c r="Z421" s="25" t="n">
        <v>1773</v>
      </c>
      <c r="AA421" s="25" t="n">
        <v>1552</v>
      </c>
      <c r="AB421" s="25" t="n">
        <v>1849</v>
      </c>
      <c r="AC421" s="25" t="n">
        <v>1693</v>
      </c>
      <c r="AD421" s="25" t="n">
        <v>1674</v>
      </c>
      <c r="AE421" s="25" t="n">
        <v>1862</v>
      </c>
      <c r="AF421" s="25" t="n">
        <v>1744</v>
      </c>
      <c r="AG421" s="25" t="n">
        <v>1682</v>
      </c>
      <c r="AH421" s="25" t="n">
        <v>1974</v>
      </c>
      <c r="AI421" s="25" t="n">
        <v>2219</v>
      </c>
      <c r="AJ421" s="25" t="n">
        <v>2291</v>
      </c>
      <c r="AK421" s="25" t="n">
        <v>2653</v>
      </c>
      <c r="AL421" s="25" t="n">
        <v>2555</v>
      </c>
      <c r="AM421" s="25" t="n">
        <v>3144</v>
      </c>
    </row>
    <row r="422" customFormat="false" ht="12.75" hidden="false" customHeight="false" outlineLevel="0" collapsed="false">
      <c r="A422" s="25" t="n">
        <v>19</v>
      </c>
      <c r="B422" s="25" t="s">
        <v>645</v>
      </c>
      <c r="C422" s="25" t="n">
        <v>1040</v>
      </c>
      <c r="D422" s="25" t="n">
        <v>1120</v>
      </c>
      <c r="E422" s="25" t="n">
        <v>1018</v>
      </c>
      <c r="F422" s="25" t="n">
        <v>1046</v>
      </c>
      <c r="G422" s="25" t="n">
        <v>1117</v>
      </c>
      <c r="H422" s="25" t="n">
        <v>1154</v>
      </c>
      <c r="I422" s="25" t="n">
        <v>1177</v>
      </c>
      <c r="J422" s="25" t="n">
        <v>1035</v>
      </c>
      <c r="K422" s="25" t="n">
        <v>1093</v>
      </c>
      <c r="L422" s="25" t="n">
        <v>861</v>
      </c>
      <c r="M422" s="25" t="n">
        <v>789</v>
      </c>
      <c r="N422" s="25" t="n">
        <v>743</v>
      </c>
      <c r="O422" s="25" t="n">
        <v>831</v>
      </c>
      <c r="P422" s="25" t="n">
        <v>762</v>
      </c>
      <c r="Q422" s="25" t="n">
        <v>764</v>
      </c>
      <c r="R422" s="25" t="n">
        <v>736</v>
      </c>
      <c r="S422" s="25" t="n">
        <v>843</v>
      </c>
      <c r="T422" s="25" t="n">
        <v>746</v>
      </c>
      <c r="U422" s="25" t="n">
        <v>735</v>
      </c>
      <c r="V422" s="25" t="n">
        <v>840</v>
      </c>
      <c r="W422" s="25" t="n">
        <v>785</v>
      </c>
      <c r="X422" s="25" t="n">
        <v>764</v>
      </c>
      <c r="Y422" s="25" t="n">
        <v>829</v>
      </c>
      <c r="Z422" s="25" t="n">
        <v>828</v>
      </c>
      <c r="AA422" s="25" t="n">
        <v>1038</v>
      </c>
      <c r="AB422" s="25" t="n">
        <v>907</v>
      </c>
      <c r="AC422" s="25" t="n">
        <v>792</v>
      </c>
      <c r="AD422" s="25" t="n">
        <v>911</v>
      </c>
      <c r="AE422" s="25" t="n">
        <v>972</v>
      </c>
      <c r="AF422" s="25" t="n">
        <v>1045</v>
      </c>
      <c r="AG422" s="25" t="n">
        <v>1006</v>
      </c>
      <c r="AH422" s="25" t="n">
        <v>1049</v>
      </c>
      <c r="AI422" s="25" t="n">
        <v>1096</v>
      </c>
      <c r="AJ422" s="25" t="n">
        <v>1182</v>
      </c>
      <c r="AK422" s="25" t="n">
        <v>1048</v>
      </c>
      <c r="AL422" s="25" t="n">
        <v>1125</v>
      </c>
      <c r="AM422" s="25" t="n">
        <v>1159</v>
      </c>
    </row>
    <row r="423" customFormat="false" ht="12.75" hidden="false" customHeight="false" outlineLevel="0" collapsed="false">
      <c r="A423" s="25" t="n">
        <v>20</v>
      </c>
      <c r="B423" s="25" t="s">
        <v>646</v>
      </c>
      <c r="C423" s="25" t="n">
        <v>1583</v>
      </c>
      <c r="D423" s="25" t="n">
        <v>1710</v>
      </c>
      <c r="E423" s="25" t="n">
        <v>2226</v>
      </c>
      <c r="F423" s="25" t="n">
        <v>2777</v>
      </c>
      <c r="G423" s="25" t="n">
        <v>3375</v>
      </c>
      <c r="H423" s="25" t="n">
        <v>1969</v>
      </c>
      <c r="I423" s="25" t="n">
        <v>2113</v>
      </c>
      <c r="J423" s="25" t="n">
        <v>2438</v>
      </c>
      <c r="K423" s="25" t="n">
        <v>3255</v>
      </c>
      <c r="L423" s="25" t="n">
        <v>3179</v>
      </c>
      <c r="M423" s="25" t="n">
        <v>1441</v>
      </c>
      <c r="N423" s="25" t="n">
        <v>1879</v>
      </c>
      <c r="O423" s="25" t="n">
        <v>1735</v>
      </c>
      <c r="P423" s="25" t="n">
        <v>2134</v>
      </c>
      <c r="Q423" s="25" t="n">
        <v>1873</v>
      </c>
      <c r="R423" s="25" t="n">
        <v>1982</v>
      </c>
      <c r="S423" s="25" t="n">
        <v>1933</v>
      </c>
      <c r="T423" s="25" t="n">
        <v>2377</v>
      </c>
      <c r="U423" s="25" t="n">
        <v>2183</v>
      </c>
      <c r="V423" s="25" t="n">
        <v>2084</v>
      </c>
      <c r="W423" s="25" t="n">
        <v>1984</v>
      </c>
      <c r="X423" s="25" t="n">
        <v>2385</v>
      </c>
      <c r="Y423" s="25" t="n">
        <v>2234</v>
      </c>
      <c r="Z423" s="25" t="n">
        <v>2597</v>
      </c>
      <c r="AA423" s="25" t="n">
        <v>2833</v>
      </c>
      <c r="AB423" s="25" t="n">
        <v>2466</v>
      </c>
      <c r="AC423" s="25" t="n">
        <v>2616</v>
      </c>
      <c r="AD423" s="25" t="n">
        <v>2732</v>
      </c>
      <c r="AE423" s="25" t="n">
        <v>3450</v>
      </c>
      <c r="AF423" s="25" t="n">
        <v>3325</v>
      </c>
      <c r="AG423" s="25" t="n">
        <v>3359</v>
      </c>
      <c r="AH423" s="25" t="n">
        <v>4181</v>
      </c>
      <c r="AI423" s="25" t="n">
        <v>3332</v>
      </c>
      <c r="AJ423" s="25" t="n">
        <v>5303</v>
      </c>
      <c r="AK423" s="25" t="n">
        <v>4547</v>
      </c>
      <c r="AL423" s="25" t="n">
        <v>3758</v>
      </c>
      <c r="AM423" s="25" t="n">
        <v>6354</v>
      </c>
    </row>
    <row r="424" customFormat="false" ht="12.75" hidden="false" customHeight="false" outlineLevel="0" collapsed="false">
      <c r="A424" s="25" t="n">
        <v>21</v>
      </c>
      <c r="B424" s="25" t="s">
        <v>647</v>
      </c>
      <c r="C424" s="25" t="n">
        <v>601</v>
      </c>
      <c r="D424" s="25" t="n">
        <v>956</v>
      </c>
      <c r="E424" s="25" t="n">
        <v>623</v>
      </c>
      <c r="F424" s="25" t="n">
        <v>771</v>
      </c>
      <c r="G424" s="25" t="n">
        <v>871</v>
      </c>
      <c r="H424" s="25" t="n">
        <v>1225</v>
      </c>
      <c r="I424" s="25" t="n">
        <v>742</v>
      </c>
      <c r="J424" s="25" t="n">
        <v>766</v>
      </c>
      <c r="K424" s="25" t="n">
        <v>815</v>
      </c>
      <c r="L424" s="25" t="n">
        <v>900</v>
      </c>
      <c r="M424" s="25" t="n">
        <v>604</v>
      </c>
      <c r="N424" s="25" t="n">
        <v>586</v>
      </c>
      <c r="O424" s="25" t="n">
        <v>733</v>
      </c>
      <c r="P424" s="25" t="n">
        <v>819</v>
      </c>
      <c r="Q424" s="25" t="n">
        <v>651</v>
      </c>
      <c r="R424" s="25" t="n">
        <v>715</v>
      </c>
      <c r="S424" s="25" t="n">
        <v>703</v>
      </c>
      <c r="T424" s="25" t="n">
        <v>639</v>
      </c>
      <c r="U424" s="25" t="n">
        <v>686</v>
      </c>
      <c r="V424" s="25" t="n">
        <v>608</v>
      </c>
      <c r="W424" s="25" t="n">
        <v>786</v>
      </c>
      <c r="X424" s="25" t="n">
        <v>854</v>
      </c>
      <c r="Y424" s="25" t="n">
        <v>674</v>
      </c>
      <c r="Z424" s="25" t="n">
        <v>839</v>
      </c>
      <c r="AA424" s="25" t="n">
        <v>1051</v>
      </c>
      <c r="AB424" s="25" t="n">
        <v>1045</v>
      </c>
      <c r="AC424" s="25" t="n">
        <v>957</v>
      </c>
      <c r="AD424" s="25" t="n">
        <v>1028</v>
      </c>
      <c r="AE424" s="25" t="n">
        <v>1189</v>
      </c>
      <c r="AF424" s="25" t="n">
        <v>1581</v>
      </c>
      <c r="AG424" s="25" t="n">
        <v>1535</v>
      </c>
      <c r="AH424" s="25" t="n">
        <v>1171</v>
      </c>
      <c r="AI424" s="25" t="n">
        <v>1468</v>
      </c>
      <c r="AJ424" s="25" t="n">
        <v>1645</v>
      </c>
      <c r="AK424" s="25" t="n">
        <v>1555</v>
      </c>
      <c r="AL424" s="25" t="n">
        <v>1639</v>
      </c>
      <c r="AM424" s="25" t="n">
        <v>2030</v>
      </c>
    </row>
    <row r="425" customFormat="false" ht="12.75" hidden="false" customHeight="false" outlineLevel="0" collapsed="false">
      <c r="A425" s="25" t="n">
        <v>22</v>
      </c>
      <c r="B425" s="25" t="s">
        <v>648</v>
      </c>
      <c r="C425" s="25" t="n">
        <v>9888</v>
      </c>
      <c r="D425" s="25" t="n">
        <v>9277</v>
      </c>
      <c r="E425" s="25" t="n">
        <v>9437</v>
      </c>
      <c r="F425" s="25" t="n">
        <v>9055</v>
      </c>
      <c r="G425" s="25" t="n">
        <v>10138</v>
      </c>
      <c r="H425" s="25" t="n">
        <v>9915</v>
      </c>
      <c r="I425" s="25" t="n">
        <v>9759</v>
      </c>
      <c r="J425" s="25" t="n">
        <v>10913</v>
      </c>
      <c r="K425" s="25" t="n">
        <v>10434</v>
      </c>
      <c r="L425" s="25" t="n">
        <v>11095</v>
      </c>
      <c r="M425" s="25" t="n">
        <v>9533</v>
      </c>
      <c r="N425" s="25" t="n">
        <v>8639</v>
      </c>
      <c r="O425" s="25" t="n">
        <v>8335</v>
      </c>
      <c r="P425" s="25" t="n">
        <v>8134</v>
      </c>
      <c r="Q425" s="25" t="n">
        <v>7955</v>
      </c>
      <c r="R425" s="25" t="n">
        <v>7661</v>
      </c>
      <c r="S425" s="25" t="n">
        <v>8591</v>
      </c>
      <c r="T425" s="25" t="n">
        <v>8163</v>
      </c>
      <c r="U425" s="25" t="n">
        <v>8034</v>
      </c>
      <c r="V425" s="25" t="n">
        <v>8083</v>
      </c>
      <c r="W425" s="25" t="n">
        <v>8970</v>
      </c>
      <c r="X425" s="25" t="n">
        <v>8680</v>
      </c>
      <c r="Y425" s="25" t="n">
        <v>8669</v>
      </c>
      <c r="Z425" s="25" t="n">
        <v>8805</v>
      </c>
      <c r="AA425" s="25" t="n">
        <v>9323</v>
      </c>
      <c r="AB425" s="25" t="n">
        <v>9852</v>
      </c>
      <c r="AC425" s="25" t="n">
        <v>9108</v>
      </c>
      <c r="AD425" s="25" t="n">
        <v>9286</v>
      </c>
      <c r="AE425" s="25" t="n">
        <v>10618</v>
      </c>
      <c r="AF425" s="25" t="n">
        <v>11639</v>
      </c>
      <c r="AG425" s="25" t="n">
        <v>11125</v>
      </c>
      <c r="AH425" s="25" t="n">
        <v>10833</v>
      </c>
      <c r="AI425" s="25" t="n">
        <v>12609</v>
      </c>
      <c r="AJ425" s="25" t="n">
        <v>12751</v>
      </c>
      <c r="AK425" s="25" t="n">
        <v>11607</v>
      </c>
      <c r="AL425" s="25" t="n">
        <v>11766</v>
      </c>
      <c r="AM425" s="25" t="n">
        <v>14180</v>
      </c>
    </row>
    <row r="426" customFormat="false" ht="12.75" hidden="false" customHeight="false" outlineLevel="0" collapsed="false">
      <c r="A426" s="25" t="n">
        <v>23</v>
      </c>
      <c r="B426" s="25" t="s">
        <v>649</v>
      </c>
      <c r="C426" s="25" t="n">
        <v>1774</v>
      </c>
      <c r="D426" s="25" t="n">
        <v>1598</v>
      </c>
      <c r="E426" s="25" t="n">
        <v>1594</v>
      </c>
      <c r="F426" s="25" t="n">
        <v>1538</v>
      </c>
      <c r="G426" s="25" t="n">
        <v>1533</v>
      </c>
      <c r="H426" s="25" t="n">
        <v>1634</v>
      </c>
      <c r="I426" s="25" t="n">
        <v>1620</v>
      </c>
      <c r="J426" s="25" t="n">
        <v>1757</v>
      </c>
      <c r="K426" s="25" t="n">
        <v>2011</v>
      </c>
      <c r="L426" s="25" t="n">
        <v>1717</v>
      </c>
      <c r="M426" s="25" t="n">
        <v>1544</v>
      </c>
      <c r="N426" s="25" t="n">
        <v>1562</v>
      </c>
      <c r="O426" s="25" t="n">
        <v>1817</v>
      </c>
      <c r="P426" s="25" t="n">
        <v>1721</v>
      </c>
      <c r="Q426" s="25" t="n">
        <v>1592</v>
      </c>
      <c r="R426" s="25" t="n">
        <v>1505</v>
      </c>
      <c r="S426" s="25" t="n">
        <v>1671</v>
      </c>
      <c r="T426" s="25" t="n">
        <v>1626</v>
      </c>
      <c r="U426" s="25" t="n">
        <v>1745</v>
      </c>
      <c r="V426" s="25" t="n">
        <v>2269</v>
      </c>
      <c r="W426" s="25" t="n">
        <v>2467</v>
      </c>
      <c r="X426" s="25" t="n">
        <v>2412</v>
      </c>
      <c r="Y426" s="25" t="n">
        <v>2063</v>
      </c>
      <c r="Z426" s="25" t="n">
        <v>2570</v>
      </c>
      <c r="AA426" s="25" t="n">
        <v>2436</v>
      </c>
      <c r="AB426" s="25" t="n">
        <v>2915</v>
      </c>
      <c r="AC426" s="25" t="n">
        <v>2547</v>
      </c>
      <c r="AD426" s="25" t="n">
        <v>2525</v>
      </c>
      <c r="AE426" s="25" t="n">
        <v>2778</v>
      </c>
      <c r="AF426" s="25" t="n">
        <v>3325</v>
      </c>
      <c r="AG426" s="25" t="n">
        <v>3075</v>
      </c>
      <c r="AH426" s="25" t="n">
        <v>3332</v>
      </c>
      <c r="AI426" s="25" t="n">
        <v>3791</v>
      </c>
      <c r="AJ426" s="25" t="n">
        <v>4082</v>
      </c>
      <c r="AK426" s="25" t="n">
        <v>4020</v>
      </c>
      <c r="AL426" s="25" t="n">
        <v>4228</v>
      </c>
      <c r="AM426" s="25" t="n">
        <v>4822</v>
      </c>
    </row>
    <row r="427" customFormat="false" ht="12.75" hidden="false" customHeight="false" outlineLevel="0" collapsed="false">
      <c r="A427" s="25" t="n">
        <v>24</v>
      </c>
      <c r="B427" s="25" t="s">
        <v>496</v>
      </c>
      <c r="C427" s="25" t="n">
        <v>40452</v>
      </c>
      <c r="D427" s="25" t="n">
        <v>42342</v>
      </c>
      <c r="E427" s="25" t="n">
        <v>41136</v>
      </c>
      <c r="F427" s="25" t="n">
        <v>42783</v>
      </c>
      <c r="G427" s="25" t="n">
        <v>45789</v>
      </c>
      <c r="H427" s="25" t="n">
        <v>46065</v>
      </c>
      <c r="I427" s="25" t="n">
        <v>43395</v>
      </c>
      <c r="J427" s="25" t="n">
        <v>43628</v>
      </c>
      <c r="K427" s="25" t="n">
        <v>42799</v>
      </c>
      <c r="L427" s="25" t="n">
        <v>43870</v>
      </c>
      <c r="M427" s="25" t="n">
        <v>38977</v>
      </c>
      <c r="N427" s="25" t="n">
        <v>37613</v>
      </c>
      <c r="O427" s="25" t="n">
        <v>38681</v>
      </c>
      <c r="P427" s="25" t="n">
        <v>42124</v>
      </c>
      <c r="Q427" s="25" t="n">
        <v>39926</v>
      </c>
      <c r="R427" s="25" t="n">
        <v>40185</v>
      </c>
      <c r="S427" s="25" t="n">
        <v>41955</v>
      </c>
      <c r="T427" s="25" t="n">
        <v>43972</v>
      </c>
      <c r="U427" s="25" t="n">
        <v>40556</v>
      </c>
      <c r="V427" s="25" t="n">
        <v>43447</v>
      </c>
      <c r="W427" s="25" t="n">
        <v>45004</v>
      </c>
      <c r="X427" s="25" t="n">
        <v>47990</v>
      </c>
      <c r="Y427" s="25" t="n">
        <v>47692</v>
      </c>
      <c r="Z427" s="25" t="n">
        <v>49295</v>
      </c>
      <c r="AA427" s="25" t="n">
        <v>51277</v>
      </c>
      <c r="AB427" s="25" t="n">
        <v>54224</v>
      </c>
      <c r="AC427" s="25" t="n">
        <v>52229</v>
      </c>
      <c r="AD427" s="25" t="n">
        <v>54462</v>
      </c>
      <c r="AE427" s="25" t="n">
        <v>57049</v>
      </c>
      <c r="AF427" s="25" t="n">
        <v>59283</v>
      </c>
      <c r="AG427" s="25" t="n">
        <v>57295</v>
      </c>
      <c r="AH427" s="25" t="n">
        <v>57355</v>
      </c>
      <c r="AI427" s="25" t="n">
        <v>58749</v>
      </c>
      <c r="AJ427" s="25" t="n">
        <v>62705</v>
      </c>
      <c r="AK427" s="25" t="n">
        <v>62968</v>
      </c>
      <c r="AL427" s="25" t="n">
        <v>65289</v>
      </c>
      <c r="AM427" s="25" t="n">
        <v>65215</v>
      </c>
    </row>
    <row r="428" customFormat="false" ht="12.75" hidden="false" customHeight="false" outlineLevel="0" collapsed="false">
      <c r="A428" s="25" t="n">
        <v>25</v>
      </c>
      <c r="B428" s="25" t="s">
        <v>500</v>
      </c>
      <c r="C428" s="25" t="n">
        <v>32578</v>
      </c>
      <c r="D428" s="25" t="n">
        <v>33441</v>
      </c>
      <c r="E428" s="25" t="n">
        <v>36941</v>
      </c>
      <c r="F428" s="25" t="n">
        <v>38532</v>
      </c>
      <c r="G428" s="25" t="n">
        <v>39629</v>
      </c>
      <c r="H428" s="25" t="n">
        <v>41587</v>
      </c>
      <c r="I428" s="25" t="n">
        <v>45700</v>
      </c>
      <c r="J428" s="25" t="n">
        <v>43351</v>
      </c>
      <c r="K428" s="25" t="n">
        <v>41421</v>
      </c>
      <c r="L428" s="25" t="n">
        <v>39866</v>
      </c>
      <c r="M428" s="25" t="n">
        <v>39992</v>
      </c>
      <c r="N428" s="25" t="n">
        <v>37690</v>
      </c>
      <c r="O428" s="25" t="n">
        <v>35101</v>
      </c>
      <c r="P428" s="25" t="n">
        <v>36832</v>
      </c>
      <c r="Q428" s="25" t="n">
        <v>38665</v>
      </c>
      <c r="R428" s="25" t="n">
        <v>37560</v>
      </c>
      <c r="S428" s="25" t="n">
        <v>35465</v>
      </c>
      <c r="T428" s="25" t="n">
        <v>35541</v>
      </c>
      <c r="U428" s="25" t="n">
        <v>38465</v>
      </c>
      <c r="V428" s="25" t="n">
        <v>39484</v>
      </c>
      <c r="W428" s="25" t="n">
        <v>40525</v>
      </c>
      <c r="X428" s="25" t="n">
        <v>42173</v>
      </c>
      <c r="Y428" s="25" t="n">
        <v>44058</v>
      </c>
      <c r="Z428" s="25" t="n">
        <v>45131</v>
      </c>
      <c r="AA428" s="25" t="n">
        <v>45055</v>
      </c>
      <c r="AB428" s="25" t="n">
        <v>47694</v>
      </c>
      <c r="AC428" s="25" t="n">
        <v>49086</v>
      </c>
      <c r="AD428" s="25" t="n">
        <v>50546</v>
      </c>
      <c r="AE428" s="25" t="n">
        <v>53086</v>
      </c>
      <c r="AF428" s="25" t="n">
        <v>54446</v>
      </c>
      <c r="AG428" s="25" t="n">
        <v>56975</v>
      </c>
      <c r="AH428" s="25" t="n">
        <v>57790</v>
      </c>
      <c r="AI428" s="25" t="n">
        <v>56337</v>
      </c>
      <c r="AJ428" s="25" t="n">
        <v>58644</v>
      </c>
      <c r="AK428" s="25" t="n">
        <v>63910</v>
      </c>
      <c r="AL428" s="25" t="n">
        <v>64172</v>
      </c>
      <c r="AM428" s="25" t="n">
        <v>67535</v>
      </c>
    </row>
    <row r="429" customFormat="false" ht="12.75" hidden="false" customHeight="false" outlineLevel="0" collapsed="false">
      <c r="A429" s="25" t="n">
        <v>26</v>
      </c>
      <c r="B429" s="25" t="s">
        <v>650</v>
      </c>
      <c r="C429" s="25" t="n">
        <v>30019</v>
      </c>
      <c r="D429" s="25" t="n">
        <v>30841</v>
      </c>
      <c r="E429" s="25" t="n">
        <v>34442</v>
      </c>
      <c r="F429" s="25" t="n">
        <v>35902</v>
      </c>
      <c r="G429" s="25" t="n">
        <v>36931</v>
      </c>
      <c r="H429" s="25" t="n">
        <v>38765</v>
      </c>
      <c r="I429" s="25" t="n">
        <v>42784</v>
      </c>
      <c r="J429" s="25" t="n">
        <v>40357</v>
      </c>
      <c r="K429" s="25" t="n">
        <v>38644</v>
      </c>
      <c r="L429" s="25" t="n">
        <v>36954</v>
      </c>
      <c r="M429" s="25" t="n">
        <v>37187</v>
      </c>
      <c r="N429" s="25" t="n">
        <v>35073</v>
      </c>
      <c r="O429" s="25" t="n">
        <v>32545</v>
      </c>
      <c r="P429" s="25" t="n">
        <v>34145</v>
      </c>
      <c r="Q429" s="25" t="n">
        <v>35762</v>
      </c>
      <c r="R429" s="25" t="n">
        <v>34616</v>
      </c>
      <c r="S429" s="25" t="n">
        <v>32565</v>
      </c>
      <c r="T429" s="25" t="n">
        <v>32773</v>
      </c>
      <c r="U429" s="25" t="n">
        <v>35595</v>
      </c>
      <c r="V429" s="25" t="n">
        <v>36514</v>
      </c>
      <c r="W429" s="25" t="n">
        <v>37566</v>
      </c>
      <c r="X429" s="25" t="n">
        <v>39188</v>
      </c>
      <c r="Y429" s="25" t="n">
        <v>41002</v>
      </c>
      <c r="Z429" s="25" t="n">
        <v>41673</v>
      </c>
      <c r="AA429" s="25" t="n">
        <v>41623</v>
      </c>
      <c r="AB429" s="25" t="n">
        <v>43911</v>
      </c>
      <c r="AC429" s="25" t="n">
        <v>45172</v>
      </c>
      <c r="AD429" s="25" t="n">
        <v>46612</v>
      </c>
      <c r="AE429" s="25" t="n">
        <v>48829</v>
      </c>
      <c r="AF429" s="25" t="n">
        <v>50336</v>
      </c>
      <c r="AG429" s="25" t="n">
        <v>52451</v>
      </c>
      <c r="AH429" s="25" t="n">
        <v>53117</v>
      </c>
      <c r="AI429" s="25" t="n">
        <v>51870</v>
      </c>
      <c r="AJ429" s="25" t="n">
        <v>54160</v>
      </c>
      <c r="AK429" s="25" t="n">
        <v>58918</v>
      </c>
      <c r="AL429" s="25" t="n">
        <v>58210</v>
      </c>
      <c r="AM429" s="25" t="n">
        <v>61670</v>
      </c>
    </row>
    <row r="430" customFormat="false" ht="12.75" hidden="false" customHeight="false" outlineLevel="0" collapsed="false">
      <c r="A430" s="25" t="n">
        <v>27</v>
      </c>
      <c r="B430" s="25" t="s">
        <v>651</v>
      </c>
      <c r="C430" s="25" t="n">
        <v>1155</v>
      </c>
      <c r="D430" s="25" t="n">
        <v>1153</v>
      </c>
      <c r="E430" s="25" t="n">
        <v>1318</v>
      </c>
      <c r="F430" s="25" t="n">
        <v>1293</v>
      </c>
      <c r="G430" s="25" t="n">
        <v>1098</v>
      </c>
      <c r="H430" s="25" t="n">
        <v>1146</v>
      </c>
      <c r="I430" s="25" t="n">
        <v>1209</v>
      </c>
      <c r="J430" s="25" t="n">
        <v>1199</v>
      </c>
      <c r="K430" s="25" t="n">
        <v>1154</v>
      </c>
      <c r="L430" s="25" t="n">
        <v>1095</v>
      </c>
      <c r="M430" s="25" t="n">
        <v>943</v>
      </c>
      <c r="N430" s="25" t="n">
        <v>700</v>
      </c>
      <c r="O430" s="25" t="n">
        <v>303</v>
      </c>
      <c r="P430" s="25" t="n">
        <v>410</v>
      </c>
      <c r="Q430" s="25" t="n">
        <v>391</v>
      </c>
      <c r="R430" s="25" t="n">
        <v>469</v>
      </c>
      <c r="S430" s="25" t="n">
        <v>486</v>
      </c>
      <c r="T430" s="25" t="n">
        <v>562</v>
      </c>
      <c r="U430" s="25" t="n">
        <v>676</v>
      </c>
      <c r="V430" s="25" t="n">
        <v>707</v>
      </c>
      <c r="W430" s="25" t="n">
        <v>773</v>
      </c>
      <c r="X430" s="25" t="n">
        <v>788</v>
      </c>
      <c r="Y430" s="25" t="n">
        <v>966</v>
      </c>
      <c r="Z430" s="25" t="n">
        <v>857</v>
      </c>
      <c r="AA430" s="25" t="n">
        <v>906</v>
      </c>
      <c r="AB430" s="25" t="n">
        <v>1154</v>
      </c>
      <c r="AC430" s="25" t="n">
        <v>1009</v>
      </c>
      <c r="AD430" s="25" t="n">
        <v>1042</v>
      </c>
      <c r="AE430" s="25" t="n">
        <v>1061</v>
      </c>
      <c r="AF430" s="25" t="n">
        <v>1137</v>
      </c>
      <c r="AG430" s="25" t="n">
        <v>1309</v>
      </c>
      <c r="AH430" s="25" t="n">
        <v>1253</v>
      </c>
      <c r="AI430" s="25" t="n">
        <v>1240</v>
      </c>
      <c r="AJ430" s="25" t="n">
        <v>1328</v>
      </c>
      <c r="AK430" s="25" t="n">
        <v>1639</v>
      </c>
      <c r="AL430" s="25" t="n">
        <v>1624</v>
      </c>
      <c r="AM430" s="25" t="n">
        <v>1672</v>
      </c>
    </row>
    <row r="431" customFormat="false" ht="12.75" hidden="false" customHeight="false" outlineLevel="0" collapsed="false">
      <c r="A431" s="25" t="n">
        <v>28</v>
      </c>
      <c r="B431" s="25" t="s">
        <v>501</v>
      </c>
      <c r="C431" s="25" t="n">
        <v>3021</v>
      </c>
      <c r="D431" s="25" t="n">
        <v>3151</v>
      </c>
      <c r="E431" s="25" t="n">
        <v>3428</v>
      </c>
      <c r="F431" s="25" t="n">
        <v>3516</v>
      </c>
      <c r="G431" s="25" t="n">
        <v>3207</v>
      </c>
      <c r="H431" s="25" t="n">
        <v>3594</v>
      </c>
      <c r="I431" s="25" t="n">
        <v>4333</v>
      </c>
      <c r="J431" s="25" t="n">
        <v>4123</v>
      </c>
      <c r="K431" s="25" t="n">
        <v>3854</v>
      </c>
      <c r="L431" s="25" t="n">
        <v>4184</v>
      </c>
      <c r="M431" s="25" t="n">
        <v>4249</v>
      </c>
      <c r="N431" s="25" t="n">
        <v>3503</v>
      </c>
      <c r="O431" s="25" t="n">
        <v>3111</v>
      </c>
      <c r="P431" s="25" t="n">
        <v>2960</v>
      </c>
      <c r="Q431" s="25" t="n">
        <v>3218</v>
      </c>
      <c r="R431" s="25" t="n">
        <v>2978</v>
      </c>
      <c r="S431" s="25" t="n">
        <v>2558</v>
      </c>
      <c r="T431" s="25" t="n">
        <v>2589</v>
      </c>
      <c r="U431" s="25" t="n">
        <v>2958</v>
      </c>
      <c r="V431" s="25" t="n">
        <v>3020</v>
      </c>
      <c r="W431" s="25" t="n">
        <v>3627</v>
      </c>
      <c r="X431" s="25" t="n">
        <v>3201</v>
      </c>
      <c r="Y431" s="25" t="n">
        <v>3548</v>
      </c>
      <c r="Z431" s="25" t="n">
        <v>3351</v>
      </c>
      <c r="AA431" s="25" t="n">
        <v>3396</v>
      </c>
      <c r="AB431" s="25" t="n">
        <v>3693</v>
      </c>
      <c r="AC431" s="25" t="n">
        <v>4016</v>
      </c>
      <c r="AD431" s="25" t="n">
        <v>4067</v>
      </c>
      <c r="AE431" s="25" t="n">
        <v>4190</v>
      </c>
      <c r="AF431" s="25" t="n">
        <v>4235</v>
      </c>
      <c r="AG431" s="25" t="n">
        <v>5137</v>
      </c>
      <c r="AH431" s="25" t="n">
        <v>5526</v>
      </c>
      <c r="AI431" s="25" t="n">
        <v>5635</v>
      </c>
      <c r="AJ431" s="25" t="n">
        <v>5360</v>
      </c>
      <c r="AK431" s="25" t="n">
        <v>6550</v>
      </c>
      <c r="AL431" s="25" t="n">
        <v>6952</v>
      </c>
      <c r="AM431" s="25" t="n">
        <v>7006</v>
      </c>
    </row>
    <row r="432" customFormat="false" ht="12.75" hidden="false" customHeight="false" outlineLevel="0" collapsed="false">
      <c r="A432" s="25" t="n">
        <v>29</v>
      </c>
      <c r="B432" s="25" t="s">
        <v>652</v>
      </c>
      <c r="C432" s="25" t="n">
        <v>751</v>
      </c>
      <c r="D432" s="25" t="n">
        <v>680</v>
      </c>
      <c r="E432" s="25" t="n">
        <v>730</v>
      </c>
      <c r="F432" s="25" t="n">
        <v>855</v>
      </c>
      <c r="G432" s="25" t="n">
        <v>779</v>
      </c>
      <c r="H432" s="25" t="n">
        <v>783</v>
      </c>
      <c r="I432" s="25" t="n">
        <v>976</v>
      </c>
      <c r="J432" s="25" t="n">
        <v>893</v>
      </c>
      <c r="K432" s="25" t="n">
        <v>769</v>
      </c>
      <c r="L432" s="25" t="n">
        <v>727</v>
      </c>
      <c r="M432" s="25" t="n">
        <v>903</v>
      </c>
      <c r="N432" s="25" t="n">
        <v>669</v>
      </c>
      <c r="O432" s="25" t="n">
        <v>661</v>
      </c>
      <c r="P432" s="25" t="n">
        <v>652</v>
      </c>
      <c r="Q432" s="25" t="n">
        <v>634</v>
      </c>
      <c r="R432" s="25" t="n">
        <v>654</v>
      </c>
      <c r="S432" s="25" t="n">
        <v>625</v>
      </c>
      <c r="T432" s="25" t="n">
        <v>641</v>
      </c>
      <c r="U432" s="25" t="n">
        <v>715</v>
      </c>
      <c r="V432" s="25" t="n">
        <v>716</v>
      </c>
      <c r="W432" s="25" t="n">
        <v>742</v>
      </c>
      <c r="X432" s="25" t="n">
        <v>915</v>
      </c>
      <c r="Y432" s="25" t="n">
        <v>945</v>
      </c>
      <c r="Z432" s="25" t="n">
        <v>981</v>
      </c>
      <c r="AA432" s="25" t="n">
        <v>1136</v>
      </c>
      <c r="AB432" s="25" t="n">
        <v>1407</v>
      </c>
      <c r="AC432" s="25" t="n">
        <v>1363</v>
      </c>
      <c r="AD432" s="25" t="n">
        <v>1301</v>
      </c>
      <c r="AE432" s="25" t="n">
        <v>1452</v>
      </c>
      <c r="AF432" s="25" t="n">
        <v>1720</v>
      </c>
      <c r="AG432" s="25" t="n">
        <v>1647</v>
      </c>
      <c r="AH432" s="25" t="n">
        <v>1650</v>
      </c>
      <c r="AI432" s="25" t="n">
        <v>1632</v>
      </c>
      <c r="AJ432" s="25" t="n">
        <v>2050</v>
      </c>
      <c r="AK432" s="25" t="n">
        <v>2113</v>
      </c>
      <c r="AL432" s="25" t="n">
        <v>2404</v>
      </c>
      <c r="AM432" s="25" t="n">
        <v>2699</v>
      </c>
    </row>
    <row r="433" customFormat="false" ht="12.75" hidden="false" customHeight="false" outlineLevel="0" collapsed="false">
      <c r="A433" s="25" t="n">
        <v>30</v>
      </c>
      <c r="B433" s="25" t="s">
        <v>653</v>
      </c>
      <c r="C433" s="25" t="n">
        <v>877</v>
      </c>
      <c r="D433" s="25" t="n">
        <v>882</v>
      </c>
      <c r="E433" s="25" t="n">
        <v>823</v>
      </c>
      <c r="F433" s="25" t="n">
        <v>954</v>
      </c>
      <c r="G433" s="25" t="n">
        <v>869</v>
      </c>
      <c r="H433" s="25" t="n">
        <v>877</v>
      </c>
      <c r="I433" s="25" t="n">
        <v>892</v>
      </c>
      <c r="J433" s="25" t="n">
        <v>991</v>
      </c>
      <c r="K433" s="25" t="n">
        <v>889</v>
      </c>
      <c r="L433" s="25" t="n">
        <v>912</v>
      </c>
      <c r="M433" s="25" t="n">
        <v>870</v>
      </c>
      <c r="N433" s="25" t="n">
        <v>818</v>
      </c>
      <c r="O433" s="25" t="n">
        <v>841</v>
      </c>
      <c r="P433" s="25" t="n">
        <v>879</v>
      </c>
      <c r="Q433" s="25" t="n">
        <v>936</v>
      </c>
      <c r="R433" s="25" t="n">
        <v>892</v>
      </c>
      <c r="S433" s="25" t="n">
        <v>915</v>
      </c>
      <c r="T433" s="25" t="n">
        <v>854</v>
      </c>
      <c r="U433" s="25" t="n">
        <v>988</v>
      </c>
      <c r="V433" s="25" t="n">
        <v>960</v>
      </c>
      <c r="W433" s="25" t="n">
        <v>1086</v>
      </c>
      <c r="X433" s="25" t="n">
        <v>1053</v>
      </c>
      <c r="Y433" s="25" t="n">
        <v>1088</v>
      </c>
      <c r="Z433" s="25" t="n">
        <v>1244</v>
      </c>
      <c r="AA433" s="25" t="n">
        <v>1322</v>
      </c>
      <c r="AB433" s="25" t="n">
        <v>1383</v>
      </c>
      <c r="AC433" s="25" t="n">
        <v>1309</v>
      </c>
      <c r="AD433" s="25" t="n">
        <v>1400</v>
      </c>
      <c r="AE433" s="25" t="n">
        <v>1476</v>
      </c>
      <c r="AF433" s="25" t="n">
        <v>1574</v>
      </c>
      <c r="AG433" s="25" t="n">
        <v>1734</v>
      </c>
      <c r="AH433" s="25" t="n">
        <v>1861</v>
      </c>
      <c r="AI433" s="25" t="n">
        <v>1897</v>
      </c>
      <c r="AJ433" s="25" t="n">
        <v>1903</v>
      </c>
      <c r="AK433" s="25" t="n">
        <v>2313</v>
      </c>
      <c r="AL433" s="25" t="n">
        <v>2353</v>
      </c>
      <c r="AM433" s="25" t="n">
        <v>2871</v>
      </c>
    </row>
    <row r="434" customFormat="false" ht="12.75" hidden="false" customHeight="false" outlineLevel="0" collapsed="false">
      <c r="A434" s="25" t="n">
        <v>31</v>
      </c>
      <c r="B434" s="25" t="s">
        <v>502</v>
      </c>
      <c r="C434" s="25" t="n">
        <v>19035</v>
      </c>
      <c r="D434" s="25" t="n">
        <v>20061</v>
      </c>
      <c r="E434" s="25" t="n">
        <v>23180</v>
      </c>
      <c r="F434" s="25" t="n">
        <v>24482</v>
      </c>
      <c r="G434" s="25" t="n">
        <v>26086</v>
      </c>
      <c r="H434" s="25" t="n">
        <v>27187</v>
      </c>
      <c r="I434" s="25" t="n">
        <v>30024</v>
      </c>
      <c r="J434" s="25" t="n">
        <v>27875</v>
      </c>
      <c r="K434" s="25" t="n">
        <v>26833</v>
      </c>
      <c r="L434" s="25" t="n">
        <v>24911</v>
      </c>
      <c r="M434" s="25" t="n">
        <v>25112</v>
      </c>
      <c r="N434" s="25" t="n">
        <v>24325</v>
      </c>
      <c r="O434" s="25" t="n">
        <v>22741</v>
      </c>
      <c r="P434" s="25" t="n">
        <v>24373</v>
      </c>
      <c r="Q434" s="25" t="n">
        <v>25496</v>
      </c>
      <c r="R434" s="25" t="n">
        <v>24632</v>
      </c>
      <c r="S434" s="25" t="n">
        <v>22910</v>
      </c>
      <c r="T434" s="25" t="n">
        <v>23416</v>
      </c>
      <c r="U434" s="25" t="n">
        <v>25004</v>
      </c>
      <c r="V434" s="25" t="n">
        <v>25894</v>
      </c>
      <c r="W434" s="25" t="n">
        <v>25906</v>
      </c>
      <c r="X434" s="25" t="n">
        <v>27270</v>
      </c>
      <c r="Y434" s="25" t="n">
        <v>28606</v>
      </c>
      <c r="Z434" s="25" t="n">
        <v>28915</v>
      </c>
      <c r="AA434" s="25" t="n">
        <v>28523</v>
      </c>
      <c r="AB434" s="25" t="n">
        <v>29370</v>
      </c>
      <c r="AC434" s="25" t="n">
        <v>30668</v>
      </c>
      <c r="AD434" s="25" t="n">
        <v>31703</v>
      </c>
      <c r="AE434" s="25" t="n">
        <v>32887</v>
      </c>
      <c r="AF434" s="25" t="n">
        <v>33363</v>
      </c>
      <c r="AG434" s="25" t="n">
        <v>33857</v>
      </c>
      <c r="AH434" s="25" t="n">
        <v>33785</v>
      </c>
      <c r="AI434" s="25" t="n">
        <v>32476</v>
      </c>
      <c r="AJ434" s="25" t="n">
        <v>33791</v>
      </c>
      <c r="AK434" s="25" t="n">
        <v>35827</v>
      </c>
      <c r="AL434" s="25" t="n">
        <v>33868</v>
      </c>
      <c r="AM434" s="25" t="n">
        <v>36235</v>
      </c>
    </row>
    <row r="435" customFormat="false" ht="12.75" hidden="false" customHeight="false" outlineLevel="0" collapsed="false">
      <c r="A435" s="25" t="n">
        <v>32</v>
      </c>
      <c r="B435" s="25" t="s">
        <v>503</v>
      </c>
      <c r="C435" s="25" t="n">
        <v>1443</v>
      </c>
      <c r="D435" s="25" t="n">
        <v>1253</v>
      </c>
      <c r="E435" s="25" t="n">
        <v>1434</v>
      </c>
      <c r="F435" s="25" t="n">
        <v>1184</v>
      </c>
      <c r="G435" s="25" t="n">
        <v>1256</v>
      </c>
      <c r="H435" s="25" t="n">
        <v>1393</v>
      </c>
      <c r="I435" s="25" t="n">
        <v>1414</v>
      </c>
      <c r="J435" s="25" t="n">
        <v>1446</v>
      </c>
      <c r="K435" s="25" t="n">
        <v>1375</v>
      </c>
      <c r="L435" s="25" t="n">
        <v>1444</v>
      </c>
      <c r="M435" s="25" t="n">
        <v>1446</v>
      </c>
      <c r="N435" s="25" t="n">
        <v>1335</v>
      </c>
      <c r="O435" s="25" t="n">
        <v>1118</v>
      </c>
      <c r="P435" s="25" t="n">
        <v>903</v>
      </c>
      <c r="Q435" s="25" t="n">
        <v>1053</v>
      </c>
      <c r="R435" s="25" t="n">
        <v>893</v>
      </c>
      <c r="S435" s="25" t="n">
        <v>482</v>
      </c>
      <c r="T435" s="25" t="n">
        <v>562</v>
      </c>
      <c r="U435" s="25" t="n">
        <v>835</v>
      </c>
      <c r="V435" s="25" t="n">
        <v>903</v>
      </c>
      <c r="W435" s="25" t="n">
        <v>960</v>
      </c>
      <c r="X435" s="25" t="n">
        <v>1137</v>
      </c>
      <c r="Y435" s="25" t="n">
        <v>1251</v>
      </c>
      <c r="Z435" s="25" t="n">
        <v>1395</v>
      </c>
      <c r="AA435" s="25" t="n">
        <v>1491</v>
      </c>
      <c r="AB435" s="25" t="n">
        <v>1492</v>
      </c>
      <c r="AC435" s="25" t="n">
        <v>1710</v>
      </c>
      <c r="AD435" s="25" t="n">
        <v>1718</v>
      </c>
      <c r="AE435" s="25" t="n">
        <v>1911</v>
      </c>
      <c r="AF435" s="25" t="n">
        <v>2116</v>
      </c>
      <c r="AG435" s="25" t="n">
        <v>2368</v>
      </c>
      <c r="AH435" s="25" t="n">
        <v>2582</v>
      </c>
      <c r="AI435" s="25" t="n">
        <v>2251</v>
      </c>
      <c r="AJ435" s="25" t="n">
        <v>2673</v>
      </c>
      <c r="AK435" s="25" t="n">
        <v>2738</v>
      </c>
      <c r="AL435" s="25" t="n">
        <v>2531</v>
      </c>
      <c r="AM435" s="25" t="n">
        <v>2486</v>
      </c>
    </row>
    <row r="436" customFormat="false" ht="12.75" hidden="false" customHeight="false" outlineLevel="0" collapsed="false">
      <c r="A436" s="25" t="n">
        <v>33</v>
      </c>
      <c r="B436" s="25" t="s">
        <v>504</v>
      </c>
      <c r="C436" s="25" t="n">
        <v>3737</v>
      </c>
      <c r="D436" s="25" t="n">
        <v>3661</v>
      </c>
      <c r="E436" s="25" t="n">
        <v>3529</v>
      </c>
      <c r="F436" s="25" t="n">
        <v>3618</v>
      </c>
      <c r="G436" s="25" t="n">
        <v>3636</v>
      </c>
      <c r="H436" s="25" t="n">
        <v>3785</v>
      </c>
      <c r="I436" s="25" t="n">
        <v>3936</v>
      </c>
      <c r="J436" s="25" t="n">
        <v>3830</v>
      </c>
      <c r="K436" s="25" t="n">
        <v>3770</v>
      </c>
      <c r="L436" s="25" t="n">
        <v>3681</v>
      </c>
      <c r="M436" s="25" t="n">
        <v>3664</v>
      </c>
      <c r="N436" s="25" t="n">
        <v>3723</v>
      </c>
      <c r="O436" s="25" t="n">
        <v>3770</v>
      </c>
      <c r="P436" s="25" t="n">
        <v>3968</v>
      </c>
      <c r="Q436" s="25" t="n">
        <v>4034</v>
      </c>
      <c r="R436" s="25" t="n">
        <v>4098</v>
      </c>
      <c r="S436" s="25" t="n">
        <v>4589</v>
      </c>
      <c r="T436" s="25" t="n">
        <v>4149</v>
      </c>
      <c r="U436" s="25" t="n">
        <v>4419</v>
      </c>
      <c r="V436" s="25" t="n">
        <v>4314</v>
      </c>
      <c r="W436" s="25" t="n">
        <v>4472</v>
      </c>
      <c r="X436" s="25" t="n">
        <v>4824</v>
      </c>
      <c r="Y436" s="25" t="n">
        <v>4598</v>
      </c>
      <c r="Z436" s="25" t="n">
        <v>4930</v>
      </c>
      <c r="AA436" s="25" t="n">
        <v>4848</v>
      </c>
      <c r="AB436" s="25" t="n">
        <v>5411</v>
      </c>
      <c r="AC436" s="25" t="n">
        <v>5096</v>
      </c>
      <c r="AD436" s="25" t="n">
        <v>5382</v>
      </c>
      <c r="AE436" s="25" t="n">
        <v>5852</v>
      </c>
      <c r="AF436" s="25" t="n">
        <v>6191</v>
      </c>
      <c r="AG436" s="25" t="n">
        <v>6400</v>
      </c>
      <c r="AH436" s="25" t="n">
        <v>6461</v>
      </c>
      <c r="AI436" s="25" t="n">
        <v>6738</v>
      </c>
      <c r="AJ436" s="25" t="n">
        <v>7055</v>
      </c>
      <c r="AK436" s="25" t="n">
        <v>7738</v>
      </c>
      <c r="AL436" s="25" t="n">
        <v>8479</v>
      </c>
      <c r="AM436" s="25" t="n">
        <v>8701</v>
      </c>
    </row>
    <row r="437" customFormat="false" ht="12.75" hidden="false" customHeight="false" outlineLevel="0" collapsed="false">
      <c r="A437" s="25" t="n">
        <v>34</v>
      </c>
      <c r="B437" s="25" t="s">
        <v>654</v>
      </c>
      <c r="C437" s="25" t="n">
        <v>2559</v>
      </c>
      <c r="D437" s="25" t="n">
        <v>2600</v>
      </c>
      <c r="E437" s="25" t="n">
        <v>2499</v>
      </c>
      <c r="F437" s="25" t="n">
        <v>2630</v>
      </c>
      <c r="G437" s="25" t="n">
        <v>2698</v>
      </c>
      <c r="H437" s="25" t="n">
        <v>2822</v>
      </c>
      <c r="I437" s="25" t="n">
        <v>2916</v>
      </c>
      <c r="J437" s="25" t="n">
        <v>2994</v>
      </c>
      <c r="K437" s="25" t="n">
        <v>2777</v>
      </c>
      <c r="L437" s="25" t="n">
        <v>2912</v>
      </c>
      <c r="M437" s="25" t="n">
        <v>2805</v>
      </c>
      <c r="N437" s="25" t="n">
        <v>2617</v>
      </c>
      <c r="O437" s="25" t="n">
        <v>2556</v>
      </c>
      <c r="P437" s="25" t="n">
        <v>2687</v>
      </c>
      <c r="Q437" s="25" t="n">
        <v>2903</v>
      </c>
      <c r="R437" s="25" t="n">
        <v>2944</v>
      </c>
      <c r="S437" s="25" t="n">
        <v>2900</v>
      </c>
      <c r="T437" s="25" t="n">
        <v>2768</v>
      </c>
      <c r="U437" s="25" t="n">
        <v>2870</v>
      </c>
      <c r="V437" s="25" t="n">
        <v>2970</v>
      </c>
      <c r="W437" s="25" t="n">
        <v>2959</v>
      </c>
      <c r="X437" s="25" t="n">
        <v>2985</v>
      </c>
      <c r="Y437" s="25" t="n">
        <v>3056</v>
      </c>
      <c r="Z437" s="25" t="n">
        <v>3458</v>
      </c>
      <c r="AA437" s="25" t="n">
        <v>3433</v>
      </c>
      <c r="AB437" s="25" t="n">
        <v>3784</v>
      </c>
      <c r="AC437" s="25" t="n">
        <v>3915</v>
      </c>
      <c r="AD437" s="25" t="n">
        <v>3933</v>
      </c>
      <c r="AE437" s="25" t="n">
        <v>4257</v>
      </c>
      <c r="AF437" s="25" t="n">
        <v>4110</v>
      </c>
      <c r="AG437" s="25" t="n">
        <v>4524</v>
      </c>
      <c r="AH437" s="25" t="n">
        <v>4673</v>
      </c>
      <c r="AI437" s="25" t="n">
        <v>4467</v>
      </c>
      <c r="AJ437" s="25" t="n">
        <v>4484</v>
      </c>
      <c r="AK437" s="25" t="n">
        <v>4992</v>
      </c>
      <c r="AL437" s="25" t="n">
        <v>5962</v>
      </c>
      <c r="AM437" s="25" t="n">
        <v>5865</v>
      </c>
    </row>
    <row r="438" customFormat="false" ht="12.75" hidden="false" customHeight="false" outlineLevel="0" collapsed="false">
      <c r="A438" s="25" t="n">
        <v>35</v>
      </c>
      <c r="B438" s="25" t="s">
        <v>655</v>
      </c>
      <c r="C438" s="25" t="n">
        <v>41914</v>
      </c>
      <c r="D438" s="25" t="n">
        <v>42964</v>
      </c>
      <c r="E438" s="25" t="n">
        <v>47717</v>
      </c>
      <c r="F438" s="25" t="n">
        <v>47252</v>
      </c>
      <c r="G438" s="25" t="n">
        <v>48069</v>
      </c>
      <c r="H438" s="25" t="n">
        <v>51668</v>
      </c>
      <c r="I438" s="25" t="n">
        <v>57190</v>
      </c>
      <c r="J438" s="25" t="n">
        <v>54116</v>
      </c>
      <c r="K438" s="25" t="n">
        <v>51739</v>
      </c>
      <c r="L438" s="25" t="n">
        <v>47115</v>
      </c>
      <c r="M438" s="25" t="n">
        <v>46284</v>
      </c>
      <c r="N438" s="25" t="n">
        <v>43593</v>
      </c>
      <c r="O438" s="25" t="n">
        <v>43639</v>
      </c>
      <c r="P438" s="25" t="n">
        <v>46446</v>
      </c>
      <c r="Q438" s="25" t="n">
        <v>49723</v>
      </c>
      <c r="R438" s="25" t="n">
        <v>45857</v>
      </c>
      <c r="S438" s="25" t="n">
        <v>46846</v>
      </c>
      <c r="T438" s="25" t="n">
        <v>46916</v>
      </c>
      <c r="U438" s="25" t="n">
        <v>50819</v>
      </c>
      <c r="V438" s="25" t="n">
        <v>53466</v>
      </c>
      <c r="W438" s="25" t="n">
        <v>54355</v>
      </c>
      <c r="X438" s="25" t="n">
        <v>54492</v>
      </c>
      <c r="Y438" s="25" t="n">
        <v>57346</v>
      </c>
      <c r="Z438" s="25" t="n">
        <v>55667</v>
      </c>
      <c r="AA438" s="25" t="n">
        <v>56368</v>
      </c>
      <c r="AB438" s="25" t="n">
        <v>58063</v>
      </c>
      <c r="AC438" s="25" t="n">
        <v>61688</v>
      </c>
      <c r="AD438" s="25" t="n">
        <v>61392</v>
      </c>
      <c r="AE438" s="25" t="n">
        <v>64602</v>
      </c>
      <c r="AF438" s="25" t="n">
        <v>65898</v>
      </c>
      <c r="AG438" s="25" t="n">
        <v>71167</v>
      </c>
      <c r="AH438" s="25" t="n">
        <v>72865</v>
      </c>
      <c r="AI438" s="25" t="n">
        <v>71653</v>
      </c>
      <c r="AJ438" s="25" t="n">
        <v>74152</v>
      </c>
      <c r="AK438" s="25" t="n">
        <v>80323</v>
      </c>
      <c r="AL438" s="25" t="n">
        <v>82120</v>
      </c>
      <c r="AM438" s="25" t="n">
        <v>84151</v>
      </c>
    </row>
    <row r="439" customFormat="false" ht="12.75" hidden="false" customHeight="false" outlineLevel="0" collapsed="false">
      <c r="A439" s="25" t="n">
        <v>36</v>
      </c>
      <c r="B439" s="25" t="s">
        <v>656</v>
      </c>
      <c r="C439" s="25" t="n">
        <v>2517</v>
      </c>
      <c r="D439" s="25" t="n">
        <v>2696</v>
      </c>
      <c r="E439" s="25" t="n">
        <v>3013</v>
      </c>
      <c r="F439" s="25" t="n">
        <v>3309</v>
      </c>
      <c r="G439" s="25" t="n">
        <v>2991</v>
      </c>
      <c r="H439" s="25" t="n">
        <v>3209</v>
      </c>
      <c r="I439" s="25" t="n">
        <v>3085</v>
      </c>
      <c r="J439" s="25" t="n">
        <v>2899</v>
      </c>
      <c r="K439" s="25" t="n">
        <v>2717</v>
      </c>
      <c r="L439" s="25" t="n">
        <v>2588</v>
      </c>
      <c r="M439" s="25" t="n">
        <v>2646</v>
      </c>
      <c r="N439" s="25" t="n">
        <v>2641</v>
      </c>
      <c r="O439" s="25" t="n">
        <v>2854</v>
      </c>
      <c r="P439" s="25" t="n">
        <v>3143</v>
      </c>
      <c r="Q439" s="25" t="n">
        <v>3469</v>
      </c>
      <c r="R439" s="25" t="n">
        <v>3290</v>
      </c>
      <c r="S439" s="25" t="n">
        <v>2795</v>
      </c>
      <c r="T439" s="25" t="n">
        <v>3069</v>
      </c>
      <c r="U439" s="25" t="n">
        <v>3671</v>
      </c>
      <c r="V439" s="25" t="n">
        <v>3160</v>
      </c>
      <c r="W439" s="25" t="n">
        <v>3172</v>
      </c>
      <c r="X439" s="25" t="n">
        <v>3268</v>
      </c>
      <c r="Y439" s="25" t="n">
        <v>3712</v>
      </c>
      <c r="Z439" s="25" t="n">
        <v>3600</v>
      </c>
      <c r="AA439" s="25" t="n">
        <v>3628</v>
      </c>
      <c r="AB439" s="25" t="n">
        <v>3892</v>
      </c>
      <c r="AC439" s="25" t="n">
        <v>3952</v>
      </c>
      <c r="AD439" s="25" t="n">
        <v>3825</v>
      </c>
      <c r="AE439" s="25" t="n">
        <v>4178</v>
      </c>
      <c r="AF439" s="25" t="n">
        <v>3994</v>
      </c>
      <c r="AG439" s="25" t="n">
        <v>4506</v>
      </c>
      <c r="AH439" s="25" t="n">
        <v>4473</v>
      </c>
      <c r="AI439" s="25" t="n">
        <v>4303</v>
      </c>
      <c r="AJ439" s="25" t="n">
        <v>4376</v>
      </c>
      <c r="AK439" s="25" t="n">
        <v>4982</v>
      </c>
      <c r="AL439" s="25" t="n">
        <v>4976</v>
      </c>
      <c r="AM439" s="25" t="n">
        <v>5529</v>
      </c>
    </row>
    <row r="440" customFormat="false" ht="12.75" hidden="false" customHeight="false" outlineLevel="0" collapsed="false">
      <c r="A440" s="25" t="n">
        <v>37</v>
      </c>
      <c r="B440" s="25" t="s">
        <v>657</v>
      </c>
      <c r="C440" s="25" t="n">
        <v>2777</v>
      </c>
      <c r="D440" s="25" t="n">
        <v>3496</v>
      </c>
      <c r="E440" s="25" t="n">
        <v>3674</v>
      </c>
      <c r="F440" s="25" t="n">
        <v>3100</v>
      </c>
      <c r="G440" s="25" t="n">
        <v>3126</v>
      </c>
      <c r="H440" s="25" t="n">
        <v>4041</v>
      </c>
      <c r="I440" s="25" t="n">
        <v>4564</v>
      </c>
      <c r="J440" s="25" t="n">
        <v>4410</v>
      </c>
      <c r="K440" s="25" t="n">
        <v>4303</v>
      </c>
      <c r="L440" s="25" t="n">
        <v>4716</v>
      </c>
      <c r="M440" s="25" t="n">
        <v>4978</v>
      </c>
      <c r="N440" s="25" t="n">
        <v>5111</v>
      </c>
      <c r="O440" s="25" t="n">
        <v>4742</v>
      </c>
      <c r="P440" s="25" t="n">
        <v>5404</v>
      </c>
      <c r="Q440" s="25" t="n">
        <v>5871</v>
      </c>
      <c r="R440" s="25" t="n">
        <v>6023</v>
      </c>
      <c r="S440" s="25" t="n">
        <v>6585</v>
      </c>
      <c r="T440" s="25" t="n">
        <v>6163</v>
      </c>
      <c r="U440" s="25" t="n">
        <v>6410</v>
      </c>
      <c r="V440" s="25" t="n">
        <v>9129</v>
      </c>
      <c r="W440" s="25" t="n">
        <v>8936</v>
      </c>
      <c r="X440" s="25" t="n">
        <v>8301</v>
      </c>
      <c r="Y440" s="25" t="n">
        <v>8448</v>
      </c>
      <c r="Z440" s="25" t="n">
        <v>8953</v>
      </c>
      <c r="AA440" s="25" t="n">
        <v>9115</v>
      </c>
      <c r="AB440" s="25" t="n">
        <v>9891</v>
      </c>
      <c r="AC440" s="25" t="n">
        <v>10936</v>
      </c>
      <c r="AD440" s="25" t="n">
        <v>11858</v>
      </c>
      <c r="AE440" s="25" t="n">
        <v>12546</v>
      </c>
      <c r="AF440" s="25" t="n">
        <v>12941</v>
      </c>
      <c r="AG440" s="25" t="n">
        <v>14772</v>
      </c>
      <c r="AH440" s="25" t="n">
        <v>14780</v>
      </c>
      <c r="AI440" s="25" t="n">
        <v>14718</v>
      </c>
      <c r="AJ440" s="25" t="n">
        <v>15610</v>
      </c>
      <c r="AK440" s="25" t="n">
        <v>16725</v>
      </c>
      <c r="AL440" s="25" t="n">
        <v>18020</v>
      </c>
      <c r="AM440" s="25" t="n">
        <v>17985</v>
      </c>
    </row>
    <row r="441" customFormat="false" ht="12.75" hidden="false" customHeight="false" outlineLevel="0" collapsed="false">
      <c r="A441" s="25" t="n">
        <v>38</v>
      </c>
      <c r="B441" s="25" t="s">
        <v>658</v>
      </c>
      <c r="C441" s="25" t="n">
        <v>2968</v>
      </c>
      <c r="D441" s="25" t="n">
        <v>2967</v>
      </c>
      <c r="E441" s="25" t="n">
        <v>3393</v>
      </c>
      <c r="F441" s="25" t="n">
        <v>3237</v>
      </c>
      <c r="G441" s="25" t="n">
        <v>3144</v>
      </c>
      <c r="H441" s="25" t="n">
        <v>3513</v>
      </c>
      <c r="I441" s="25" t="n">
        <v>3920</v>
      </c>
      <c r="J441" s="25" t="n">
        <v>3933</v>
      </c>
      <c r="K441" s="25" t="n">
        <v>3575</v>
      </c>
      <c r="L441" s="25" t="n">
        <v>3652</v>
      </c>
      <c r="M441" s="25" t="n">
        <v>3620</v>
      </c>
      <c r="N441" s="25" t="n">
        <v>3096</v>
      </c>
      <c r="O441" s="25" t="n">
        <v>2940</v>
      </c>
      <c r="P441" s="25" t="n">
        <v>3166</v>
      </c>
      <c r="Q441" s="25" t="n">
        <v>3349</v>
      </c>
      <c r="R441" s="25" t="n">
        <v>3084</v>
      </c>
      <c r="S441" s="25" t="n">
        <v>3069</v>
      </c>
      <c r="T441" s="25" t="n">
        <v>3137</v>
      </c>
      <c r="U441" s="25" t="n">
        <v>3525</v>
      </c>
      <c r="V441" s="25" t="n">
        <v>3722</v>
      </c>
      <c r="W441" s="25" t="n">
        <v>3711</v>
      </c>
      <c r="X441" s="25" t="n">
        <v>3782</v>
      </c>
      <c r="Y441" s="25" t="n">
        <v>4197</v>
      </c>
      <c r="Z441" s="25" t="n">
        <v>4095</v>
      </c>
      <c r="AA441" s="25" t="n">
        <v>3895</v>
      </c>
      <c r="AB441" s="25" t="n">
        <v>4021</v>
      </c>
      <c r="AC441" s="25" t="n">
        <v>4413</v>
      </c>
      <c r="AD441" s="25" t="n">
        <v>3989</v>
      </c>
      <c r="AE441" s="25" t="n">
        <v>4016</v>
      </c>
      <c r="AF441" s="25" t="n">
        <v>4388</v>
      </c>
      <c r="AG441" s="25" t="n">
        <v>4692</v>
      </c>
      <c r="AH441" s="25" t="n">
        <v>4653</v>
      </c>
      <c r="AI441" s="25" t="n">
        <v>4659</v>
      </c>
      <c r="AJ441" s="25" t="n">
        <v>4693</v>
      </c>
      <c r="AK441" s="25" t="n">
        <v>5359</v>
      </c>
      <c r="AL441" s="25" t="n">
        <v>5377</v>
      </c>
      <c r="AM441" s="25" t="n">
        <v>5156</v>
      </c>
    </row>
    <row r="442" customFormat="false" ht="12.75" hidden="false" customHeight="false" outlineLevel="0" collapsed="false">
      <c r="A442" s="25" t="n">
        <v>39</v>
      </c>
      <c r="B442" s="25" t="s">
        <v>659</v>
      </c>
      <c r="C442" s="25" t="n">
        <v>930</v>
      </c>
      <c r="D442" s="25" t="n">
        <v>862</v>
      </c>
      <c r="E442" s="25" t="n">
        <v>1017</v>
      </c>
      <c r="F442" s="25" t="n">
        <v>873</v>
      </c>
      <c r="G442" s="25" t="n">
        <v>1013</v>
      </c>
      <c r="H442" s="25" t="n">
        <v>770</v>
      </c>
      <c r="I442" s="25" t="n">
        <v>952</v>
      </c>
      <c r="J442" s="25" t="n">
        <v>933</v>
      </c>
      <c r="K442" s="25" t="n">
        <v>938</v>
      </c>
      <c r="L442" s="25" t="n">
        <v>956</v>
      </c>
      <c r="M442" s="25" t="n">
        <v>951</v>
      </c>
      <c r="N442" s="25" t="n">
        <v>909</v>
      </c>
      <c r="O442" s="25" t="n">
        <v>927</v>
      </c>
      <c r="P442" s="25" t="n">
        <v>952</v>
      </c>
      <c r="Q442" s="25" t="n">
        <v>1038</v>
      </c>
      <c r="R442" s="25" t="n">
        <v>1180</v>
      </c>
      <c r="S442" s="25" t="n">
        <v>1203</v>
      </c>
      <c r="T442" s="25" t="n">
        <v>1117</v>
      </c>
      <c r="U442" s="25" t="n">
        <v>1315</v>
      </c>
      <c r="V442" s="25" t="n">
        <v>1342</v>
      </c>
      <c r="W442" s="25" t="n">
        <v>1196</v>
      </c>
      <c r="X442" s="25" t="n">
        <v>1392</v>
      </c>
      <c r="Y442" s="25" t="n">
        <v>1793</v>
      </c>
      <c r="Z442" s="25" t="n">
        <v>1710</v>
      </c>
      <c r="AA442" s="25" t="n">
        <v>1810</v>
      </c>
      <c r="AB442" s="25" t="n">
        <v>1986</v>
      </c>
      <c r="AC442" s="25" t="n">
        <v>2168</v>
      </c>
      <c r="AD442" s="25" t="n">
        <v>2009</v>
      </c>
      <c r="AE442" s="25" t="n">
        <v>2150</v>
      </c>
      <c r="AF442" s="25" t="n">
        <v>2453</v>
      </c>
      <c r="AG442" s="25" t="n">
        <v>2691</v>
      </c>
      <c r="AH442" s="25" t="n">
        <v>2697</v>
      </c>
      <c r="AI442" s="25" t="n">
        <v>2912</v>
      </c>
      <c r="AJ442" s="25" t="n">
        <v>3275</v>
      </c>
      <c r="AK442" s="25" t="n">
        <v>5906</v>
      </c>
      <c r="AL442" s="25" t="n">
        <v>5424</v>
      </c>
      <c r="AM442" s="25" t="n">
        <v>4250</v>
      </c>
    </row>
    <row r="443" customFormat="false" ht="12.75" hidden="false" customHeight="false" outlineLevel="0" collapsed="false">
      <c r="A443" s="25" t="n">
        <v>40</v>
      </c>
      <c r="B443" s="25" t="s">
        <v>660</v>
      </c>
      <c r="C443" s="25" t="n">
        <v>403</v>
      </c>
      <c r="D443" s="25" t="n">
        <v>540</v>
      </c>
      <c r="E443" s="25" t="n">
        <v>537</v>
      </c>
      <c r="F443" s="25" t="n">
        <v>560</v>
      </c>
      <c r="G443" s="25" t="n">
        <v>596</v>
      </c>
      <c r="H443" s="25" t="n">
        <v>572</v>
      </c>
      <c r="I443" s="25" t="n">
        <v>676</v>
      </c>
      <c r="J443" s="25" t="n">
        <v>586</v>
      </c>
      <c r="K443" s="25" t="n">
        <v>645</v>
      </c>
      <c r="L443" s="25" t="n">
        <v>667</v>
      </c>
      <c r="M443" s="25" t="n">
        <v>585</v>
      </c>
      <c r="N443" s="25" t="n">
        <v>639</v>
      </c>
      <c r="O443" s="25" t="n">
        <v>528</v>
      </c>
      <c r="P443" s="25" t="n">
        <v>616</v>
      </c>
      <c r="Q443" s="25" t="n">
        <v>694</v>
      </c>
      <c r="R443" s="25" t="n">
        <v>713</v>
      </c>
      <c r="S443" s="25" t="n">
        <v>666</v>
      </c>
      <c r="T443" s="25" t="n">
        <v>593</v>
      </c>
      <c r="U443" s="25" t="n">
        <v>581</v>
      </c>
      <c r="V443" s="25" t="n">
        <v>664</v>
      </c>
      <c r="W443" s="25" t="n">
        <v>657</v>
      </c>
      <c r="X443" s="25" t="n">
        <v>633</v>
      </c>
      <c r="Y443" s="25" t="n">
        <v>669</v>
      </c>
      <c r="Z443" s="25" t="n">
        <v>703</v>
      </c>
      <c r="AA443" s="25" t="n">
        <v>883</v>
      </c>
      <c r="AB443" s="25" t="n">
        <v>786</v>
      </c>
      <c r="AC443" s="25" t="n">
        <v>673</v>
      </c>
      <c r="AD443" s="25" t="n">
        <v>706</v>
      </c>
      <c r="AE443" s="25" t="n">
        <v>693</v>
      </c>
      <c r="AF443" s="25" t="n">
        <v>805</v>
      </c>
      <c r="AG443" s="25" t="n">
        <v>797</v>
      </c>
      <c r="AH443" s="25" t="n">
        <v>767</v>
      </c>
      <c r="AI443" s="25" t="n">
        <v>834</v>
      </c>
      <c r="AJ443" s="25" t="n">
        <v>1137</v>
      </c>
      <c r="AK443" s="25" t="n">
        <v>1105</v>
      </c>
      <c r="AL443" s="25" t="n">
        <v>1138</v>
      </c>
      <c r="AM443" s="25" t="n">
        <v>1431</v>
      </c>
    </row>
    <row r="444" customFormat="false" ht="12.75" hidden="false" customHeight="false" outlineLevel="0" collapsed="false">
      <c r="A444" s="25" t="n">
        <v>41</v>
      </c>
      <c r="B444" s="25" t="s">
        <v>661</v>
      </c>
      <c r="C444" s="25" t="n">
        <v>14417</v>
      </c>
      <c r="D444" s="25" t="n">
        <v>13182</v>
      </c>
      <c r="E444" s="25" t="n">
        <v>14063</v>
      </c>
      <c r="F444" s="25" t="n">
        <v>14411</v>
      </c>
      <c r="G444" s="25" t="n">
        <v>15194</v>
      </c>
      <c r="H444" s="25" t="n">
        <v>15407</v>
      </c>
      <c r="I444" s="25" t="n">
        <v>16490</v>
      </c>
      <c r="J444" s="25" t="n">
        <v>16382</v>
      </c>
      <c r="K444" s="25" t="n">
        <v>16035</v>
      </c>
      <c r="L444" s="25" t="n">
        <v>14385</v>
      </c>
      <c r="M444" s="25" t="n">
        <v>13368</v>
      </c>
      <c r="N444" s="25" t="n">
        <v>12091</v>
      </c>
      <c r="O444" s="25" t="n">
        <v>12193</v>
      </c>
      <c r="P444" s="25" t="n">
        <v>12201</v>
      </c>
      <c r="Q444" s="25" t="n">
        <v>13449</v>
      </c>
      <c r="R444" s="25" t="n">
        <v>11827</v>
      </c>
      <c r="S444" s="25" t="n">
        <v>12198</v>
      </c>
      <c r="T444" s="25" t="n">
        <v>12792</v>
      </c>
      <c r="U444" s="25" t="n">
        <v>12709</v>
      </c>
      <c r="V444" s="25" t="n">
        <v>12553</v>
      </c>
      <c r="W444" s="25" t="n">
        <v>12748</v>
      </c>
      <c r="X444" s="25" t="n">
        <v>13242</v>
      </c>
      <c r="Y444" s="25" t="n">
        <v>13231</v>
      </c>
      <c r="Z444" s="25" t="n">
        <v>13067</v>
      </c>
      <c r="AA444" s="25" t="n">
        <v>12701</v>
      </c>
      <c r="AB444" s="25" t="n">
        <v>13112</v>
      </c>
      <c r="AC444" s="25" t="n">
        <v>14016</v>
      </c>
      <c r="AD444" s="25" t="n">
        <v>13436</v>
      </c>
      <c r="AE444" s="25" t="n">
        <v>13982</v>
      </c>
      <c r="AF444" s="25" t="n">
        <v>14007</v>
      </c>
      <c r="AG444" s="25" t="n">
        <v>15121</v>
      </c>
      <c r="AH444" s="25" t="n">
        <v>14483</v>
      </c>
      <c r="AI444" s="25" t="n">
        <v>15167</v>
      </c>
      <c r="AJ444" s="25" t="n">
        <v>15269</v>
      </c>
      <c r="AK444" s="25" t="n">
        <v>15249</v>
      </c>
      <c r="AL444" s="25" t="n">
        <v>15213</v>
      </c>
      <c r="AM444" s="25" t="n">
        <v>16183</v>
      </c>
    </row>
    <row r="445" customFormat="false" ht="12.75" hidden="false" customHeight="false" outlineLevel="0" collapsed="false">
      <c r="A445" s="25" t="n">
        <v>42</v>
      </c>
      <c r="B445" s="25" t="s">
        <v>662</v>
      </c>
      <c r="C445" s="25" t="n">
        <v>4727</v>
      </c>
      <c r="D445" s="25" t="n">
        <v>5572</v>
      </c>
      <c r="E445" s="25" t="n">
        <v>6229</v>
      </c>
      <c r="F445" s="25" t="n">
        <v>5728</v>
      </c>
      <c r="G445" s="25" t="n">
        <v>6306</v>
      </c>
      <c r="H445" s="25" t="n">
        <v>7114</v>
      </c>
      <c r="I445" s="25" t="n">
        <v>7186</v>
      </c>
      <c r="J445" s="25" t="n">
        <v>6544</v>
      </c>
      <c r="K445" s="25" t="n">
        <v>6117</v>
      </c>
      <c r="L445" s="25" t="n">
        <v>4777</v>
      </c>
      <c r="M445" s="25" t="n">
        <v>5480</v>
      </c>
      <c r="N445" s="25" t="n">
        <v>4829</v>
      </c>
      <c r="O445" s="25" t="n">
        <v>4941</v>
      </c>
      <c r="P445" s="25" t="n">
        <v>5610</v>
      </c>
      <c r="Q445" s="25" t="n">
        <v>5792</v>
      </c>
      <c r="R445" s="25" t="n">
        <v>5413</v>
      </c>
      <c r="S445" s="25" t="n">
        <v>5957</v>
      </c>
      <c r="T445" s="25" t="n">
        <v>5645</v>
      </c>
      <c r="U445" s="25" t="n">
        <v>5699</v>
      </c>
      <c r="V445" s="25" t="n">
        <v>6180</v>
      </c>
      <c r="W445" s="25" t="n">
        <v>6318</v>
      </c>
      <c r="X445" s="25" t="n">
        <v>6358</v>
      </c>
      <c r="Y445" s="25" t="n">
        <v>6751</v>
      </c>
      <c r="Z445" s="25" t="n">
        <v>6303</v>
      </c>
      <c r="AA445" s="25" t="n">
        <v>6790</v>
      </c>
      <c r="AB445" s="25" t="n">
        <v>6538</v>
      </c>
      <c r="AC445" s="25" t="n">
        <v>6905</v>
      </c>
      <c r="AD445" s="25" t="n">
        <v>6902</v>
      </c>
      <c r="AE445" s="25" t="n">
        <v>7839</v>
      </c>
      <c r="AF445" s="25" t="n">
        <v>7543</v>
      </c>
      <c r="AG445" s="25" t="n">
        <v>8200</v>
      </c>
      <c r="AH445" s="25" t="n">
        <v>7837</v>
      </c>
      <c r="AI445" s="25" t="n">
        <v>7901</v>
      </c>
      <c r="AJ445" s="25" t="n">
        <v>8545</v>
      </c>
      <c r="AK445" s="25" t="n">
        <v>8366</v>
      </c>
      <c r="AL445" s="25" t="n">
        <v>8834</v>
      </c>
      <c r="AM445" s="25" t="n">
        <v>8571</v>
      </c>
    </row>
    <row r="446" customFormat="false" ht="12.75" hidden="false" customHeight="false" outlineLevel="0" collapsed="false">
      <c r="A446" s="25" t="n">
        <v>43</v>
      </c>
      <c r="B446" s="25" t="s">
        <v>663</v>
      </c>
      <c r="C446" s="25" t="n">
        <v>1970</v>
      </c>
      <c r="D446" s="25" t="n">
        <v>2186</v>
      </c>
      <c r="E446" s="25" t="n">
        <v>2433</v>
      </c>
      <c r="F446" s="25" t="n">
        <v>2390</v>
      </c>
      <c r="G446" s="25" t="n">
        <v>2235</v>
      </c>
      <c r="H446" s="25" t="n">
        <v>2737</v>
      </c>
      <c r="I446" s="25" t="n">
        <v>3162</v>
      </c>
      <c r="J446" s="25" t="n">
        <v>2720</v>
      </c>
      <c r="K446" s="25" t="n">
        <v>2683</v>
      </c>
      <c r="L446" s="25" t="n">
        <v>2204</v>
      </c>
      <c r="M446" s="25" t="n">
        <v>2114</v>
      </c>
      <c r="N446" s="25" t="n">
        <v>2295</v>
      </c>
      <c r="O446" s="25" t="n">
        <v>2645</v>
      </c>
      <c r="P446" s="25" t="n">
        <v>2749</v>
      </c>
      <c r="Q446" s="25" t="n">
        <v>2585</v>
      </c>
      <c r="R446" s="25" t="n">
        <v>2280</v>
      </c>
      <c r="S446" s="25" t="n">
        <v>2256</v>
      </c>
      <c r="T446" s="25" t="n">
        <v>2714</v>
      </c>
      <c r="U446" s="25" t="n">
        <v>2914</v>
      </c>
      <c r="V446" s="25" t="n">
        <v>2953</v>
      </c>
      <c r="W446" s="25" t="n">
        <v>2850</v>
      </c>
      <c r="X446" s="25" t="n">
        <v>2581</v>
      </c>
      <c r="Y446" s="25" t="n">
        <v>2610</v>
      </c>
      <c r="Z446" s="25" t="n">
        <v>2807</v>
      </c>
      <c r="AA446" s="25" t="n">
        <v>2308</v>
      </c>
      <c r="AB446" s="25" t="n">
        <v>2462</v>
      </c>
      <c r="AC446" s="25" t="n">
        <v>2825</v>
      </c>
      <c r="AD446" s="25" t="n">
        <v>2792</v>
      </c>
      <c r="AE446" s="25" t="n">
        <v>3123</v>
      </c>
      <c r="AF446" s="25" t="n">
        <v>3291</v>
      </c>
      <c r="AG446" s="25" t="n">
        <v>3168</v>
      </c>
      <c r="AH446" s="25" t="n">
        <v>2881</v>
      </c>
      <c r="AI446" s="25" t="n">
        <v>2934</v>
      </c>
      <c r="AJ446" s="25" t="n">
        <v>2722</v>
      </c>
      <c r="AK446" s="25" t="n">
        <v>2869</v>
      </c>
      <c r="AL446" s="25" t="n">
        <v>3063</v>
      </c>
      <c r="AM446" s="25" t="n">
        <v>3258</v>
      </c>
    </row>
    <row r="447" customFormat="false" ht="12.75" hidden="false" customHeight="false" outlineLevel="0" collapsed="false">
      <c r="A447" s="25" t="n">
        <v>44</v>
      </c>
      <c r="B447" s="25" t="s">
        <v>664</v>
      </c>
      <c r="C447" s="25" t="n">
        <v>1723</v>
      </c>
      <c r="D447" s="25" t="n">
        <v>1737</v>
      </c>
      <c r="E447" s="25" t="n">
        <v>1952</v>
      </c>
      <c r="F447" s="25" t="n">
        <v>1771</v>
      </c>
      <c r="G447" s="25" t="n">
        <v>1986</v>
      </c>
      <c r="H447" s="25" t="n">
        <v>2116</v>
      </c>
      <c r="I447" s="25" t="n">
        <v>2349</v>
      </c>
      <c r="J447" s="25" t="n">
        <v>2309</v>
      </c>
      <c r="K447" s="25" t="n">
        <v>2156</v>
      </c>
      <c r="L447" s="25" t="n">
        <v>1976</v>
      </c>
      <c r="M447" s="25" t="n">
        <v>1799</v>
      </c>
      <c r="N447" s="25" t="n">
        <v>1683</v>
      </c>
      <c r="O447" s="25" t="n">
        <v>1756</v>
      </c>
      <c r="P447" s="25" t="n">
        <v>1859</v>
      </c>
      <c r="Q447" s="25" t="n">
        <v>1860</v>
      </c>
      <c r="R447" s="25" t="n">
        <v>1777</v>
      </c>
      <c r="S447" s="25" t="n">
        <v>2097</v>
      </c>
      <c r="T447" s="25" t="n">
        <v>1863</v>
      </c>
      <c r="U447" s="25" t="n">
        <v>2121</v>
      </c>
      <c r="V447" s="25" t="n">
        <v>1873</v>
      </c>
      <c r="W447" s="25" t="n">
        <v>1943</v>
      </c>
      <c r="X447" s="25" t="n">
        <v>1816</v>
      </c>
      <c r="Y447" s="25" t="n">
        <v>1739</v>
      </c>
      <c r="Z447" s="25" t="n">
        <v>1521</v>
      </c>
      <c r="AA447" s="25" t="n">
        <v>1571</v>
      </c>
      <c r="AB447" s="25" t="n">
        <v>1616</v>
      </c>
      <c r="AC447" s="25" t="n">
        <v>1825</v>
      </c>
      <c r="AD447" s="25" t="n">
        <v>1850</v>
      </c>
      <c r="AE447" s="25" t="n">
        <v>1913</v>
      </c>
      <c r="AF447" s="25" t="n">
        <v>1767</v>
      </c>
      <c r="AG447" s="25" t="n">
        <v>2005</v>
      </c>
      <c r="AH447" s="25" t="n">
        <v>1898</v>
      </c>
      <c r="AI447" s="25" t="n">
        <v>1896</v>
      </c>
      <c r="AJ447" s="25" t="n">
        <v>1895</v>
      </c>
      <c r="AK447" s="25" t="n">
        <v>1890</v>
      </c>
      <c r="AL447" s="25" t="n">
        <v>1991</v>
      </c>
      <c r="AM447" s="25" t="n">
        <v>2253</v>
      </c>
    </row>
    <row r="448" customFormat="false" ht="12.75" hidden="false" customHeight="false" outlineLevel="0" collapsed="false">
      <c r="A448" s="25" t="n">
        <v>45</v>
      </c>
      <c r="B448" s="25" t="s">
        <v>665</v>
      </c>
      <c r="C448" s="25" t="n">
        <v>3895</v>
      </c>
      <c r="D448" s="25" t="n">
        <v>3614</v>
      </c>
      <c r="E448" s="25" t="n">
        <v>4498</v>
      </c>
      <c r="F448" s="25" t="n">
        <v>4002</v>
      </c>
      <c r="G448" s="25" t="n">
        <v>4007</v>
      </c>
      <c r="H448" s="25" t="n">
        <v>3985</v>
      </c>
      <c r="I448" s="25" t="n">
        <v>4996</v>
      </c>
      <c r="J448" s="25" t="n">
        <v>4632</v>
      </c>
      <c r="K448" s="25" t="n">
        <v>4615</v>
      </c>
      <c r="L448" s="25" t="n">
        <v>4085</v>
      </c>
      <c r="M448" s="25" t="n">
        <v>4352</v>
      </c>
      <c r="N448" s="25" t="n">
        <v>4285</v>
      </c>
      <c r="O448" s="25" t="n">
        <v>4131</v>
      </c>
      <c r="P448" s="25" t="n">
        <v>3944</v>
      </c>
      <c r="Q448" s="25" t="n">
        <v>4111</v>
      </c>
      <c r="R448" s="25" t="n">
        <v>3791</v>
      </c>
      <c r="S448" s="25" t="n">
        <v>4024</v>
      </c>
      <c r="T448" s="25" t="n">
        <v>3631</v>
      </c>
      <c r="U448" s="25" t="n">
        <v>4613</v>
      </c>
      <c r="V448" s="25" t="n">
        <v>3879</v>
      </c>
      <c r="W448" s="25" t="n">
        <v>4486</v>
      </c>
      <c r="X448" s="25" t="n">
        <v>5071</v>
      </c>
      <c r="Y448" s="25" t="n">
        <v>5527</v>
      </c>
      <c r="Z448" s="25" t="n">
        <v>4168</v>
      </c>
      <c r="AA448" s="25" t="n">
        <v>5206</v>
      </c>
      <c r="AB448" s="25" t="n">
        <v>4881</v>
      </c>
      <c r="AC448" s="25" t="n">
        <v>5026</v>
      </c>
      <c r="AD448" s="25" t="n">
        <v>5146</v>
      </c>
      <c r="AE448" s="25" t="n">
        <v>5330</v>
      </c>
      <c r="AF448" s="25" t="n">
        <v>5558</v>
      </c>
      <c r="AG448" s="25" t="n">
        <v>5947</v>
      </c>
      <c r="AH448" s="25" t="n">
        <v>7419</v>
      </c>
      <c r="AI448" s="25" t="n">
        <v>6765</v>
      </c>
      <c r="AJ448" s="25" t="n">
        <v>6016</v>
      </c>
      <c r="AK448" s="25" t="n">
        <v>6394</v>
      </c>
      <c r="AL448" s="25" t="n">
        <v>6699</v>
      </c>
      <c r="AM448" s="25" t="n">
        <v>7630</v>
      </c>
    </row>
    <row r="449" customFormat="false" ht="12.75" hidden="false" customHeight="false" outlineLevel="0" collapsed="false">
      <c r="A449" s="25" t="n">
        <v>46</v>
      </c>
      <c r="B449" s="25" t="s">
        <v>666</v>
      </c>
      <c r="C449" s="25" t="n">
        <v>3741</v>
      </c>
      <c r="D449" s="25" t="n">
        <v>4099</v>
      </c>
      <c r="E449" s="25" t="n">
        <v>4711</v>
      </c>
      <c r="F449" s="25" t="n">
        <v>4879</v>
      </c>
      <c r="G449" s="25" t="n">
        <v>5311</v>
      </c>
      <c r="H449" s="25" t="n">
        <v>5960</v>
      </c>
      <c r="I449" s="25" t="n">
        <v>6978</v>
      </c>
      <c r="J449" s="25" t="n">
        <v>5583</v>
      </c>
      <c r="K449" s="25" t="n">
        <v>5120</v>
      </c>
      <c r="L449" s="25" t="n">
        <v>4285</v>
      </c>
      <c r="M449" s="25" t="n">
        <v>4275</v>
      </c>
      <c r="N449" s="25" t="n">
        <v>3714</v>
      </c>
      <c r="O449" s="25" t="n">
        <v>3811</v>
      </c>
      <c r="P449" s="25" t="n">
        <v>4612</v>
      </c>
      <c r="Q449" s="25" t="n">
        <v>5314</v>
      </c>
      <c r="R449" s="25" t="n">
        <v>4149</v>
      </c>
      <c r="S449" s="25" t="n">
        <v>3763</v>
      </c>
      <c r="T449" s="25" t="n">
        <v>3699</v>
      </c>
      <c r="U449" s="25" t="n">
        <v>4611</v>
      </c>
      <c r="V449" s="25" t="n">
        <v>4914</v>
      </c>
      <c r="W449" s="25" t="n">
        <v>5015</v>
      </c>
      <c r="X449" s="25" t="n">
        <v>5325</v>
      </c>
      <c r="Y449" s="25" t="n">
        <v>5240</v>
      </c>
      <c r="Z449" s="25" t="n">
        <v>5716</v>
      </c>
      <c r="AA449" s="25" t="n">
        <v>5279</v>
      </c>
      <c r="AB449" s="25" t="n">
        <v>5524</v>
      </c>
      <c r="AC449" s="25" t="n">
        <v>5607</v>
      </c>
      <c r="AD449" s="25" t="n">
        <v>5044</v>
      </c>
      <c r="AE449" s="25" t="n">
        <v>4983</v>
      </c>
      <c r="AF449" s="25" t="n">
        <v>5806</v>
      </c>
      <c r="AG449" s="25" t="n">
        <v>5711</v>
      </c>
      <c r="AH449" s="25" t="n">
        <v>6145</v>
      </c>
      <c r="AI449" s="25" t="n">
        <v>5470</v>
      </c>
      <c r="AJ449" s="25" t="n">
        <v>6758</v>
      </c>
      <c r="AK449" s="25" t="n">
        <v>6887</v>
      </c>
      <c r="AL449" s="25" t="n">
        <v>6846</v>
      </c>
      <c r="AM449" s="25" t="n">
        <v>7055</v>
      </c>
    </row>
    <row r="450" customFormat="false" ht="12.75" hidden="false" customHeight="false" outlineLevel="0" collapsed="false">
      <c r="A450" s="25" t="n">
        <v>47</v>
      </c>
      <c r="B450" s="25" t="s">
        <v>667</v>
      </c>
      <c r="C450" s="25" t="n">
        <v>1035</v>
      </c>
      <c r="D450" s="25" t="n">
        <v>1212</v>
      </c>
      <c r="E450" s="25" t="n">
        <v>1149</v>
      </c>
      <c r="F450" s="25" t="n">
        <v>1531</v>
      </c>
      <c r="G450" s="25" t="n">
        <v>1395</v>
      </c>
      <c r="H450" s="25" t="n">
        <v>1266</v>
      </c>
      <c r="I450" s="25" t="n">
        <v>1714</v>
      </c>
      <c r="J450" s="25" t="n">
        <v>2119</v>
      </c>
      <c r="K450" s="25" t="n">
        <v>1761</v>
      </c>
      <c r="L450" s="25" t="n">
        <v>1710</v>
      </c>
      <c r="M450" s="25" t="n">
        <v>1171</v>
      </c>
      <c r="N450" s="25" t="n">
        <v>1292</v>
      </c>
      <c r="O450" s="25" t="n">
        <v>1218</v>
      </c>
      <c r="P450" s="25" t="n">
        <v>1152</v>
      </c>
      <c r="Q450" s="25" t="n">
        <v>1126</v>
      </c>
      <c r="R450" s="25" t="n">
        <v>1255</v>
      </c>
      <c r="S450" s="25" t="n">
        <v>1285</v>
      </c>
      <c r="T450" s="25" t="n">
        <v>1181</v>
      </c>
      <c r="U450" s="25" t="n">
        <v>1221</v>
      </c>
      <c r="V450" s="25" t="n">
        <v>1870</v>
      </c>
      <c r="W450" s="25" t="n">
        <v>1521</v>
      </c>
      <c r="X450" s="25" t="n">
        <v>1461</v>
      </c>
      <c r="Y450" s="25" t="n">
        <v>1618</v>
      </c>
      <c r="Z450" s="25" t="n">
        <v>1675</v>
      </c>
      <c r="AA450" s="25" t="n">
        <v>1826</v>
      </c>
      <c r="AB450" s="25" t="n">
        <v>1803</v>
      </c>
      <c r="AC450" s="25" t="n">
        <v>1814</v>
      </c>
      <c r="AD450" s="25" t="n">
        <v>1749</v>
      </c>
      <c r="AE450" s="25" t="n">
        <v>1687</v>
      </c>
      <c r="AF450" s="25" t="n">
        <v>1800</v>
      </c>
      <c r="AG450" s="25" t="n">
        <v>1861</v>
      </c>
      <c r="AH450" s="25" t="n">
        <v>2695</v>
      </c>
      <c r="AI450" s="25" t="n">
        <v>1875</v>
      </c>
      <c r="AJ450" s="25" t="n">
        <v>1856</v>
      </c>
      <c r="AK450" s="25" t="n">
        <v>2335</v>
      </c>
      <c r="AL450" s="25" t="n">
        <v>2301</v>
      </c>
      <c r="AM450" s="25" t="n">
        <v>2163</v>
      </c>
    </row>
    <row r="451" customFormat="false" ht="12.75" hidden="false" customHeight="false" outlineLevel="0" collapsed="false">
      <c r="A451" s="25" t="n">
        <v>48</v>
      </c>
      <c r="B451" s="25" t="s">
        <v>668</v>
      </c>
      <c r="C451" s="25" t="n">
        <v>811</v>
      </c>
      <c r="D451" s="25" t="n">
        <v>801</v>
      </c>
      <c r="E451" s="25" t="n">
        <v>1048</v>
      </c>
      <c r="F451" s="25" t="n">
        <v>1461</v>
      </c>
      <c r="G451" s="25" t="n">
        <v>765</v>
      </c>
      <c r="H451" s="25" t="n">
        <v>978</v>
      </c>
      <c r="I451" s="25" t="n">
        <v>1118</v>
      </c>
      <c r="J451" s="25" t="n">
        <v>1066</v>
      </c>
      <c r="K451" s="25" t="n">
        <v>1074</v>
      </c>
      <c r="L451" s="25" t="n">
        <v>1114</v>
      </c>
      <c r="M451" s="25" t="n">
        <v>945</v>
      </c>
      <c r="N451" s="25" t="n">
        <v>1008</v>
      </c>
      <c r="O451" s="25" t="n">
        <v>953</v>
      </c>
      <c r="P451" s="25" t="n">
        <v>1038</v>
      </c>
      <c r="Q451" s="25" t="n">
        <v>1065</v>
      </c>
      <c r="R451" s="25" t="n">
        <v>1075</v>
      </c>
      <c r="S451" s="25" t="n">
        <v>948</v>
      </c>
      <c r="T451" s="25" t="n">
        <v>1312</v>
      </c>
      <c r="U451" s="25" t="n">
        <v>1429</v>
      </c>
      <c r="V451" s="25" t="n">
        <v>1227</v>
      </c>
      <c r="W451" s="25" t="n">
        <v>1802</v>
      </c>
      <c r="X451" s="25" t="n">
        <v>1262</v>
      </c>
      <c r="Y451" s="25" t="n">
        <v>1811</v>
      </c>
      <c r="Z451" s="25" t="n">
        <v>1349</v>
      </c>
      <c r="AA451" s="25" t="n">
        <v>1357</v>
      </c>
      <c r="AB451" s="25" t="n">
        <v>1551</v>
      </c>
      <c r="AC451" s="25" t="n">
        <v>1529</v>
      </c>
      <c r="AD451" s="25" t="n">
        <v>2085</v>
      </c>
      <c r="AE451" s="25" t="n">
        <v>2162</v>
      </c>
      <c r="AF451" s="25" t="n">
        <v>1545</v>
      </c>
      <c r="AG451" s="25" t="n">
        <v>1697</v>
      </c>
      <c r="AH451" s="25" t="n">
        <v>2138</v>
      </c>
      <c r="AI451" s="25" t="n">
        <v>2220</v>
      </c>
      <c r="AJ451" s="25" t="n">
        <v>2001</v>
      </c>
      <c r="AK451" s="25" t="n">
        <v>2256</v>
      </c>
      <c r="AL451" s="25" t="n">
        <v>2237</v>
      </c>
      <c r="AM451" s="25" t="n">
        <v>2688</v>
      </c>
    </row>
    <row r="452" customFormat="false" ht="12.75" hidden="false" customHeight="false" outlineLevel="0" collapsed="false">
      <c r="A452" s="25" t="n">
        <v>49</v>
      </c>
      <c r="B452" s="25" t="s">
        <v>669</v>
      </c>
      <c r="C452" s="25" t="n">
        <v>4486</v>
      </c>
      <c r="D452" s="25" t="n">
        <v>3954</v>
      </c>
      <c r="E452" s="25" t="n">
        <v>3944</v>
      </c>
      <c r="F452" s="25" t="n">
        <v>5738</v>
      </c>
      <c r="G452" s="25" t="n">
        <v>3833</v>
      </c>
      <c r="H452" s="25" t="n">
        <v>3828</v>
      </c>
      <c r="I452" s="25" t="n">
        <v>4455</v>
      </c>
      <c r="J452" s="25" t="n">
        <v>4868</v>
      </c>
      <c r="K452" s="25" t="n">
        <v>5398</v>
      </c>
      <c r="L452" s="25" t="n">
        <v>4341</v>
      </c>
      <c r="M452" s="25" t="n">
        <v>4212</v>
      </c>
      <c r="N452" s="25" t="n">
        <v>4190</v>
      </c>
      <c r="O452" s="25" t="n">
        <v>3850</v>
      </c>
      <c r="P452" s="25" t="n">
        <v>4671</v>
      </c>
      <c r="Q452" s="25" t="n">
        <v>4866</v>
      </c>
      <c r="R452" s="25" t="n">
        <v>4480</v>
      </c>
      <c r="S452" s="25" t="n">
        <v>4706</v>
      </c>
      <c r="T452" s="25" t="n">
        <v>4193</v>
      </c>
      <c r="U452" s="25" t="n">
        <v>4662</v>
      </c>
      <c r="V452" s="25" t="n">
        <v>4486</v>
      </c>
      <c r="W452" s="25" t="n">
        <v>4542</v>
      </c>
      <c r="X452" s="25" t="n">
        <v>5328</v>
      </c>
      <c r="Y452" s="25" t="n">
        <v>5626</v>
      </c>
      <c r="Z452" s="25" t="n">
        <v>6098</v>
      </c>
      <c r="AA452" s="25" t="n">
        <v>6339</v>
      </c>
      <c r="AB452" s="25" t="n">
        <v>7385</v>
      </c>
      <c r="AC452" s="25" t="n">
        <v>7414</v>
      </c>
      <c r="AD452" s="25" t="n">
        <v>8627</v>
      </c>
      <c r="AE452" s="25" t="n">
        <v>8575</v>
      </c>
      <c r="AF452" s="25" t="n">
        <v>8679</v>
      </c>
      <c r="AG452" s="25" t="n">
        <v>9053</v>
      </c>
      <c r="AH452" s="25" t="n">
        <v>9489</v>
      </c>
      <c r="AI452" s="25" t="n">
        <v>8824</v>
      </c>
      <c r="AJ452" s="25" t="n">
        <v>8975</v>
      </c>
      <c r="AK452" s="25" t="n">
        <v>11521</v>
      </c>
      <c r="AL452" s="25" t="n">
        <v>14326</v>
      </c>
      <c r="AM452" s="25" t="n">
        <v>12241</v>
      </c>
    </row>
    <row r="453" customFormat="false" ht="12.75" hidden="false" customHeight="false" outlineLevel="0" collapsed="false">
      <c r="A453" s="25" t="n">
        <v>50</v>
      </c>
      <c r="B453" s="25" t="s">
        <v>670</v>
      </c>
      <c r="C453" s="25" t="n">
        <v>1733</v>
      </c>
      <c r="D453" s="25" t="n">
        <v>1722</v>
      </c>
      <c r="E453" s="25" t="n">
        <v>1696</v>
      </c>
      <c r="F453" s="25" t="n">
        <v>1676</v>
      </c>
      <c r="G453" s="25" t="n">
        <v>1772</v>
      </c>
      <c r="H453" s="25" t="n">
        <v>1757</v>
      </c>
      <c r="I453" s="25" t="n">
        <v>1874</v>
      </c>
      <c r="J453" s="25" t="n">
        <v>1960</v>
      </c>
      <c r="K453" s="25" t="n">
        <v>2291</v>
      </c>
      <c r="L453" s="25" t="n">
        <v>1724</v>
      </c>
      <c r="M453" s="25" t="n">
        <v>1476</v>
      </c>
      <c r="N453" s="25" t="n">
        <v>1481</v>
      </c>
      <c r="O453" s="25" t="n">
        <v>1618</v>
      </c>
      <c r="P453" s="25" t="n">
        <v>1755</v>
      </c>
      <c r="Q453" s="25" t="n">
        <v>1543</v>
      </c>
      <c r="R453" s="25" t="n">
        <v>1753</v>
      </c>
      <c r="S453" s="25" t="n">
        <v>1743</v>
      </c>
      <c r="T453" s="25" t="n">
        <v>1488</v>
      </c>
      <c r="U453" s="25" t="n">
        <v>1549</v>
      </c>
      <c r="V453" s="25" t="n">
        <v>1679</v>
      </c>
      <c r="W453" s="25" t="n">
        <v>1787</v>
      </c>
      <c r="X453" s="25" t="n">
        <v>1960</v>
      </c>
      <c r="Y453" s="25" t="n">
        <v>2076</v>
      </c>
      <c r="Z453" s="25" t="n">
        <v>2185</v>
      </c>
      <c r="AA453" s="25" t="n">
        <v>2064</v>
      </c>
      <c r="AB453" s="25" t="n">
        <v>2207</v>
      </c>
      <c r="AC453" s="25" t="n">
        <v>2195</v>
      </c>
      <c r="AD453" s="25" t="n">
        <v>2141</v>
      </c>
      <c r="AE453" s="25" t="n">
        <v>2318</v>
      </c>
      <c r="AF453" s="25" t="n">
        <v>2340</v>
      </c>
      <c r="AG453" s="25" t="n">
        <v>2387</v>
      </c>
      <c r="AH453" s="25" t="n">
        <v>2489</v>
      </c>
      <c r="AI453" s="25" t="n">
        <v>2776</v>
      </c>
      <c r="AJ453" s="25" t="n">
        <v>2656</v>
      </c>
      <c r="AK453" s="25" t="n">
        <v>3285</v>
      </c>
      <c r="AL453" s="25" t="n">
        <v>3076</v>
      </c>
      <c r="AM453" s="25" t="n">
        <v>3599</v>
      </c>
    </row>
    <row r="454" customFormat="false" ht="12.75" hidden="false" customHeight="false" outlineLevel="0" collapsed="false">
      <c r="A454" s="25" t="n">
        <v>51</v>
      </c>
      <c r="B454" s="25" t="s">
        <v>671</v>
      </c>
      <c r="C454" s="25" t="n">
        <v>1680</v>
      </c>
      <c r="D454" s="25" t="n">
        <v>1225</v>
      </c>
      <c r="E454" s="25" t="n">
        <v>1121</v>
      </c>
      <c r="F454" s="25" t="n">
        <v>2286</v>
      </c>
      <c r="G454" s="25" t="n">
        <v>1044</v>
      </c>
      <c r="H454" s="25" t="n">
        <v>1032</v>
      </c>
      <c r="I454" s="25" t="n">
        <v>1159</v>
      </c>
      <c r="J454" s="25" t="n">
        <v>1739</v>
      </c>
      <c r="K454" s="25" t="n">
        <v>1584</v>
      </c>
      <c r="L454" s="25" t="n">
        <v>1348</v>
      </c>
      <c r="M454" s="25" t="n">
        <v>1434</v>
      </c>
      <c r="N454" s="25" t="n">
        <v>1196</v>
      </c>
      <c r="O454" s="25" t="n">
        <v>933</v>
      </c>
      <c r="P454" s="25" t="n">
        <v>1113</v>
      </c>
      <c r="Q454" s="25" t="n">
        <v>1167</v>
      </c>
      <c r="R454" s="25" t="n">
        <v>1173</v>
      </c>
      <c r="S454" s="25" t="n">
        <v>973</v>
      </c>
      <c r="T454" s="25" t="n">
        <v>1036</v>
      </c>
      <c r="U454" s="25" t="n">
        <v>1072</v>
      </c>
      <c r="V454" s="25" t="n">
        <v>1030</v>
      </c>
      <c r="W454" s="25" t="n">
        <v>1041</v>
      </c>
      <c r="X454" s="25" t="n">
        <v>1168</v>
      </c>
      <c r="Y454" s="25" t="n">
        <v>1210</v>
      </c>
      <c r="Z454" s="25" t="n">
        <v>1414</v>
      </c>
      <c r="AA454" s="25" t="n">
        <v>1343</v>
      </c>
      <c r="AB454" s="25" t="n">
        <v>1582</v>
      </c>
      <c r="AC454" s="25" t="n">
        <v>1552</v>
      </c>
      <c r="AD454" s="25" t="n">
        <v>2050</v>
      </c>
      <c r="AE454" s="25" t="n">
        <v>1504</v>
      </c>
      <c r="AF454" s="25" t="n">
        <v>1822</v>
      </c>
      <c r="AG454" s="25" t="n">
        <v>2047</v>
      </c>
      <c r="AH454" s="25" t="n">
        <v>1965</v>
      </c>
      <c r="AI454" s="25" t="n">
        <v>1826</v>
      </c>
      <c r="AJ454" s="25" t="n">
        <v>1988</v>
      </c>
      <c r="AK454" s="25" t="n">
        <v>2417</v>
      </c>
      <c r="AL454" s="25" t="n">
        <v>3780</v>
      </c>
      <c r="AM454" s="25" t="n">
        <v>2531</v>
      </c>
    </row>
    <row r="455" customFormat="false" ht="12.75" hidden="false" customHeight="false" outlineLevel="0" collapsed="false">
      <c r="A455" s="25" t="n">
        <v>52</v>
      </c>
      <c r="B455" s="25" t="s">
        <v>668</v>
      </c>
      <c r="C455" s="25" t="n">
        <v>1073</v>
      </c>
      <c r="D455" s="25" t="n">
        <v>1007</v>
      </c>
      <c r="E455" s="25" t="n">
        <v>1127</v>
      </c>
      <c r="F455" s="25" t="n">
        <v>1776</v>
      </c>
      <c r="G455" s="25" t="n">
        <v>1017</v>
      </c>
      <c r="H455" s="25" t="n">
        <v>1039</v>
      </c>
      <c r="I455" s="25" t="n">
        <v>1422</v>
      </c>
      <c r="J455" s="25" t="n">
        <v>1169</v>
      </c>
      <c r="K455" s="25" t="n">
        <v>1523</v>
      </c>
      <c r="L455" s="25" t="n">
        <v>1269</v>
      </c>
      <c r="M455" s="25" t="n">
        <v>1302</v>
      </c>
      <c r="N455" s="25" t="n">
        <v>1513</v>
      </c>
      <c r="O455" s="25" t="n">
        <v>1299</v>
      </c>
      <c r="P455" s="25" t="n">
        <v>1803</v>
      </c>
      <c r="Q455" s="25" t="n">
        <v>2156</v>
      </c>
      <c r="R455" s="25" t="n">
        <v>1554</v>
      </c>
      <c r="S455" s="25" t="n">
        <v>1990</v>
      </c>
      <c r="T455" s="25" t="n">
        <v>1669</v>
      </c>
      <c r="U455" s="25" t="n">
        <v>2041</v>
      </c>
      <c r="V455" s="25" t="n">
        <v>1777</v>
      </c>
      <c r="W455" s="25" t="n">
        <v>1714</v>
      </c>
      <c r="X455" s="25" t="n">
        <v>2200</v>
      </c>
      <c r="Y455" s="25" t="n">
        <v>2340</v>
      </c>
      <c r="Z455" s="25" t="n">
        <v>2499</v>
      </c>
      <c r="AA455" s="25" t="n">
        <v>2932</v>
      </c>
      <c r="AB455" s="25" t="n">
        <v>3595</v>
      </c>
      <c r="AC455" s="25" t="n">
        <v>3667</v>
      </c>
      <c r="AD455" s="25" t="n">
        <v>4436</v>
      </c>
      <c r="AE455" s="25" t="n">
        <v>4753</v>
      </c>
      <c r="AF455" s="25" t="n">
        <v>4517</v>
      </c>
      <c r="AG455" s="25" t="n">
        <v>4619</v>
      </c>
      <c r="AH455" s="25" t="n">
        <v>5035</v>
      </c>
      <c r="AI455" s="25" t="n">
        <v>4222</v>
      </c>
      <c r="AJ455" s="25" t="n">
        <v>4330</v>
      </c>
      <c r="AK455" s="25" t="n">
        <v>5818</v>
      </c>
      <c r="AL455" s="25" t="n">
        <v>7470</v>
      </c>
      <c r="AM455" s="25" t="n">
        <v>6111</v>
      </c>
    </row>
    <row r="456" customFormat="false" ht="12.75" hidden="false" customHeight="false" outlineLevel="0" collapsed="false">
      <c r="A456" s="25" t="n">
        <v>53</v>
      </c>
      <c r="B456" s="25" t="s">
        <v>672</v>
      </c>
      <c r="C456" s="25" t="n">
        <v>2251</v>
      </c>
      <c r="D456" s="25" t="n">
        <v>2396</v>
      </c>
      <c r="E456" s="25" t="n">
        <v>2427</v>
      </c>
      <c r="F456" s="25" t="n">
        <v>2419</v>
      </c>
      <c r="G456" s="25" t="n">
        <v>2155</v>
      </c>
      <c r="H456" s="25" t="n">
        <v>2583</v>
      </c>
      <c r="I456" s="25" t="n">
        <v>2815</v>
      </c>
      <c r="J456" s="25" t="n">
        <v>2612</v>
      </c>
      <c r="K456" s="25" t="n">
        <v>2845</v>
      </c>
      <c r="L456" s="25" t="n">
        <v>2894</v>
      </c>
      <c r="M456" s="25" t="n">
        <v>2816</v>
      </c>
      <c r="N456" s="25" t="n">
        <v>2828</v>
      </c>
      <c r="O456" s="25" t="n">
        <v>2543</v>
      </c>
      <c r="P456" s="25" t="n">
        <v>2467</v>
      </c>
      <c r="Q456" s="25" t="n">
        <v>2434</v>
      </c>
      <c r="R456" s="25" t="n">
        <v>2327</v>
      </c>
      <c r="S456" s="25" t="n">
        <v>2141</v>
      </c>
      <c r="T456" s="25" t="n">
        <v>2272</v>
      </c>
      <c r="U456" s="25" t="n">
        <v>2855</v>
      </c>
      <c r="V456" s="25" t="n">
        <v>2854</v>
      </c>
      <c r="W456" s="25" t="n">
        <v>3141</v>
      </c>
      <c r="X456" s="25" t="n">
        <v>3011</v>
      </c>
      <c r="Y456" s="25" t="n">
        <v>3219</v>
      </c>
      <c r="Z456" s="25" t="n">
        <v>3407</v>
      </c>
      <c r="AA456" s="25" t="n">
        <v>3606</v>
      </c>
      <c r="AB456" s="25" t="n">
        <v>3800</v>
      </c>
      <c r="AC456" s="25" t="n">
        <v>3817</v>
      </c>
      <c r="AD456" s="25" t="n">
        <v>3663</v>
      </c>
      <c r="AE456" s="25" t="n">
        <v>3804</v>
      </c>
      <c r="AF456" s="25" t="n">
        <v>4038</v>
      </c>
      <c r="AG456" s="25" t="n">
        <v>5049</v>
      </c>
      <c r="AH456" s="25" t="n">
        <v>5337</v>
      </c>
      <c r="AI456" s="25" t="n">
        <v>5345</v>
      </c>
      <c r="AJ456" s="25" t="n">
        <v>4777</v>
      </c>
      <c r="AK456" s="25" t="n">
        <v>6553</v>
      </c>
      <c r="AL456" s="25" t="n">
        <v>6292</v>
      </c>
      <c r="AM456" s="25" t="n">
        <v>6525</v>
      </c>
    </row>
    <row r="457" customFormat="false" ht="12.75" hidden="false" customHeight="false" outlineLevel="0" collapsed="false">
      <c r="A457" s="25" t="n">
        <v>54</v>
      </c>
      <c r="B457" s="25" t="s">
        <v>673</v>
      </c>
      <c r="C457" s="25" t="n">
        <v>120</v>
      </c>
      <c r="D457" s="25" t="n">
        <v>94</v>
      </c>
      <c r="E457" s="25" t="n">
        <v>143</v>
      </c>
      <c r="F457" s="25" t="n">
        <v>104</v>
      </c>
      <c r="G457" s="25" t="n">
        <v>105</v>
      </c>
      <c r="H457" s="25" t="n">
        <v>128</v>
      </c>
      <c r="I457" s="25" t="n">
        <v>373</v>
      </c>
      <c r="J457" s="25" t="n">
        <v>251</v>
      </c>
      <c r="K457" s="25" t="n">
        <v>367</v>
      </c>
      <c r="L457" s="25" t="n">
        <v>249</v>
      </c>
      <c r="M457" s="25" t="n">
        <v>242</v>
      </c>
      <c r="N457" s="25" t="n">
        <v>174</v>
      </c>
      <c r="O457" s="25" t="n">
        <v>187</v>
      </c>
      <c r="P457" s="25" t="n">
        <v>373</v>
      </c>
      <c r="Q457" s="25" t="n">
        <v>139</v>
      </c>
      <c r="R457" s="25" t="n">
        <v>265</v>
      </c>
      <c r="S457" s="25" t="n">
        <v>92</v>
      </c>
      <c r="T457" s="25" t="n">
        <v>98</v>
      </c>
      <c r="U457" s="25" t="n">
        <v>132</v>
      </c>
      <c r="V457" s="25" t="n">
        <v>162</v>
      </c>
      <c r="W457" s="25" t="n">
        <v>193</v>
      </c>
      <c r="X457" s="25" t="n">
        <v>182</v>
      </c>
      <c r="Y457" s="25" t="n">
        <v>231</v>
      </c>
      <c r="Z457" s="25" t="n">
        <v>359</v>
      </c>
      <c r="AA457" s="25" t="n">
        <v>271</v>
      </c>
      <c r="AB457" s="25" t="n">
        <v>245</v>
      </c>
      <c r="AC457" s="25" t="n">
        <v>408</v>
      </c>
      <c r="AD457" s="25" t="n">
        <v>238</v>
      </c>
      <c r="AE457" s="25" t="n">
        <v>187</v>
      </c>
      <c r="AF457" s="25" t="n">
        <v>331</v>
      </c>
      <c r="AG457" s="25" t="n">
        <v>331</v>
      </c>
      <c r="AH457" s="25" t="n">
        <v>249</v>
      </c>
      <c r="AI457" s="25" t="n">
        <v>279</v>
      </c>
      <c r="AJ457" s="25" t="n">
        <v>277</v>
      </c>
      <c r="AK457" s="25" t="n">
        <v>546</v>
      </c>
      <c r="AL457" s="25" t="n">
        <v>547</v>
      </c>
      <c r="AM457" s="25" t="n">
        <v>385</v>
      </c>
    </row>
    <row r="458" customFormat="false" ht="12.75" hidden="false" customHeight="false" outlineLevel="0" collapsed="false">
      <c r="A458" s="25" t="n">
        <v>55</v>
      </c>
      <c r="B458" s="25" t="s">
        <v>674</v>
      </c>
      <c r="C458" s="25" t="n">
        <v>191</v>
      </c>
      <c r="D458" s="25" t="n">
        <v>145</v>
      </c>
      <c r="E458" s="25" t="n">
        <v>173</v>
      </c>
      <c r="F458" s="25" t="n">
        <v>122</v>
      </c>
      <c r="G458" s="25" t="n">
        <v>264</v>
      </c>
      <c r="H458" s="25" t="n">
        <v>116</v>
      </c>
      <c r="I458" s="25" t="n">
        <v>149</v>
      </c>
      <c r="J458" s="25" t="n">
        <v>195</v>
      </c>
      <c r="K458" s="25" t="n">
        <v>243</v>
      </c>
      <c r="L458" s="25" t="n">
        <v>243</v>
      </c>
      <c r="M458" s="25" t="n">
        <v>228</v>
      </c>
      <c r="N458" s="25" t="n">
        <v>244</v>
      </c>
      <c r="O458" s="25" t="n">
        <v>279</v>
      </c>
      <c r="P458" s="25" t="n">
        <v>269</v>
      </c>
      <c r="Q458" s="25" t="n">
        <v>294</v>
      </c>
      <c r="R458" s="25" t="n">
        <v>219</v>
      </c>
      <c r="S458" s="25" t="n">
        <v>206</v>
      </c>
      <c r="T458" s="25" t="n">
        <v>279</v>
      </c>
      <c r="U458" s="25" t="n">
        <v>308</v>
      </c>
      <c r="V458" s="25" t="n">
        <v>230</v>
      </c>
      <c r="W458" s="25" t="n">
        <v>327</v>
      </c>
      <c r="X458" s="25" t="n">
        <v>329</v>
      </c>
      <c r="Y458" s="25" t="n">
        <v>392</v>
      </c>
      <c r="Z458" s="25" t="n">
        <v>511</v>
      </c>
      <c r="AA458" s="25" t="n">
        <v>317</v>
      </c>
      <c r="AB458" s="25" t="n">
        <v>394</v>
      </c>
      <c r="AC458" s="25" t="n">
        <v>473</v>
      </c>
      <c r="AD458" s="25" t="n">
        <v>441</v>
      </c>
      <c r="AE458" s="25" t="n">
        <v>438</v>
      </c>
      <c r="AF458" s="25" t="n">
        <v>543</v>
      </c>
      <c r="AG458" s="25" t="n">
        <v>666</v>
      </c>
      <c r="AH458" s="25" t="n">
        <v>580</v>
      </c>
      <c r="AI458" s="25" t="n">
        <v>595</v>
      </c>
      <c r="AJ458" s="25" t="n">
        <v>621</v>
      </c>
      <c r="AK458" s="25" t="n">
        <v>773</v>
      </c>
      <c r="AL458" s="25" t="n">
        <v>798</v>
      </c>
      <c r="AM458" s="25" t="n">
        <v>819</v>
      </c>
    </row>
    <row r="459" customFormat="false" ht="12.75" hidden="false" customHeight="false" outlineLevel="0" collapsed="false">
      <c r="A459" s="25" t="n">
        <v>56</v>
      </c>
      <c r="B459" s="25" t="s">
        <v>675</v>
      </c>
      <c r="C459" s="25" t="n">
        <v>617</v>
      </c>
      <c r="D459" s="25" t="n">
        <v>597</v>
      </c>
      <c r="E459" s="25" t="n">
        <v>686</v>
      </c>
      <c r="F459" s="25" t="n">
        <v>680</v>
      </c>
      <c r="G459" s="25" t="n">
        <v>630</v>
      </c>
      <c r="H459" s="25" t="n">
        <v>775</v>
      </c>
      <c r="I459" s="25" t="n">
        <v>861</v>
      </c>
      <c r="J459" s="25" t="n">
        <v>816</v>
      </c>
      <c r="K459" s="25" t="n">
        <v>790</v>
      </c>
      <c r="L459" s="25" t="n">
        <v>813</v>
      </c>
      <c r="M459" s="25" t="n">
        <v>713</v>
      </c>
      <c r="N459" s="25" t="n">
        <v>637</v>
      </c>
      <c r="O459" s="25" t="n">
        <v>550</v>
      </c>
      <c r="P459" s="25" t="n">
        <v>567</v>
      </c>
      <c r="Q459" s="25" t="n">
        <v>780</v>
      </c>
      <c r="R459" s="25" t="n">
        <v>618</v>
      </c>
      <c r="S459" s="25" t="n">
        <v>580</v>
      </c>
      <c r="T459" s="25" t="n">
        <v>629</v>
      </c>
      <c r="U459" s="25" t="n">
        <v>742</v>
      </c>
      <c r="V459" s="25" t="n">
        <v>864</v>
      </c>
      <c r="W459" s="25" t="n">
        <v>731</v>
      </c>
      <c r="X459" s="25" t="n">
        <v>705</v>
      </c>
      <c r="Y459" s="25" t="n">
        <v>809</v>
      </c>
      <c r="Z459" s="25" t="n">
        <v>920</v>
      </c>
      <c r="AA459" s="25" t="n">
        <v>1007</v>
      </c>
      <c r="AB459" s="25" t="n">
        <v>978</v>
      </c>
      <c r="AC459" s="25" t="n">
        <v>969</v>
      </c>
      <c r="AD459" s="25" t="n">
        <v>939</v>
      </c>
      <c r="AE459" s="25" t="n">
        <v>984</v>
      </c>
      <c r="AF459" s="25" t="n">
        <v>1020</v>
      </c>
      <c r="AG459" s="25" t="n">
        <v>1176</v>
      </c>
      <c r="AH459" s="25" t="n">
        <v>1269</v>
      </c>
      <c r="AI459" s="25" t="n">
        <v>1133</v>
      </c>
      <c r="AJ459" s="25" t="n">
        <v>1261</v>
      </c>
      <c r="AK459" s="25" t="n">
        <v>1667</v>
      </c>
      <c r="AL459" s="25" t="n">
        <v>1438</v>
      </c>
      <c r="AM459" s="25" t="n">
        <v>1542</v>
      </c>
    </row>
    <row r="460" customFormat="false" ht="12.75" hidden="false" customHeight="false" outlineLevel="0" collapsed="false">
      <c r="A460" s="25" t="n">
        <v>57</v>
      </c>
      <c r="B460" s="25" t="s">
        <v>668</v>
      </c>
      <c r="C460" s="25" t="n">
        <v>1323</v>
      </c>
      <c r="D460" s="25" t="n">
        <v>1560</v>
      </c>
      <c r="E460" s="25" t="n">
        <v>1425</v>
      </c>
      <c r="F460" s="25" t="n">
        <v>1513</v>
      </c>
      <c r="G460" s="25" t="n">
        <v>1156</v>
      </c>
      <c r="H460" s="25" t="n">
        <v>1564</v>
      </c>
      <c r="I460" s="25" t="n">
        <v>1432</v>
      </c>
      <c r="J460" s="25" t="n">
        <v>1350</v>
      </c>
      <c r="K460" s="25" t="n">
        <v>1445</v>
      </c>
      <c r="L460" s="25" t="n">
        <v>1589</v>
      </c>
      <c r="M460" s="25" t="n">
        <v>1633</v>
      </c>
      <c r="N460" s="25" t="n">
        <v>1773</v>
      </c>
      <c r="O460" s="25" t="n">
        <v>1527</v>
      </c>
      <c r="P460" s="25" t="n">
        <v>1258</v>
      </c>
      <c r="Q460" s="25" t="n">
        <v>1221</v>
      </c>
      <c r="R460" s="25" t="n">
        <v>1225</v>
      </c>
      <c r="S460" s="25" t="n">
        <v>1263</v>
      </c>
      <c r="T460" s="25" t="n">
        <v>1266</v>
      </c>
      <c r="U460" s="25" t="n">
        <v>1673</v>
      </c>
      <c r="V460" s="25" t="n">
        <v>1598</v>
      </c>
      <c r="W460" s="25" t="n">
        <v>1890</v>
      </c>
      <c r="X460" s="25" t="n">
        <v>1795</v>
      </c>
      <c r="Y460" s="25" t="n">
        <v>1787</v>
      </c>
      <c r="Z460" s="25" t="n">
        <v>1617</v>
      </c>
      <c r="AA460" s="25" t="n">
        <v>2011</v>
      </c>
      <c r="AB460" s="25" t="n">
        <v>2182</v>
      </c>
      <c r="AC460" s="25" t="n">
        <v>1967</v>
      </c>
      <c r="AD460" s="25" t="n">
        <v>2045</v>
      </c>
      <c r="AE460" s="25" t="n">
        <v>2194</v>
      </c>
      <c r="AF460" s="25" t="n">
        <v>2143</v>
      </c>
      <c r="AG460" s="25" t="n">
        <v>2877</v>
      </c>
      <c r="AH460" s="25" t="n">
        <v>3238</v>
      </c>
      <c r="AI460" s="25" t="n">
        <v>3338</v>
      </c>
      <c r="AJ460" s="25" t="n">
        <v>2617</v>
      </c>
      <c r="AK460" s="25" t="n">
        <v>3566</v>
      </c>
      <c r="AL460" s="25" t="n">
        <v>3508</v>
      </c>
      <c r="AM460" s="25" t="n">
        <v>3780</v>
      </c>
    </row>
    <row r="461" customFormat="false" ht="12.75" hidden="false" customHeight="false" outlineLevel="0" collapsed="false">
      <c r="A461" s="25" t="n">
        <v>58</v>
      </c>
      <c r="B461" s="25" t="s">
        <v>514</v>
      </c>
      <c r="C461" s="25" t="n">
        <v>0</v>
      </c>
      <c r="D461" s="25" t="n">
        <v>0</v>
      </c>
      <c r="E461" s="25" t="n">
        <v>0</v>
      </c>
      <c r="F461" s="25" t="n">
        <v>0</v>
      </c>
      <c r="G461" s="25" t="n">
        <v>0</v>
      </c>
      <c r="H461" s="25" t="n">
        <v>1</v>
      </c>
      <c r="I461" s="25" t="n">
        <v>0</v>
      </c>
      <c r="J461" s="25" t="n">
        <v>0</v>
      </c>
      <c r="K461" s="25" t="n">
        <v>0</v>
      </c>
      <c r="L461" s="25" t="n">
        <v>0</v>
      </c>
      <c r="M461" s="25" t="n">
        <v>0</v>
      </c>
      <c r="N461" s="25" t="n">
        <v>0</v>
      </c>
      <c r="O461" s="25" t="n">
        <v>0</v>
      </c>
      <c r="P461" s="25" t="n">
        <v>0</v>
      </c>
      <c r="Q461" s="25" t="n">
        <v>0</v>
      </c>
      <c r="R461" s="25" t="n">
        <v>0</v>
      </c>
      <c r="S461" s="25" t="n">
        <v>0</v>
      </c>
      <c r="T461" s="25" t="n">
        <v>0</v>
      </c>
      <c r="U461" s="25" t="n">
        <v>0</v>
      </c>
      <c r="V461" s="25" t="n">
        <v>0</v>
      </c>
      <c r="W461" s="25" t="n">
        <v>0</v>
      </c>
      <c r="X461" s="25" t="n">
        <v>0</v>
      </c>
      <c r="Y461" s="25" t="n">
        <v>0</v>
      </c>
      <c r="Z461" s="25" t="n">
        <v>0</v>
      </c>
      <c r="AA461" s="25" t="n">
        <v>0</v>
      </c>
      <c r="AB461" s="25" t="n">
        <v>0</v>
      </c>
      <c r="AC461" s="25" t="n">
        <v>0</v>
      </c>
      <c r="AD461" s="25" t="n">
        <v>0</v>
      </c>
      <c r="AE461" s="25" t="n">
        <v>0</v>
      </c>
      <c r="AF461" s="25" t="n">
        <v>0</v>
      </c>
      <c r="AG461" s="25" t="n">
        <v>0</v>
      </c>
      <c r="AH461" s="25" t="n">
        <v>0</v>
      </c>
      <c r="AI461" s="25" t="n">
        <v>0</v>
      </c>
      <c r="AJ461" s="25" t="n">
        <v>0</v>
      </c>
      <c r="AK461" s="25" t="n">
        <v>0</v>
      </c>
      <c r="AL461" s="25" t="n">
        <v>0</v>
      </c>
      <c r="AM461" s="25" t="n">
        <v>0</v>
      </c>
    </row>
    <row r="462" customFormat="false" ht="12.75" hidden="false" customHeight="false" outlineLevel="0" collapsed="false">
      <c r="B462" s="25" t="s">
        <v>676</v>
      </c>
    </row>
    <row r="463" customFormat="false" ht="12.75" hidden="false" customHeight="false" outlineLevel="0" collapsed="false">
      <c r="A463" s="25" t="n">
        <v>59</v>
      </c>
      <c r="B463" s="25" t="s">
        <v>677</v>
      </c>
      <c r="C463" s="25" t="n">
        <v>4541</v>
      </c>
      <c r="D463" s="25" t="n">
        <v>3966</v>
      </c>
      <c r="E463" s="25" t="n">
        <v>4111</v>
      </c>
      <c r="F463" s="25" t="n">
        <v>5697</v>
      </c>
      <c r="G463" s="25" t="n">
        <v>3880</v>
      </c>
      <c r="H463" s="25" t="n">
        <v>3952</v>
      </c>
      <c r="I463" s="25" t="n">
        <v>4762</v>
      </c>
      <c r="J463" s="25" t="n">
        <v>5031</v>
      </c>
      <c r="K463" s="25" t="n">
        <v>5265</v>
      </c>
      <c r="L463" s="25" t="n">
        <v>4839</v>
      </c>
      <c r="M463" s="25" t="n">
        <v>4843</v>
      </c>
      <c r="N463" s="25" t="n">
        <v>4556</v>
      </c>
      <c r="O463" s="25" t="n">
        <v>3918</v>
      </c>
      <c r="P463" s="25" t="n">
        <v>4518</v>
      </c>
      <c r="Q463" s="25" t="n">
        <v>4995</v>
      </c>
      <c r="R463" s="25" t="n">
        <v>4377</v>
      </c>
      <c r="S463" s="25" t="n">
        <v>3838</v>
      </c>
      <c r="T463" s="25" t="n">
        <v>3923</v>
      </c>
      <c r="U463" s="25" t="n">
        <v>4494</v>
      </c>
      <c r="V463" s="25" t="n">
        <v>4299</v>
      </c>
      <c r="W463" s="25" t="n">
        <v>4427</v>
      </c>
      <c r="X463" s="25" t="n">
        <v>5174</v>
      </c>
      <c r="Y463" s="25" t="n">
        <v>5590</v>
      </c>
      <c r="Z463" s="25" t="n">
        <v>6388</v>
      </c>
      <c r="AA463" s="25" t="n">
        <v>6742</v>
      </c>
      <c r="AB463" s="25" t="n">
        <v>7556</v>
      </c>
      <c r="AC463" s="25" t="n">
        <v>7949</v>
      </c>
      <c r="AD463" s="25" t="n">
        <v>9058</v>
      </c>
      <c r="AE463" s="25" t="n">
        <v>8885</v>
      </c>
      <c r="AF463" s="25" t="n">
        <v>9447</v>
      </c>
      <c r="AG463" s="25" t="n">
        <v>10182</v>
      </c>
      <c r="AH463" s="25" t="n">
        <v>10594</v>
      </c>
      <c r="AI463" s="25" t="n">
        <v>9715</v>
      </c>
      <c r="AJ463" s="25" t="n">
        <v>10509</v>
      </c>
      <c r="AK463" s="25" t="n">
        <v>12784</v>
      </c>
      <c r="AL463" s="25" t="n">
        <v>15651</v>
      </c>
      <c r="AM463" s="25" t="n">
        <v>13725</v>
      </c>
    </row>
    <row r="464" customFormat="false" ht="12.75" hidden="false" customHeight="false" outlineLevel="0" collapsed="false">
      <c r="B464" s="25" t="s">
        <v>474</v>
      </c>
    </row>
    <row r="465" customFormat="false" ht="12.75" hidden="false" customHeight="false" outlineLevel="0" collapsed="false">
      <c r="A465" s="25" t="n">
        <v>60</v>
      </c>
      <c r="B465" s="25" t="s">
        <v>519</v>
      </c>
      <c r="C465" s="25" t="n">
        <v>239080</v>
      </c>
      <c r="D465" s="25" t="n">
        <v>250480</v>
      </c>
      <c r="E465" s="25" t="n">
        <v>264829</v>
      </c>
      <c r="F465" s="25" t="n">
        <v>277395</v>
      </c>
      <c r="G465" s="25" t="n">
        <v>294137</v>
      </c>
      <c r="H465" s="25" t="n">
        <v>302219</v>
      </c>
      <c r="I465" s="25" t="n">
        <v>313330</v>
      </c>
      <c r="J465" s="25" t="n">
        <v>316998</v>
      </c>
      <c r="K465" s="25" t="n">
        <v>309885</v>
      </c>
      <c r="L465" s="25" t="n">
        <v>290729</v>
      </c>
      <c r="M465" s="25" t="n">
        <v>278526</v>
      </c>
      <c r="N465" s="25" t="n">
        <v>269091</v>
      </c>
      <c r="O465" s="25" t="n">
        <v>273665</v>
      </c>
      <c r="P465" s="25" t="n">
        <v>291790</v>
      </c>
      <c r="Q465" s="25" t="n">
        <v>297850</v>
      </c>
      <c r="R465" s="25" t="n">
        <v>304072</v>
      </c>
      <c r="S465" s="25" t="n">
        <v>310808</v>
      </c>
      <c r="T465" s="25" t="n">
        <v>311060</v>
      </c>
      <c r="U465" s="25" t="n">
        <v>314727</v>
      </c>
      <c r="V465" s="25" t="n">
        <v>327712</v>
      </c>
      <c r="W465" s="25" t="n">
        <v>345176</v>
      </c>
      <c r="X465" s="25" t="n">
        <v>365168</v>
      </c>
      <c r="Y465" s="25" t="n">
        <v>373498</v>
      </c>
      <c r="Z465" s="25" t="n">
        <v>393252</v>
      </c>
      <c r="AA465" s="25" t="n">
        <v>399862</v>
      </c>
      <c r="AB465" s="25" t="n">
        <v>412411</v>
      </c>
      <c r="AC465" s="25" t="n">
        <v>422752</v>
      </c>
      <c r="AD465" s="25" t="n">
        <v>446754</v>
      </c>
      <c r="AE465" s="25" t="n">
        <v>453286</v>
      </c>
      <c r="AF465" s="25" t="n">
        <v>465016</v>
      </c>
      <c r="AG465" s="25" t="n">
        <v>477900</v>
      </c>
      <c r="AH465" s="25" t="n">
        <v>465178</v>
      </c>
      <c r="AI465" s="25" t="n">
        <v>473681</v>
      </c>
      <c r="AJ465" s="25" t="n">
        <v>485375</v>
      </c>
      <c r="AK465" s="25" t="n">
        <v>496698</v>
      </c>
      <c r="AL465" s="25" t="n">
        <v>512099</v>
      </c>
      <c r="AM465" s="25" t="n">
        <v>528845</v>
      </c>
    </row>
    <row r="466" customFormat="false" ht="12.75" hidden="false" customHeight="false" outlineLevel="0" collapsed="false">
      <c r="A466" s="25" t="n">
        <v>61</v>
      </c>
      <c r="B466" s="25" t="s">
        <v>486</v>
      </c>
      <c r="C466" s="25" t="n">
        <v>52519</v>
      </c>
      <c r="D466" s="25" t="n">
        <v>55993</v>
      </c>
      <c r="E466" s="25" t="n">
        <v>56635</v>
      </c>
      <c r="F466" s="25" t="n">
        <v>62057</v>
      </c>
      <c r="G466" s="25" t="n">
        <v>64169</v>
      </c>
      <c r="H466" s="25" t="n">
        <v>63709</v>
      </c>
      <c r="I466" s="25" t="n">
        <v>64031</v>
      </c>
      <c r="J466" s="25" t="n">
        <v>67939</v>
      </c>
      <c r="K466" s="25" t="n">
        <v>69773</v>
      </c>
      <c r="L466" s="25" t="n">
        <v>65992</v>
      </c>
      <c r="M466" s="25" t="n">
        <v>59438</v>
      </c>
      <c r="N466" s="25" t="n">
        <v>60785</v>
      </c>
      <c r="O466" s="25" t="n">
        <v>60898</v>
      </c>
      <c r="P466" s="25" t="n">
        <v>65640</v>
      </c>
      <c r="Q466" s="25" t="n">
        <v>64868</v>
      </c>
      <c r="R466" s="25" t="n">
        <v>69934</v>
      </c>
      <c r="S466" s="25" t="n">
        <v>69644</v>
      </c>
      <c r="T466" s="25" t="n">
        <v>71660</v>
      </c>
      <c r="U466" s="25" t="n">
        <v>69716</v>
      </c>
      <c r="V466" s="25" t="n">
        <v>74250</v>
      </c>
      <c r="W466" s="25" t="n">
        <v>76918</v>
      </c>
      <c r="X466" s="25" t="n">
        <v>81572</v>
      </c>
      <c r="Y466" s="25" t="n">
        <v>77550</v>
      </c>
      <c r="Z466" s="25" t="n">
        <v>85446</v>
      </c>
      <c r="AA466" s="25" t="n">
        <v>86498</v>
      </c>
      <c r="AB466" s="25" t="n">
        <v>90845</v>
      </c>
      <c r="AC466" s="25" t="n">
        <v>85850</v>
      </c>
      <c r="AD466" s="25" t="n">
        <v>92212</v>
      </c>
      <c r="AE466" s="25" t="n">
        <v>93457</v>
      </c>
      <c r="AF466" s="25" t="n">
        <v>98778</v>
      </c>
      <c r="AG466" s="25" t="n">
        <v>96082</v>
      </c>
      <c r="AH466" s="25" t="n">
        <v>95495</v>
      </c>
      <c r="AI466" s="25" t="n">
        <v>98343</v>
      </c>
      <c r="AJ466" s="25" t="n">
        <v>104245</v>
      </c>
      <c r="AK466" s="25" t="n">
        <v>102647</v>
      </c>
      <c r="AL466" s="25" t="n">
        <v>105944</v>
      </c>
      <c r="AM466" s="25" t="n">
        <v>110310</v>
      </c>
    </row>
    <row r="467" customFormat="false" ht="12.75" hidden="false" customHeight="false" outlineLevel="0" collapsed="false">
      <c r="A467" s="25" t="n">
        <v>62</v>
      </c>
      <c r="B467" s="25" t="s">
        <v>487</v>
      </c>
      <c r="C467" s="25" t="n">
        <v>46067</v>
      </c>
      <c r="D467" s="25" t="n">
        <v>48342</v>
      </c>
      <c r="E467" s="25" t="n">
        <v>48593</v>
      </c>
      <c r="F467" s="25" t="n">
        <v>52076</v>
      </c>
      <c r="G467" s="25" t="n">
        <v>53555</v>
      </c>
      <c r="H467" s="25" t="n">
        <v>54735</v>
      </c>
      <c r="I467" s="25" t="n">
        <v>54001</v>
      </c>
      <c r="J467" s="25" t="n">
        <v>57909</v>
      </c>
      <c r="K467" s="25" t="n">
        <v>58738</v>
      </c>
      <c r="L467" s="25" t="n">
        <v>56194</v>
      </c>
      <c r="M467" s="25" t="n">
        <v>51781</v>
      </c>
      <c r="N467" s="25" t="n">
        <v>53334</v>
      </c>
      <c r="O467" s="25" t="n">
        <v>53916</v>
      </c>
      <c r="P467" s="25" t="n">
        <v>56166</v>
      </c>
      <c r="Q467" s="25" t="n">
        <v>55801</v>
      </c>
      <c r="R467" s="25" t="n">
        <v>59987</v>
      </c>
      <c r="S467" s="25" t="n">
        <v>59880</v>
      </c>
      <c r="T467" s="25" t="n">
        <v>61569</v>
      </c>
      <c r="U467" s="25" t="n">
        <v>59410</v>
      </c>
      <c r="V467" s="25" t="n">
        <v>64577</v>
      </c>
      <c r="W467" s="25" t="n">
        <v>66099</v>
      </c>
      <c r="X467" s="25" t="n">
        <v>70995</v>
      </c>
      <c r="Y467" s="25" t="n">
        <v>67602</v>
      </c>
      <c r="Z467" s="25" t="n">
        <v>73949</v>
      </c>
      <c r="AA467" s="25" t="n">
        <v>75010</v>
      </c>
      <c r="AB467" s="25" t="n">
        <v>78519</v>
      </c>
      <c r="AC467" s="25" t="n">
        <v>74852</v>
      </c>
      <c r="AD467" s="25" t="n">
        <v>80570</v>
      </c>
      <c r="AE467" s="25" t="n">
        <v>81078</v>
      </c>
      <c r="AF467" s="25" t="n">
        <v>84718</v>
      </c>
      <c r="AG467" s="25" t="n">
        <v>81855</v>
      </c>
      <c r="AH467" s="25" t="n">
        <v>82731</v>
      </c>
      <c r="AI467" s="25" t="n">
        <v>86655</v>
      </c>
      <c r="AJ467" s="25" t="n">
        <v>90180</v>
      </c>
      <c r="AK467" s="25" t="n">
        <v>88428</v>
      </c>
      <c r="AL467" s="25" t="n">
        <v>90917</v>
      </c>
      <c r="AM467" s="25" t="n">
        <v>92793</v>
      </c>
    </row>
    <row r="468" customFormat="false" ht="12.75" hidden="false" customHeight="false" outlineLevel="0" collapsed="false">
      <c r="A468" s="25" t="n">
        <v>63</v>
      </c>
      <c r="B468" s="25" t="s">
        <v>630</v>
      </c>
      <c r="C468" s="25" t="n">
        <v>34236</v>
      </c>
      <c r="D468" s="25" t="n">
        <v>35578</v>
      </c>
      <c r="E468" s="25" t="n">
        <v>36161</v>
      </c>
      <c r="F468" s="25" t="n">
        <v>38623</v>
      </c>
      <c r="G468" s="25" t="n">
        <v>39392</v>
      </c>
      <c r="H468" s="25" t="n">
        <v>40625</v>
      </c>
      <c r="I468" s="25" t="n">
        <v>40656</v>
      </c>
      <c r="J468" s="25" t="n">
        <v>42963</v>
      </c>
      <c r="K468" s="25" t="n">
        <v>44092</v>
      </c>
      <c r="L468" s="25" t="n">
        <v>42565</v>
      </c>
      <c r="M468" s="25" t="n">
        <v>39598</v>
      </c>
      <c r="N468" s="25" t="n">
        <v>40253</v>
      </c>
      <c r="O468" s="25" t="n">
        <v>41331</v>
      </c>
      <c r="P468" s="25" t="n">
        <v>42321</v>
      </c>
      <c r="Q468" s="25" t="n">
        <v>42867</v>
      </c>
      <c r="R468" s="25" t="n">
        <v>46243</v>
      </c>
      <c r="S468" s="25" t="n">
        <v>45867</v>
      </c>
      <c r="T468" s="25" t="n">
        <v>47089</v>
      </c>
      <c r="U468" s="25" t="n">
        <v>45587</v>
      </c>
      <c r="V468" s="25" t="n">
        <v>49394</v>
      </c>
      <c r="W468" s="25" t="n">
        <v>50630</v>
      </c>
      <c r="X468" s="25" t="n">
        <v>52949</v>
      </c>
      <c r="Y468" s="25" t="n">
        <v>51097</v>
      </c>
      <c r="Z468" s="25" t="n">
        <v>55070</v>
      </c>
      <c r="AA468" s="25" t="n">
        <v>56043</v>
      </c>
      <c r="AB468" s="25" t="n">
        <v>58196</v>
      </c>
      <c r="AC468" s="25" t="n">
        <v>55555</v>
      </c>
      <c r="AD468" s="25" t="n">
        <v>59413</v>
      </c>
      <c r="AE468" s="25" t="n">
        <v>60707</v>
      </c>
      <c r="AF468" s="25" t="n">
        <v>62779</v>
      </c>
      <c r="AG468" s="25" t="n">
        <v>61178</v>
      </c>
      <c r="AH468" s="25" t="n">
        <v>62199</v>
      </c>
      <c r="AI468" s="25" t="n">
        <v>65777</v>
      </c>
      <c r="AJ468" s="25" t="n">
        <v>67807</v>
      </c>
      <c r="AK468" s="25" t="n">
        <v>66779</v>
      </c>
      <c r="AL468" s="25" t="n">
        <v>68410</v>
      </c>
      <c r="AM468" s="25" t="n">
        <v>70575</v>
      </c>
    </row>
    <row r="469" customFormat="false" ht="12.75" hidden="false" customHeight="false" outlineLevel="0" collapsed="false">
      <c r="A469" s="25" t="n">
        <v>64</v>
      </c>
      <c r="B469" s="25" t="s">
        <v>631</v>
      </c>
      <c r="C469" s="25" t="n">
        <v>735</v>
      </c>
      <c r="D469" s="25" t="n">
        <v>710</v>
      </c>
      <c r="E469" s="25" t="n">
        <v>750</v>
      </c>
      <c r="F469" s="25" t="n">
        <v>722</v>
      </c>
      <c r="G469" s="25" t="n">
        <v>784</v>
      </c>
      <c r="H469" s="25" t="n">
        <v>815</v>
      </c>
      <c r="I469" s="25" t="n">
        <v>780</v>
      </c>
      <c r="J469" s="25" t="n">
        <v>851</v>
      </c>
      <c r="K469" s="25" t="n">
        <v>986</v>
      </c>
      <c r="L469" s="25" t="n">
        <v>1008</v>
      </c>
      <c r="M469" s="25" t="n">
        <v>964</v>
      </c>
      <c r="N469" s="25" t="n">
        <v>1049</v>
      </c>
      <c r="O469" s="25" t="n">
        <v>885</v>
      </c>
      <c r="P469" s="25" t="n">
        <v>990</v>
      </c>
      <c r="Q469" s="25" t="n">
        <v>1043</v>
      </c>
      <c r="R469" s="25" t="n">
        <v>953</v>
      </c>
      <c r="S469" s="25" t="n">
        <v>1034</v>
      </c>
      <c r="T469" s="25" t="n">
        <v>1063</v>
      </c>
      <c r="U469" s="25" t="n">
        <v>1134</v>
      </c>
      <c r="V469" s="25" t="n">
        <v>1272</v>
      </c>
      <c r="W469" s="25" t="n">
        <v>1247</v>
      </c>
      <c r="X469" s="25" t="n">
        <v>1458</v>
      </c>
      <c r="Y469" s="25" t="n">
        <v>1453</v>
      </c>
      <c r="Z469" s="25" t="n">
        <v>1651</v>
      </c>
      <c r="AA469" s="25" t="n">
        <v>1414</v>
      </c>
      <c r="AB469" s="25" t="n">
        <v>1531</v>
      </c>
      <c r="AC469" s="25" t="n">
        <v>1502</v>
      </c>
      <c r="AD469" s="25" t="n">
        <v>1672</v>
      </c>
      <c r="AE469" s="25" t="n">
        <v>1845</v>
      </c>
      <c r="AF469" s="25" t="n">
        <v>1881</v>
      </c>
      <c r="AG469" s="25" t="n">
        <v>1927</v>
      </c>
      <c r="AH469" s="25" t="n">
        <v>2688</v>
      </c>
      <c r="AI469" s="25" t="n">
        <v>2410</v>
      </c>
      <c r="AJ469" s="25" t="n">
        <v>2644</v>
      </c>
      <c r="AK469" s="25" t="n">
        <v>2200</v>
      </c>
      <c r="AL469" s="25" t="n">
        <v>3437</v>
      </c>
      <c r="AM469" s="25" t="n">
        <v>2777</v>
      </c>
    </row>
    <row r="470" customFormat="false" ht="12.75" hidden="false" customHeight="false" outlineLevel="0" collapsed="false">
      <c r="A470" s="25" t="n">
        <v>65</v>
      </c>
      <c r="B470" s="25" t="s">
        <v>632</v>
      </c>
      <c r="C470" s="25" t="n">
        <v>2446</v>
      </c>
      <c r="D470" s="25" t="n">
        <v>2334</v>
      </c>
      <c r="E470" s="25" t="n">
        <v>2096</v>
      </c>
      <c r="F470" s="25" t="n">
        <v>2319</v>
      </c>
      <c r="G470" s="25" t="n">
        <v>2520</v>
      </c>
      <c r="H470" s="25" t="n">
        <v>2382</v>
      </c>
      <c r="I470" s="25" t="n">
        <v>2351</v>
      </c>
      <c r="J470" s="25" t="n">
        <v>2687</v>
      </c>
      <c r="K470" s="25" t="n">
        <v>2848</v>
      </c>
      <c r="L470" s="25" t="n">
        <v>2636</v>
      </c>
      <c r="M470" s="25" t="n">
        <v>2223</v>
      </c>
      <c r="N470" s="25" t="n">
        <v>2465</v>
      </c>
      <c r="O470" s="25" t="n">
        <v>2458</v>
      </c>
      <c r="P470" s="25" t="n">
        <v>2579</v>
      </c>
      <c r="Q470" s="25" t="n">
        <v>2265</v>
      </c>
      <c r="R470" s="25" t="n">
        <v>2509</v>
      </c>
      <c r="S470" s="25" t="n">
        <v>2525</v>
      </c>
      <c r="T470" s="25" t="n">
        <v>2492</v>
      </c>
      <c r="U470" s="25" t="n">
        <v>2507</v>
      </c>
      <c r="V470" s="25" t="n">
        <v>2622</v>
      </c>
      <c r="W470" s="25" t="n">
        <v>3140</v>
      </c>
      <c r="X470" s="25" t="n">
        <v>3221</v>
      </c>
      <c r="Y470" s="25" t="n">
        <v>2868</v>
      </c>
      <c r="Z470" s="25" t="n">
        <v>3231</v>
      </c>
      <c r="AA470" s="25" t="n">
        <v>3123</v>
      </c>
      <c r="AB470" s="25" t="n">
        <v>3219</v>
      </c>
      <c r="AC470" s="25" t="n">
        <v>3231</v>
      </c>
      <c r="AD470" s="25" t="n">
        <v>3453</v>
      </c>
      <c r="AE470" s="25" t="n">
        <v>3826</v>
      </c>
      <c r="AF470" s="25" t="n">
        <v>3765</v>
      </c>
      <c r="AG470" s="25" t="n">
        <v>3592</v>
      </c>
      <c r="AH470" s="25" t="n">
        <v>3223</v>
      </c>
      <c r="AI470" s="25" t="n">
        <v>3705</v>
      </c>
      <c r="AJ470" s="25" t="n">
        <v>4204</v>
      </c>
      <c r="AK470" s="25" t="n">
        <v>3497</v>
      </c>
      <c r="AL470" s="25" t="n">
        <v>3878</v>
      </c>
      <c r="AM470" s="25" t="n">
        <v>4866</v>
      </c>
    </row>
    <row r="471" customFormat="false" ht="12.75" hidden="false" customHeight="false" outlineLevel="0" collapsed="false">
      <c r="A471" s="25" t="n">
        <v>66</v>
      </c>
      <c r="B471" s="25" t="s">
        <v>633</v>
      </c>
      <c r="C471" s="25" t="n">
        <v>693</v>
      </c>
      <c r="D471" s="25" t="n">
        <v>745</v>
      </c>
      <c r="E471" s="25" t="n">
        <v>707</v>
      </c>
      <c r="F471" s="25" t="n">
        <v>770</v>
      </c>
      <c r="G471" s="25" t="n">
        <v>864</v>
      </c>
      <c r="H471" s="25" t="n">
        <v>787</v>
      </c>
      <c r="I471" s="25" t="n">
        <v>770</v>
      </c>
      <c r="J471" s="25" t="n">
        <v>834</v>
      </c>
      <c r="K471" s="25" t="n">
        <v>912</v>
      </c>
      <c r="L471" s="25" t="n">
        <v>896</v>
      </c>
      <c r="M471" s="25" t="n">
        <v>713</v>
      </c>
      <c r="N471" s="25" t="n">
        <v>877</v>
      </c>
      <c r="O471" s="25" t="n">
        <v>802</v>
      </c>
      <c r="P471" s="25" t="n">
        <v>957</v>
      </c>
      <c r="Q471" s="25" t="n">
        <v>837</v>
      </c>
      <c r="R471" s="25" t="n">
        <v>857</v>
      </c>
      <c r="S471" s="25" t="n">
        <v>901</v>
      </c>
      <c r="T471" s="25" t="n">
        <v>1018</v>
      </c>
      <c r="U471" s="25" t="n">
        <v>823</v>
      </c>
      <c r="V471" s="25" t="n">
        <v>866</v>
      </c>
      <c r="W471" s="25" t="n">
        <v>1098</v>
      </c>
      <c r="X471" s="25" t="n">
        <v>916</v>
      </c>
      <c r="Y471" s="25" t="n">
        <v>910</v>
      </c>
      <c r="Z471" s="25" t="n">
        <v>976</v>
      </c>
      <c r="AA471" s="25" t="n">
        <v>1191</v>
      </c>
      <c r="AB471" s="25" t="n">
        <v>1227</v>
      </c>
      <c r="AC471" s="25" t="n">
        <v>943</v>
      </c>
      <c r="AD471" s="25" t="n">
        <v>1087</v>
      </c>
      <c r="AE471" s="25" t="n">
        <v>1127</v>
      </c>
      <c r="AF471" s="25" t="n">
        <v>1355</v>
      </c>
      <c r="AG471" s="25" t="n">
        <v>1329</v>
      </c>
      <c r="AH471" s="25" t="n">
        <v>1168</v>
      </c>
      <c r="AI471" s="25" t="n">
        <v>1247</v>
      </c>
      <c r="AJ471" s="25" t="n">
        <v>1568</v>
      </c>
      <c r="AK471" s="25" t="n">
        <v>1189</v>
      </c>
      <c r="AL471" s="25" t="n">
        <v>1266</v>
      </c>
      <c r="AM471" s="25" t="n">
        <v>1234</v>
      </c>
    </row>
    <row r="472" customFormat="false" ht="12.75" hidden="false" customHeight="false" outlineLevel="0" collapsed="false">
      <c r="A472" s="25" t="n">
        <v>67</v>
      </c>
      <c r="B472" s="25" t="s">
        <v>634</v>
      </c>
      <c r="C472" s="25" t="n">
        <v>6192</v>
      </c>
      <c r="D472" s="25" t="n">
        <v>6315</v>
      </c>
      <c r="E472" s="25" t="n">
        <v>6522</v>
      </c>
      <c r="F472" s="25" t="n">
        <v>6720</v>
      </c>
      <c r="G472" s="25" t="n">
        <v>7244</v>
      </c>
      <c r="H472" s="25" t="n">
        <v>7442</v>
      </c>
      <c r="I472" s="25" t="n">
        <v>6853</v>
      </c>
      <c r="J472" s="25" t="n">
        <v>8270</v>
      </c>
      <c r="K472" s="25" t="n">
        <v>8411</v>
      </c>
      <c r="L472" s="25" t="n">
        <v>7681</v>
      </c>
      <c r="M472" s="25" t="n">
        <v>6798</v>
      </c>
      <c r="N472" s="25" t="n">
        <v>7531</v>
      </c>
      <c r="O472" s="25" t="n">
        <v>7242</v>
      </c>
      <c r="P472" s="25" t="n">
        <v>6929</v>
      </c>
      <c r="Q472" s="25" t="n">
        <v>6944</v>
      </c>
      <c r="R472" s="25" t="n">
        <v>7174</v>
      </c>
      <c r="S472" s="25" t="n">
        <v>7194</v>
      </c>
      <c r="T472" s="25" t="n">
        <v>7124</v>
      </c>
      <c r="U472" s="25" t="n">
        <v>7052</v>
      </c>
      <c r="V472" s="25" t="n">
        <v>7874</v>
      </c>
      <c r="W472" s="25" t="n">
        <v>7375</v>
      </c>
      <c r="X472" s="25" t="n">
        <v>7622</v>
      </c>
      <c r="Y472" s="25" t="n">
        <v>7612</v>
      </c>
      <c r="Z472" s="25" t="n">
        <v>9000</v>
      </c>
      <c r="AA472" s="25" t="n">
        <v>8313</v>
      </c>
      <c r="AB472" s="25" t="n">
        <v>8767</v>
      </c>
      <c r="AC472" s="25" t="n">
        <v>8079</v>
      </c>
      <c r="AD472" s="25" t="n">
        <v>8689</v>
      </c>
      <c r="AE472" s="25" t="n">
        <v>9278</v>
      </c>
      <c r="AF472" s="25" t="n">
        <v>9415</v>
      </c>
      <c r="AG472" s="25" t="n">
        <v>8898</v>
      </c>
      <c r="AH472" s="25" t="n">
        <v>9446</v>
      </c>
      <c r="AI472" s="25" t="n">
        <v>10010</v>
      </c>
      <c r="AJ472" s="25" t="n">
        <v>10271</v>
      </c>
      <c r="AK472" s="25" t="n">
        <v>10730</v>
      </c>
      <c r="AL472" s="25" t="n">
        <v>10533</v>
      </c>
      <c r="AM472" s="25" t="n">
        <v>11025</v>
      </c>
    </row>
    <row r="473" customFormat="false" ht="12.75" hidden="false" customHeight="false" outlineLevel="0" collapsed="false">
      <c r="A473" s="25" t="n">
        <v>68</v>
      </c>
      <c r="B473" s="25" t="s">
        <v>635</v>
      </c>
      <c r="C473" s="25" t="n">
        <v>12834</v>
      </c>
      <c r="D473" s="25" t="n">
        <v>13839</v>
      </c>
      <c r="E473" s="25" t="n">
        <v>13715</v>
      </c>
      <c r="F473" s="25" t="n">
        <v>14883</v>
      </c>
      <c r="G473" s="25" t="n">
        <v>14448</v>
      </c>
      <c r="H473" s="25" t="n">
        <v>14570</v>
      </c>
      <c r="I473" s="25" t="n">
        <v>14791</v>
      </c>
      <c r="J473" s="25" t="n">
        <v>14779</v>
      </c>
      <c r="K473" s="25" t="n">
        <v>15533</v>
      </c>
      <c r="L473" s="25" t="n">
        <v>15463</v>
      </c>
      <c r="M473" s="25" t="n">
        <v>14499</v>
      </c>
      <c r="N473" s="25" t="n">
        <v>13646</v>
      </c>
      <c r="O473" s="25" t="n">
        <v>14739</v>
      </c>
      <c r="P473" s="25" t="n">
        <v>14729</v>
      </c>
      <c r="Q473" s="25" t="n">
        <v>15543</v>
      </c>
      <c r="R473" s="25" t="n">
        <v>17529</v>
      </c>
      <c r="S473" s="25" t="n">
        <v>16628</v>
      </c>
      <c r="T473" s="25" t="n">
        <v>17590</v>
      </c>
      <c r="U473" s="25" t="n">
        <v>15746</v>
      </c>
      <c r="V473" s="25" t="n">
        <v>18224</v>
      </c>
      <c r="W473" s="25" t="n">
        <v>18366</v>
      </c>
      <c r="X473" s="25" t="n">
        <v>19348</v>
      </c>
      <c r="Y473" s="25" t="n">
        <v>19037</v>
      </c>
      <c r="Z473" s="25" t="n">
        <v>20598</v>
      </c>
      <c r="AA473" s="25" t="n">
        <v>20560</v>
      </c>
      <c r="AB473" s="25" t="n">
        <v>21402</v>
      </c>
      <c r="AC473" s="25" t="n">
        <v>20823</v>
      </c>
      <c r="AD473" s="25" t="n">
        <v>22183</v>
      </c>
      <c r="AE473" s="25" t="n">
        <v>22314</v>
      </c>
      <c r="AF473" s="25" t="n">
        <v>22579</v>
      </c>
      <c r="AG473" s="25" t="n">
        <v>21645</v>
      </c>
      <c r="AH473" s="25" t="n">
        <v>22699</v>
      </c>
      <c r="AI473" s="25" t="n">
        <v>23018</v>
      </c>
      <c r="AJ473" s="25" t="n">
        <v>23396</v>
      </c>
      <c r="AK473" s="25" t="n">
        <v>23905</v>
      </c>
      <c r="AL473" s="25" t="n">
        <v>23962</v>
      </c>
      <c r="AM473" s="25" t="n">
        <v>24988</v>
      </c>
    </row>
    <row r="474" customFormat="false" ht="12.75" hidden="false" customHeight="false" outlineLevel="0" collapsed="false">
      <c r="A474" s="25" t="n">
        <v>69</v>
      </c>
      <c r="B474" s="25" t="s">
        <v>636</v>
      </c>
      <c r="C474" s="25" t="n">
        <v>139</v>
      </c>
      <c r="D474" s="25" t="n">
        <v>156</v>
      </c>
      <c r="E474" s="25" t="n">
        <v>128</v>
      </c>
      <c r="F474" s="25" t="n">
        <v>138</v>
      </c>
      <c r="G474" s="25" t="n">
        <v>168</v>
      </c>
      <c r="H474" s="25" t="n">
        <v>129</v>
      </c>
      <c r="I474" s="25" t="n">
        <v>139</v>
      </c>
      <c r="J474" s="25" t="n">
        <v>152</v>
      </c>
      <c r="K474" s="25" t="n">
        <v>139</v>
      </c>
      <c r="L474" s="25" t="n">
        <v>125</v>
      </c>
      <c r="M474" s="25" t="n">
        <v>113</v>
      </c>
      <c r="N474" s="25" t="n">
        <v>123</v>
      </c>
      <c r="O474" s="25" t="n">
        <v>126</v>
      </c>
      <c r="P474" s="25" t="n">
        <v>153</v>
      </c>
      <c r="Q474" s="25" t="n">
        <v>136</v>
      </c>
      <c r="R474" s="25" t="n">
        <v>131</v>
      </c>
      <c r="S474" s="25" t="n">
        <v>159</v>
      </c>
      <c r="T474" s="25" t="n">
        <v>159</v>
      </c>
      <c r="U474" s="25" t="n">
        <v>150</v>
      </c>
      <c r="V474" s="25" t="n">
        <v>131</v>
      </c>
      <c r="W474" s="25" t="n">
        <v>134</v>
      </c>
      <c r="X474" s="25" t="n">
        <v>174</v>
      </c>
      <c r="Y474" s="25" t="n">
        <v>174</v>
      </c>
      <c r="Z474" s="25" t="n">
        <v>237</v>
      </c>
      <c r="AA474" s="25" t="n">
        <v>224</v>
      </c>
      <c r="AB474" s="25" t="n">
        <v>200</v>
      </c>
      <c r="AC474" s="25" t="n">
        <v>235</v>
      </c>
      <c r="AD474" s="25" t="n">
        <v>217</v>
      </c>
      <c r="AE474" s="25" t="n">
        <v>210</v>
      </c>
      <c r="AF474" s="25" t="n">
        <v>252</v>
      </c>
      <c r="AG474" s="25" t="n">
        <v>291</v>
      </c>
      <c r="AH474" s="25" t="n">
        <v>197</v>
      </c>
      <c r="AI474" s="25" t="n">
        <v>265</v>
      </c>
      <c r="AJ474" s="25" t="n">
        <v>293</v>
      </c>
      <c r="AK474" s="25" t="n">
        <v>316</v>
      </c>
      <c r="AL474" s="25" t="n">
        <v>300</v>
      </c>
      <c r="AM474" s="25" t="n">
        <v>217</v>
      </c>
    </row>
    <row r="475" customFormat="false" ht="12.75" hidden="false" customHeight="false" outlineLevel="0" collapsed="false">
      <c r="A475" s="25" t="n">
        <v>70</v>
      </c>
      <c r="B475" s="25" t="s">
        <v>637</v>
      </c>
      <c r="C475" s="25" t="n">
        <v>2388</v>
      </c>
      <c r="D475" s="25" t="n">
        <v>2335</v>
      </c>
      <c r="E475" s="25" t="n">
        <v>3086</v>
      </c>
      <c r="F475" s="25" t="n">
        <v>3209</v>
      </c>
      <c r="G475" s="25" t="n">
        <v>3124</v>
      </c>
      <c r="H475" s="25" t="n">
        <v>4213</v>
      </c>
      <c r="I475" s="25" t="n">
        <v>4226</v>
      </c>
      <c r="J475" s="25" t="n">
        <v>4935</v>
      </c>
      <c r="K475" s="25" t="n">
        <v>4409</v>
      </c>
      <c r="L475" s="25" t="n">
        <v>4465</v>
      </c>
      <c r="M475" s="25" t="n">
        <v>4749</v>
      </c>
      <c r="N475" s="25" t="n">
        <v>4913</v>
      </c>
      <c r="O475" s="25" t="n">
        <v>5426</v>
      </c>
      <c r="P475" s="25" t="n">
        <v>5410</v>
      </c>
      <c r="Q475" s="25" t="n">
        <v>5611</v>
      </c>
      <c r="R475" s="25" t="n">
        <v>6039</v>
      </c>
      <c r="S475" s="25" t="n">
        <v>6173</v>
      </c>
      <c r="T475" s="25" t="n">
        <v>6125</v>
      </c>
      <c r="U475" s="25" t="n">
        <v>6614</v>
      </c>
      <c r="V475" s="25" t="n">
        <v>6893</v>
      </c>
      <c r="W475" s="25" t="n">
        <v>7237</v>
      </c>
      <c r="X475" s="25" t="n">
        <v>7676</v>
      </c>
      <c r="Y475" s="25" t="n">
        <v>6424</v>
      </c>
      <c r="Z475" s="25" t="n">
        <v>6155</v>
      </c>
      <c r="AA475" s="25" t="n">
        <v>7455</v>
      </c>
      <c r="AB475" s="25" t="n">
        <v>7606</v>
      </c>
      <c r="AC475" s="25" t="n">
        <v>6532</v>
      </c>
      <c r="AD475" s="25" t="n">
        <v>7197</v>
      </c>
      <c r="AE475" s="25" t="n">
        <v>7299</v>
      </c>
      <c r="AF475" s="25" t="n">
        <v>7146</v>
      </c>
      <c r="AG475" s="25" t="n">
        <v>7285</v>
      </c>
      <c r="AH475" s="25" t="n">
        <v>6861</v>
      </c>
      <c r="AI475" s="25" t="n">
        <v>8529</v>
      </c>
      <c r="AJ475" s="25" t="n">
        <v>7851</v>
      </c>
      <c r="AK475" s="25" t="n">
        <v>6792</v>
      </c>
      <c r="AL475" s="25" t="n">
        <v>7311</v>
      </c>
      <c r="AM475" s="25" t="n">
        <v>8091</v>
      </c>
    </row>
    <row r="476" customFormat="false" ht="12.75" hidden="false" customHeight="false" outlineLevel="0" collapsed="false">
      <c r="A476" s="25" t="n">
        <v>71</v>
      </c>
      <c r="B476" s="25" t="s">
        <v>638</v>
      </c>
      <c r="C476" s="25" t="n">
        <v>5378</v>
      </c>
      <c r="D476" s="25" t="n">
        <v>5620</v>
      </c>
      <c r="E476" s="25" t="n">
        <v>5606</v>
      </c>
      <c r="F476" s="25" t="n">
        <v>5745</v>
      </c>
      <c r="G476" s="25" t="n">
        <v>6059</v>
      </c>
      <c r="H476" s="25" t="n">
        <v>6150</v>
      </c>
      <c r="I476" s="25" t="n">
        <v>6631</v>
      </c>
      <c r="J476" s="25" t="n">
        <v>6194</v>
      </c>
      <c r="K476" s="25" t="n">
        <v>6402</v>
      </c>
      <c r="L476" s="25" t="n">
        <v>5951</v>
      </c>
      <c r="M476" s="25" t="n">
        <v>5738</v>
      </c>
      <c r="N476" s="25" t="n">
        <v>5677</v>
      </c>
      <c r="O476" s="25" t="n">
        <v>5626</v>
      </c>
      <c r="P476" s="25" t="n">
        <v>6031</v>
      </c>
      <c r="Q476" s="25" t="n">
        <v>6193</v>
      </c>
      <c r="R476" s="25" t="n">
        <v>6359</v>
      </c>
      <c r="S476" s="25" t="n">
        <v>6332</v>
      </c>
      <c r="T476" s="25" t="n">
        <v>6272</v>
      </c>
      <c r="U476" s="25" t="n">
        <v>6341</v>
      </c>
      <c r="V476" s="25" t="n">
        <v>6453</v>
      </c>
      <c r="W476" s="25" t="n">
        <v>6776</v>
      </c>
      <c r="X476" s="25" t="n">
        <v>7025</v>
      </c>
      <c r="Y476" s="25" t="n">
        <v>7092</v>
      </c>
      <c r="Z476" s="25" t="n">
        <v>7203</v>
      </c>
      <c r="AA476" s="25" t="n">
        <v>7568</v>
      </c>
      <c r="AB476" s="25" t="n">
        <v>7834</v>
      </c>
      <c r="AC476" s="25" t="n">
        <v>7778</v>
      </c>
      <c r="AD476" s="25" t="n">
        <v>7795</v>
      </c>
      <c r="AE476" s="25" t="n">
        <v>7910</v>
      </c>
      <c r="AF476" s="25" t="n">
        <v>8393</v>
      </c>
      <c r="AG476" s="25" t="n">
        <v>8072</v>
      </c>
      <c r="AH476" s="25" t="n">
        <v>8285</v>
      </c>
      <c r="AI476" s="25" t="n">
        <v>8358</v>
      </c>
      <c r="AJ476" s="25" t="n">
        <v>8627</v>
      </c>
      <c r="AK476" s="25" t="n">
        <v>9018</v>
      </c>
      <c r="AL476" s="25" t="n">
        <v>9024</v>
      </c>
      <c r="AM476" s="25" t="n">
        <v>9155</v>
      </c>
    </row>
    <row r="477" customFormat="false" ht="12.75" hidden="false" customHeight="false" outlineLevel="0" collapsed="false">
      <c r="A477" s="25" t="n">
        <v>72</v>
      </c>
      <c r="B477" s="25" t="s">
        <v>639</v>
      </c>
      <c r="C477" s="25" t="n">
        <v>79</v>
      </c>
      <c r="D477" s="25" t="n">
        <v>88</v>
      </c>
      <c r="E477" s="25" t="n">
        <v>68</v>
      </c>
      <c r="F477" s="25" t="n">
        <v>80</v>
      </c>
      <c r="G477" s="25" t="n">
        <v>79</v>
      </c>
      <c r="H477" s="25" t="n">
        <v>86</v>
      </c>
      <c r="I477" s="25" t="n">
        <v>92</v>
      </c>
      <c r="J477" s="25" t="n">
        <v>76</v>
      </c>
      <c r="K477" s="25" t="n">
        <v>91</v>
      </c>
      <c r="L477" s="25" t="n">
        <v>80</v>
      </c>
      <c r="M477" s="25" t="n">
        <v>70</v>
      </c>
      <c r="N477" s="25" t="n">
        <v>71</v>
      </c>
      <c r="O477" s="25" t="n">
        <v>63</v>
      </c>
      <c r="P477" s="25" t="n">
        <v>84</v>
      </c>
      <c r="Q477" s="25" t="n">
        <v>76</v>
      </c>
      <c r="R477" s="25" t="n">
        <v>84</v>
      </c>
      <c r="S477" s="25" t="n">
        <v>71</v>
      </c>
      <c r="T477" s="25" t="n">
        <v>71</v>
      </c>
      <c r="U477" s="25" t="n">
        <v>65</v>
      </c>
      <c r="V477" s="25" t="n">
        <v>61</v>
      </c>
      <c r="W477" s="25" t="n">
        <v>57</v>
      </c>
      <c r="X477" s="25" t="n">
        <v>85</v>
      </c>
      <c r="Y477" s="25" t="n">
        <v>77</v>
      </c>
      <c r="Z477" s="25" t="n">
        <v>73</v>
      </c>
      <c r="AA477" s="25" t="n">
        <v>86</v>
      </c>
      <c r="AB477" s="25" t="n">
        <v>92</v>
      </c>
      <c r="AC477" s="25" t="n">
        <v>114</v>
      </c>
      <c r="AD477" s="25" t="n">
        <v>98</v>
      </c>
      <c r="AE477" s="25" t="n">
        <v>197</v>
      </c>
      <c r="AF477" s="25" t="n">
        <v>107</v>
      </c>
      <c r="AG477" s="25" t="n">
        <v>111</v>
      </c>
      <c r="AH477" s="25" t="n">
        <v>119</v>
      </c>
      <c r="AI477" s="25" t="n">
        <v>140</v>
      </c>
      <c r="AJ477" s="25" t="n">
        <v>129</v>
      </c>
      <c r="AK477" s="25" t="n">
        <v>140</v>
      </c>
      <c r="AL477" s="25" t="n">
        <v>117</v>
      </c>
      <c r="AM477" s="25" t="n">
        <v>125</v>
      </c>
    </row>
    <row r="478" customFormat="false" ht="12.75" hidden="false" customHeight="false" outlineLevel="0" collapsed="false">
      <c r="A478" s="25" t="n">
        <v>73</v>
      </c>
      <c r="B478" s="25" t="s">
        <v>640</v>
      </c>
      <c r="C478" s="25" t="n">
        <v>1923</v>
      </c>
      <c r="D478" s="25" t="n">
        <v>1969</v>
      </c>
      <c r="E478" s="25" t="n">
        <v>2044</v>
      </c>
      <c r="F478" s="25" t="n">
        <v>2528</v>
      </c>
      <c r="G478" s="25" t="n">
        <v>2406</v>
      </c>
      <c r="H478" s="25" t="n">
        <v>2424</v>
      </c>
      <c r="I478" s="25" t="n">
        <v>2351</v>
      </c>
      <c r="J478" s="25" t="n">
        <v>2476</v>
      </c>
      <c r="K478" s="25" t="n">
        <v>2491</v>
      </c>
      <c r="L478" s="25" t="n">
        <v>2479</v>
      </c>
      <c r="M478" s="25" t="n">
        <v>2144</v>
      </c>
      <c r="N478" s="25" t="n">
        <v>2378</v>
      </c>
      <c r="O478" s="25" t="n">
        <v>2263</v>
      </c>
      <c r="P478" s="25" t="n">
        <v>2567</v>
      </c>
      <c r="Q478" s="25" t="n">
        <v>2383</v>
      </c>
      <c r="R478" s="25" t="n">
        <v>2630</v>
      </c>
      <c r="S478" s="25" t="n">
        <v>2803</v>
      </c>
      <c r="T478" s="25" t="n">
        <v>3036</v>
      </c>
      <c r="U478" s="25" t="n">
        <v>2982</v>
      </c>
      <c r="V478" s="25" t="n">
        <v>2729</v>
      </c>
      <c r="W478" s="25" t="n">
        <v>2922</v>
      </c>
      <c r="X478" s="25" t="n">
        <v>2957</v>
      </c>
      <c r="Y478" s="25" t="n">
        <v>3106</v>
      </c>
      <c r="Z478" s="25" t="n">
        <v>3448</v>
      </c>
      <c r="AA478" s="25" t="n">
        <v>3295</v>
      </c>
      <c r="AB478" s="25" t="n">
        <v>3586</v>
      </c>
      <c r="AC478" s="25" t="n">
        <v>3773</v>
      </c>
      <c r="AD478" s="25" t="n">
        <v>4171</v>
      </c>
      <c r="AE478" s="25" t="n">
        <v>3973</v>
      </c>
      <c r="AF478" s="25" t="n">
        <v>4465</v>
      </c>
      <c r="AG478" s="25" t="n">
        <v>4716</v>
      </c>
      <c r="AH478" s="25" t="n">
        <v>4140</v>
      </c>
      <c r="AI478" s="25" t="n">
        <v>3816</v>
      </c>
      <c r="AJ478" s="25" t="n">
        <v>4484</v>
      </c>
      <c r="AK478" s="25" t="n">
        <v>4909</v>
      </c>
      <c r="AL478" s="25" t="n">
        <v>5162</v>
      </c>
      <c r="AM478" s="25" t="n">
        <v>4736</v>
      </c>
    </row>
    <row r="479" customFormat="false" ht="12.75" hidden="false" customHeight="false" outlineLevel="0" collapsed="false">
      <c r="A479" s="25" t="n">
        <v>74</v>
      </c>
      <c r="B479" s="25" t="s">
        <v>641</v>
      </c>
      <c r="C479" s="25" t="n">
        <v>687</v>
      </c>
      <c r="D479" s="25" t="n">
        <v>976</v>
      </c>
      <c r="E479" s="25" t="n">
        <v>1094</v>
      </c>
      <c r="F479" s="25" t="n">
        <v>1278</v>
      </c>
      <c r="G479" s="25" t="n">
        <v>1350</v>
      </c>
      <c r="H479" s="25" t="n">
        <v>1435</v>
      </c>
      <c r="I479" s="25" t="n">
        <v>1620</v>
      </c>
      <c r="J479" s="25" t="n">
        <v>1293</v>
      </c>
      <c r="K479" s="25" t="n">
        <v>1431</v>
      </c>
      <c r="L479" s="25" t="n">
        <v>1437</v>
      </c>
      <c r="M479" s="25" t="n">
        <v>1216</v>
      </c>
      <c r="N479" s="25" t="n">
        <v>1105</v>
      </c>
      <c r="O479" s="25" t="n">
        <v>1028</v>
      </c>
      <c r="P479" s="25" t="n">
        <v>1783</v>
      </c>
      <c r="Q479" s="25" t="n">
        <v>1464</v>
      </c>
      <c r="R479" s="25" t="n">
        <v>1533</v>
      </c>
      <c r="S479" s="25" t="n">
        <v>1151</v>
      </c>
      <c r="T479" s="25" t="n">
        <v>1498</v>
      </c>
      <c r="U479" s="25" t="n">
        <v>1296</v>
      </c>
      <c r="V479" s="25" t="n">
        <v>1248</v>
      </c>
      <c r="W479" s="25" t="n">
        <v>1459</v>
      </c>
      <c r="X479" s="25" t="n">
        <v>1559</v>
      </c>
      <c r="Y479" s="25" t="n">
        <v>1564</v>
      </c>
      <c r="Z479" s="25" t="n">
        <v>1878</v>
      </c>
      <c r="AA479" s="25" t="n">
        <v>1607</v>
      </c>
      <c r="AB479" s="25" t="n">
        <v>1881</v>
      </c>
      <c r="AC479" s="25" t="n">
        <v>1484</v>
      </c>
      <c r="AD479" s="25" t="n">
        <v>1760</v>
      </c>
      <c r="AE479" s="25" t="n">
        <v>1863</v>
      </c>
      <c r="AF479" s="25" t="n">
        <v>1709</v>
      </c>
      <c r="AG479" s="25" t="n">
        <v>1817</v>
      </c>
      <c r="AH479" s="25" t="n">
        <v>1589</v>
      </c>
      <c r="AI479" s="25" t="n">
        <v>1733</v>
      </c>
      <c r="AJ479" s="25" t="n">
        <v>1953</v>
      </c>
      <c r="AK479" s="25" t="n">
        <v>1729</v>
      </c>
      <c r="AL479" s="25" t="n">
        <v>1798</v>
      </c>
      <c r="AM479" s="25" t="n">
        <v>1706</v>
      </c>
    </row>
    <row r="480" customFormat="false" ht="12.75" hidden="false" customHeight="false" outlineLevel="0" collapsed="false">
      <c r="A480" s="25" t="n">
        <v>75</v>
      </c>
      <c r="B480" s="25" t="s">
        <v>642</v>
      </c>
      <c r="C480" s="25" t="n">
        <v>286</v>
      </c>
      <c r="D480" s="25" t="n">
        <v>371</v>
      </c>
      <c r="E480" s="25" t="n">
        <v>344</v>
      </c>
      <c r="F480" s="25" t="n">
        <v>354</v>
      </c>
      <c r="G480" s="25" t="n">
        <v>316</v>
      </c>
      <c r="H480" s="25" t="n">
        <v>357</v>
      </c>
      <c r="I480" s="25" t="n">
        <v>442</v>
      </c>
      <c r="J480" s="25" t="n">
        <v>462</v>
      </c>
      <c r="K480" s="25" t="n">
        <v>434</v>
      </c>
      <c r="L480" s="25" t="n">
        <v>418</v>
      </c>
      <c r="M480" s="25" t="n">
        <v>392</v>
      </c>
      <c r="N480" s="25" t="n">
        <v>311</v>
      </c>
      <c r="O480" s="25" t="n">
        <v>332</v>
      </c>
      <c r="P480" s="25" t="n">
        <v>448</v>
      </c>
      <c r="Q480" s="25" t="n">
        <v>463</v>
      </c>
      <c r="R480" s="25" t="n">
        <v>424</v>
      </c>
      <c r="S480" s="25" t="n">
        <v>459</v>
      </c>
      <c r="T480" s="25" t="n">
        <v>496</v>
      </c>
      <c r="U480" s="25" t="n">
        <v>523</v>
      </c>
      <c r="V480" s="25" t="n">
        <v>483</v>
      </c>
      <c r="W480" s="25" t="n">
        <v>469</v>
      </c>
      <c r="X480" s="25" t="n">
        <v>584</v>
      </c>
      <c r="Y480" s="25" t="n">
        <v>604</v>
      </c>
      <c r="Z480" s="25" t="n">
        <v>583</v>
      </c>
      <c r="AA480" s="25" t="n">
        <v>633</v>
      </c>
      <c r="AB480" s="25" t="n">
        <v>552</v>
      </c>
      <c r="AC480" s="25" t="n">
        <v>584</v>
      </c>
      <c r="AD480" s="25" t="n">
        <v>555</v>
      </c>
      <c r="AE480" s="25" t="n">
        <v>575</v>
      </c>
      <c r="AF480" s="25" t="n">
        <v>766</v>
      </c>
      <c r="AG480" s="25" t="n">
        <v>915</v>
      </c>
      <c r="AH480" s="25" t="n">
        <v>803</v>
      </c>
      <c r="AI480" s="25" t="n">
        <v>783</v>
      </c>
      <c r="AJ480" s="25" t="n">
        <v>760</v>
      </c>
      <c r="AK480" s="25" t="n">
        <v>748</v>
      </c>
      <c r="AL480" s="25" t="n">
        <v>755</v>
      </c>
      <c r="AM480" s="25" t="n">
        <v>636</v>
      </c>
    </row>
    <row r="481" customFormat="false" ht="12.75" hidden="false" customHeight="false" outlineLevel="0" collapsed="false">
      <c r="A481" s="25" t="n">
        <v>76</v>
      </c>
      <c r="B481" s="25" t="s">
        <v>643</v>
      </c>
      <c r="C481" s="25" t="n">
        <v>1234</v>
      </c>
      <c r="D481" s="25" t="n">
        <v>1699</v>
      </c>
      <c r="E481" s="25" t="n">
        <v>1218</v>
      </c>
      <c r="F481" s="25" t="n">
        <v>1771</v>
      </c>
      <c r="G481" s="25" t="n">
        <v>2121</v>
      </c>
      <c r="H481" s="25" t="n">
        <v>1642</v>
      </c>
      <c r="I481" s="25" t="n">
        <v>2064</v>
      </c>
      <c r="J481" s="25" t="n">
        <v>1835</v>
      </c>
      <c r="K481" s="25" t="n">
        <v>2383</v>
      </c>
      <c r="L481" s="25" t="n">
        <v>1369</v>
      </c>
      <c r="M481" s="25" t="n">
        <v>1330</v>
      </c>
      <c r="N481" s="25" t="n">
        <v>1181</v>
      </c>
      <c r="O481" s="25" t="n">
        <v>1135</v>
      </c>
      <c r="P481" s="25" t="n">
        <v>1785</v>
      </c>
      <c r="Q481" s="25" t="n">
        <v>1789</v>
      </c>
      <c r="R481" s="25" t="n">
        <v>2162</v>
      </c>
      <c r="S481" s="25" t="n">
        <v>2290</v>
      </c>
      <c r="T481" s="25" t="n">
        <v>2180</v>
      </c>
      <c r="U481" s="25" t="n">
        <v>2565</v>
      </c>
      <c r="V481" s="25" t="n">
        <v>1582</v>
      </c>
      <c r="W481" s="25" t="n">
        <v>2010</v>
      </c>
      <c r="X481" s="25" t="n">
        <v>2888</v>
      </c>
      <c r="Y481" s="25" t="n">
        <v>3000</v>
      </c>
      <c r="Z481" s="25" t="n">
        <v>3993</v>
      </c>
      <c r="AA481" s="25" t="n">
        <v>3884</v>
      </c>
      <c r="AB481" s="25" t="n">
        <v>4113</v>
      </c>
      <c r="AC481" s="25" t="n">
        <v>3559</v>
      </c>
      <c r="AD481" s="25" t="n">
        <v>3753</v>
      </c>
      <c r="AE481" s="25" t="n">
        <v>4204</v>
      </c>
      <c r="AF481" s="25" t="n">
        <v>5727</v>
      </c>
      <c r="AG481" s="25" t="n">
        <v>5964</v>
      </c>
      <c r="AH481" s="25" t="n">
        <v>3935</v>
      </c>
      <c r="AI481" s="25" t="n">
        <v>4003</v>
      </c>
      <c r="AJ481" s="25" t="n">
        <v>5097</v>
      </c>
      <c r="AK481" s="25" t="n">
        <v>4972</v>
      </c>
      <c r="AL481" s="25" t="n">
        <v>5242</v>
      </c>
      <c r="AM481" s="25" t="n">
        <v>5723</v>
      </c>
    </row>
    <row r="482" customFormat="false" ht="12.75" hidden="false" customHeight="false" outlineLevel="0" collapsed="false">
      <c r="A482" s="25" t="n">
        <v>77</v>
      </c>
      <c r="B482" s="25" t="s">
        <v>644</v>
      </c>
      <c r="C482" s="25" t="n">
        <v>1281</v>
      </c>
      <c r="D482" s="25" t="n">
        <v>1253</v>
      </c>
      <c r="E482" s="25" t="n">
        <v>1221</v>
      </c>
      <c r="F482" s="25" t="n">
        <v>1293</v>
      </c>
      <c r="G482" s="25" t="n">
        <v>1548</v>
      </c>
      <c r="H482" s="25" t="n">
        <v>1399</v>
      </c>
      <c r="I482" s="25" t="n">
        <v>1368</v>
      </c>
      <c r="J482" s="25" t="n">
        <v>1398</v>
      </c>
      <c r="K482" s="25" t="n">
        <v>1437</v>
      </c>
      <c r="L482" s="25" t="n">
        <v>1362</v>
      </c>
      <c r="M482" s="25" t="n">
        <v>1194</v>
      </c>
      <c r="N482" s="25" t="n">
        <v>1213</v>
      </c>
      <c r="O482" s="25" t="n">
        <v>1368</v>
      </c>
      <c r="P482" s="25" t="n">
        <v>1443</v>
      </c>
      <c r="Q482" s="25" t="n">
        <v>1373</v>
      </c>
      <c r="R482" s="25" t="n">
        <v>1554</v>
      </c>
      <c r="S482" s="25" t="n">
        <v>1588</v>
      </c>
      <c r="T482" s="25" t="n">
        <v>1642</v>
      </c>
      <c r="U482" s="25" t="n">
        <v>1650</v>
      </c>
      <c r="V482" s="25" t="n">
        <v>1786</v>
      </c>
      <c r="W482" s="25" t="n">
        <v>1810</v>
      </c>
      <c r="X482" s="25" t="n">
        <v>1882</v>
      </c>
      <c r="Y482" s="25" t="n">
        <v>1740</v>
      </c>
      <c r="Z482" s="25" t="n">
        <v>1915</v>
      </c>
      <c r="AA482" s="25" t="n">
        <v>2180</v>
      </c>
      <c r="AB482" s="25" t="n">
        <v>2180</v>
      </c>
      <c r="AC482" s="25" t="n">
        <v>1961</v>
      </c>
      <c r="AD482" s="25" t="n">
        <v>2296</v>
      </c>
      <c r="AE482" s="25" t="n">
        <v>2154</v>
      </c>
      <c r="AF482" s="25" t="n">
        <v>2654</v>
      </c>
      <c r="AG482" s="25" t="n">
        <v>2394</v>
      </c>
      <c r="AH482" s="25" t="n">
        <v>2570</v>
      </c>
      <c r="AI482" s="25" t="n">
        <v>3362</v>
      </c>
      <c r="AJ482" s="25" t="n">
        <v>3458</v>
      </c>
      <c r="AK482" s="25" t="n">
        <v>3218</v>
      </c>
      <c r="AL482" s="25" t="n">
        <v>2549</v>
      </c>
      <c r="AM482" s="25" t="n">
        <v>2534</v>
      </c>
    </row>
    <row r="483" customFormat="false" ht="12.75" hidden="false" customHeight="false" outlineLevel="0" collapsed="false">
      <c r="A483" s="25" t="n">
        <v>78</v>
      </c>
      <c r="B483" s="25" t="s">
        <v>645</v>
      </c>
      <c r="C483" s="25" t="n">
        <v>1841</v>
      </c>
      <c r="D483" s="25" t="n">
        <v>2126</v>
      </c>
      <c r="E483" s="25" t="n">
        <v>1826</v>
      </c>
      <c r="F483" s="25" t="n">
        <v>2331</v>
      </c>
      <c r="G483" s="25" t="n">
        <v>2416</v>
      </c>
      <c r="H483" s="25" t="n">
        <v>2425</v>
      </c>
      <c r="I483" s="25" t="n">
        <v>2048</v>
      </c>
      <c r="J483" s="25" t="n">
        <v>2736</v>
      </c>
      <c r="K483" s="25" t="n">
        <v>2462</v>
      </c>
      <c r="L483" s="25" t="n">
        <v>2244</v>
      </c>
      <c r="M483" s="25" t="n">
        <v>1933</v>
      </c>
      <c r="N483" s="25" t="n">
        <v>2304</v>
      </c>
      <c r="O483" s="25" t="n">
        <v>2276</v>
      </c>
      <c r="P483" s="25" t="n">
        <v>2486</v>
      </c>
      <c r="Q483" s="25" t="n">
        <v>1965</v>
      </c>
      <c r="R483" s="25" t="n">
        <v>2544</v>
      </c>
      <c r="S483" s="25" t="n">
        <v>2519</v>
      </c>
      <c r="T483" s="25" t="n">
        <v>3016</v>
      </c>
      <c r="U483" s="25" t="n">
        <v>2584</v>
      </c>
      <c r="V483" s="25" t="n">
        <v>3053</v>
      </c>
      <c r="W483" s="25" t="n">
        <v>3318</v>
      </c>
      <c r="X483" s="25" t="n">
        <v>3560</v>
      </c>
      <c r="Y483" s="25" t="n">
        <v>2644</v>
      </c>
      <c r="Z483" s="25" t="n">
        <v>3204</v>
      </c>
      <c r="AA483" s="25" t="n">
        <v>3532</v>
      </c>
      <c r="AB483" s="25" t="n">
        <v>3927</v>
      </c>
      <c r="AC483" s="25" t="n">
        <v>3096</v>
      </c>
      <c r="AD483" s="25" t="n">
        <v>3319</v>
      </c>
      <c r="AE483" s="25" t="n">
        <v>3641</v>
      </c>
      <c r="AF483" s="25" t="n">
        <v>3799</v>
      </c>
      <c r="AG483" s="25" t="n">
        <v>3060</v>
      </c>
      <c r="AH483" s="25" t="n">
        <v>3401</v>
      </c>
      <c r="AI483" s="25" t="n">
        <v>3531</v>
      </c>
      <c r="AJ483" s="25" t="n">
        <v>3563</v>
      </c>
      <c r="AK483" s="25" t="n">
        <v>2801</v>
      </c>
      <c r="AL483" s="25" t="n">
        <v>3192</v>
      </c>
      <c r="AM483" s="25" t="n">
        <v>3306</v>
      </c>
    </row>
    <row r="484" customFormat="false" ht="12.75" hidden="false" customHeight="false" outlineLevel="0" collapsed="false">
      <c r="A484" s="25" t="n">
        <v>79</v>
      </c>
      <c r="B484" s="25" t="s">
        <v>646</v>
      </c>
      <c r="C484" s="25" t="n">
        <v>2242</v>
      </c>
      <c r="D484" s="25" t="n">
        <v>2546</v>
      </c>
      <c r="E484" s="25" t="n">
        <v>3173</v>
      </c>
      <c r="F484" s="25" t="n">
        <v>4111</v>
      </c>
      <c r="G484" s="25" t="n">
        <v>3961</v>
      </c>
      <c r="H484" s="25" t="n">
        <v>2588</v>
      </c>
      <c r="I484" s="25" t="n">
        <v>2817</v>
      </c>
      <c r="J484" s="25" t="n">
        <v>3683</v>
      </c>
      <c r="K484" s="25" t="n">
        <v>3747</v>
      </c>
      <c r="L484" s="25" t="n">
        <v>3922</v>
      </c>
      <c r="M484" s="25" t="n">
        <v>2038</v>
      </c>
      <c r="N484" s="25" t="n">
        <v>2170</v>
      </c>
      <c r="O484" s="25" t="n">
        <v>2095</v>
      </c>
      <c r="P484" s="25" t="n">
        <v>2662</v>
      </c>
      <c r="Q484" s="25" t="n">
        <v>2445</v>
      </c>
      <c r="R484" s="25" t="n">
        <v>2566</v>
      </c>
      <c r="S484" s="25" t="n">
        <v>2511</v>
      </c>
      <c r="T484" s="25" t="n">
        <v>2751</v>
      </c>
      <c r="U484" s="25" t="n">
        <v>2492</v>
      </c>
      <c r="V484" s="25" t="n">
        <v>2924</v>
      </c>
      <c r="W484" s="25" t="n">
        <v>2813</v>
      </c>
      <c r="X484" s="25" t="n">
        <v>2988</v>
      </c>
      <c r="Y484" s="25" t="n">
        <v>2804</v>
      </c>
      <c r="Z484" s="25" t="n">
        <v>3069</v>
      </c>
      <c r="AA484" s="25" t="n">
        <v>3282</v>
      </c>
      <c r="AB484" s="25" t="n">
        <v>3424</v>
      </c>
      <c r="AC484" s="25" t="n">
        <v>3006</v>
      </c>
      <c r="AD484" s="25" t="n">
        <v>3292</v>
      </c>
      <c r="AE484" s="25" t="n">
        <v>3379</v>
      </c>
      <c r="AF484" s="25" t="n">
        <v>3532</v>
      </c>
      <c r="AG484" s="25" t="n">
        <v>3323</v>
      </c>
      <c r="AH484" s="25" t="n">
        <v>4004</v>
      </c>
      <c r="AI484" s="25" t="n">
        <v>3549</v>
      </c>
      <c r="AJ484" s="25" t="n">
        <v>4274</v>
      </c>
      <c r="AK484" s="25" t="n">
        <v>4507</v>
      </c>
      <c r="AL484" s="25" t="n">
        <v>4464</v>
      </c>
      <c r="AM484" s="25" t="n">
        <v>6613</v>
      </c>
    </row>
    <row r="485" customFormat="false" ht="12.75" hidden="false" customHeight="false" outlineLevel="0" collapsed="false">
      <c r="A485" s="25" t="n">
        <v>80</v>
      </c>
      <c r="B485" s="25" t="s">
        <v>647</v>
      </c>
      <c r="C485" s="25" t="n">
        <v>654</v>
      </c>
      <c r="D485" s="25" t="n">
        <v>613</v>
      </c>
      <c r="E485" s="25" t="n">
        <v>589</v>
      </c>
      <c r="F485" s="25" t="n">
        <v>771</v>
      </c>
      <c r="G485" s="25" t="n">
        <v>713</v>
      </c>
      <c r="H485" s="25" t="n">
        <v>823</v>
      </c>
      <c r="I485" s="25" t="n">
        <v>768</v>
      </c>
      <c r="J485" s="25" t="n">
        <v>736</v>
      </c>
      <c r="K485" s="25" t="n">
        <v>850</v>
      </c>
      <c r="L485" s="25" t="n">
        <v>826</v>
      </c>
      <c r="M485" s="25" t="n">
        <v>729</v>
      </c>
      <c r="N485" s="25" t="n">
        <v>647</v>
      </c>
      <c r="O485" s="25" t="n">
        <v>799</v>
      </c>
      <c r="P485" s="25" t="n">
        <v>885</v>
      </c>
      <c r="Q485" s="25" t="n">
        <v>960</v>
      </c>
      <c r="R485" s="25" t="n">
        <v>876</v>
      </c>
      <c r="S485" s="25" t="n">
        <v>978</v>
      </c>
      <c r="T485" s="25" t="n">
        <v>929</v>
      </c>
      <c r="U485" s="25" t="n">
        <v>978</v>
      </c>
      <c r="V485" s="25" t="n">
        <v>909</v>
      </c>
      <c r="W485" s="25" t="n">
        <v>1056</v>
      </c>
      <c r="X485" s="25" t="n">
        <v>1278</v>
      </c>
      <c r="Y485" s="25" t="n">
        <v>1333</v>
      </c>
      <c r="Z485" s="25" t="n">
        <v>1290</v>
      </c>
      <c r="AA485" s="25" t="n">
        <v>1304</v>
      </c>
      <c r="AB485" s="25" t="n">
        <v>1297</v>
      </c>
      <c r="AC485" s="25" t="n">
        <v>1358</v>
      </c>
      <c r="AD485" s="25" t="n">
        <v>1225</v>
      </c>
      <c r="AE485" s="25" t="n">
        <v>1333</v>
      </c>
      <c r="AF485" s="25" t="n">
        <v>1396</v>
      </c>
      <c r="AG485" s="25" t="n">
        <v>1348</v>
      </c>
      <c r="AH485" s="25" t="n">
        <v>1274</v>
      </c>
      <c r="AI485" s="25" t="n">
        <v>1202</v>
      </c>
      <c r="AJ485" s="25" t="n">
        <v>1156</v>
      </c>
      <c r="AK485" s="25" t="n">
        <v>1117</v>
      </c>
      <c r="AL485" s="25" t="n">
        <v>1120</v>
      </c>
      <c r="AM485" s="25" t="n">
        <v>1054</v>
      </c>
    </row>
    <row r="486" customFormat="false" ht="12.75" hidden="false" customHeight="false" outlineLevel="0" collapsed="false">
      <c r="A486" s="25" t="n">
        <v>81</v>
      </c>
      <c r="B486" s="25" t="s">
        <v>648</v>
      </c>
      <c r="C486" s="25" t="n">
        <v>9155</v>
      </c>
      <c r="D486" s="25" t="n">
        <v>9710</v>
      </c>
      <c r="E486" s="25" t="n">
        <v>9824</v>
      </c>
      <c r="F486" s="25" t="n">
        <v>10286</v>
      </c>
      <c r="G486" s="25" t="n">
        <v>10873</v>
      </c>
      <c r="H486" s="25" t="n">
        <v>10818</v>
      </c>
      <c r="I486" s="25" t="n">
        <v>10414</v>
      </c>
      <c r="J486" s="25" t="n">
        <v>11274</v>
      </c>
      <c r="K486" s="25" t="n">
        <v>11384</v>
      </c>
      <c r="L486" s="25" t="n">
        <v>10518</v>
      </c>
      <c r="M486" s="25" t="n">
        <v>9308</v>
      </c>
      <c r="N486" s="25" t="n">
        <v>9975</v>
      </c>
      <c r="O486" s="25" t="n">
        <v>9569</v>
      </c>
      <c r="P486" s="25" t="n">
        <v>10545</v>
      </c>
      <c r="Q486" s="25" t="n">
        <v>10143</v>
      </c>
      <c r="R486" s="25" t="n">
        <v>10340</v>
      </c>
      <c r="S486" s="25" t="n">
        <v>10646</v>
      </c>
      <c r="T486" s="25" t="n">
        <v>10515</v>
      </c>
      <c r="U486" s="25" t="n">
        <v>10286</v>
      </c>
      <c r="V486" s="25" t="n">
        <v>11163</v>
      </c>
      <c r="W486" s="25" t="n">
        <v>11216</v>
      </c>
      <c r="X486" s="25" t="n">
        <v>11917</v>
      </c>
      <c r="Y486" s="25" t="n">
        <v>10515</v>
      </c>
      <c r="Z486" s="25" t="n">
        <v>12439</v>
      </c>
      <c r="AA486" s="25" t="n">
        <v>12043</v>
      </c>
      <c r="AB486" s="25" t="n">
        <v>12637</v>
      </c>
      <c r="AC486" s="25" t="n">
        <v>12249</v>
      </c>
      <c r="AD486" s="25" t="n">
        <v>13871</v>
      </c>
      <c r="AE486" s="25" t="n">
        <v>12747</v>
      </c>
      <c r="AF486" s="25" t="n">
        <v>14012</v>
      </c>
      <c r="AG486" s="25" t="n">
        <v>13260</v>
      </c>
      <c r="AH486" s="25" t="n">
        <v>13167</v>
      </c>
      <c r="AI486" s="25" t="n">
        <v>13018</v>
      </c>
      <c r="AJ486" s="25" t="n">
        <v>14543</v>
      </c>
      <c r="AK486" s="25" t="n">
        <v>14111</v>
      </c>
      <c r="AL486" s="25" t="n">
        <v>14695</v>
      </c>
      <c r="AM486" s="25" t="n">
        <v>14278</v>
      </c>
    </row>
    <row r="487" customFormat="false" ht="12.75" hidden="false" customHeight="false" outlineLevel="0" collapsed="false">
      <c r="A487" s="25" t="n">
        <v>82</v>
      </c>
      <c r="B487" s="25" t="s">
        <v>649</v>
      </c>
      <c r="C487" s="25" t="n">
        <v>2332</v>
      </c>
      <c r="D487" s="25" t="n">
        <v>2588</v>
      </c>
      <c r="E487" s="25" t="n">
        <v>2624</v>
      </c>
      <c r="F487" s="25" t="n">
        <v>2748</v>
      </c>
      <c r="G487" s="25" t="n">
        <v>3175</v>
      </c>
      <c r="H487" s="25" t="n">
        <v>3224</v>
      </c>
      <c r="I487" s="25" t="n">
        <v>3506</v>
      </c>
      <c r="J487" s="25" t="n">
        <v>3268</v>
      </c>
      <c r="K487" s="25" t="n">
        <v>3423</v>
      </c>
      <c r="L487" s="25" t="n">
        <v>3112</v>
      </c>
      <c r="M487" s="25" t="n">
        <v>3287</v>
      </c>
      <c r="N487" s="25" t="n">
        <v>3149</v>
      </c>
      <c r="O487" s="25" t="n">
        <v>2666</v>
      </c>
      <c r="P487" s="25" t="n">
        <v>3174</v>
      </c>
      <c r="Q487" s="25" t="n">
        <v>3235</v>
      </c>
      <c r="R487" s="25" t="n">
        <v>3670</v>
      </c>
      <c r="S487" s="25" t="n">
        <v>3682</v>
      </c>
      <c r="T487" s="25" t="n">
        <v>3683</v>
      </c>
      <c r="U487" s="25" t="n">
        <v>3928</v>
      </c>
      <c r="V487" s="25" t="n">
        <v>3977</v>
      </c>
      <c r="W487" s="25" t="n">
        <v>4415</v>
      </c>
      <c r="X487" s="25" t="n">
        <v>4434</v>
      </c>
      <c r="Y487" s="25" t="n">
        <v>4593</v>
      </c>
      <c r="Z487" s="25" t="n">
        <v>4503</v>
      </c>
      <c r="AA487" s="25" t="n">
        <v>4803</v>
      </c>
      <c r="AB487" s="25" t="n">
        <v>5369</v>
      </c>
      <c r="AC487" s="25" t="n">
        <v>5542</v>
      </c>
      <c r="AD487" s="25" t="n">
        <v>5580</v>
      </c>
      <c r="AE487" s="25" t="n">
        <v>5582</v>
      </c>
      <c r="AF487" s="25" t="n">
        <v>5824</v>
      </c>
      <c r="AG487" s="25" t="n">
        <v>6131</v>
      </c>
      <c r="AH487" s="25" t="n">
        <v>5927</v>
      </c>
      <c r="AI487" s="25" t="n">
        <v>5664</v>
      </c>
      <c r="AJ487" s="25" t="n">
        <v>5974</v>
      </c>
      <c r="AK487" s="25" t="n">
        <v>6747</v>
      </c>
      <c r="AL487" s="25" t="n">
        <v>7139</v>
      </c>
      <c r="AM487" s="25" t="n">
        <v>7247</v>
      </c>
    </row>
    <row r="488" customFormat="false" ht="12.75" hidden="false" customHeight="false" outlineLevel="0" collapsed="false">
      <c r="A488" s="25" t="n">
        <v>83</v>
      </c>
      <c r="B488" s="25" t="s">
        <v>496</v>
      </c>
      <c r="C488" s="25" t="n">
        <v>49334</v>
      </c>
      <c r="D488" s="25" t="n">
        <v>50473</v>
      </c>
      <c r="E488" s="25" t="n">
        <v>49160</v>
      </c>
      <c r="F488" s="25" t="n">
        <v>52785</v>
      </c>
      <c r="G488" s="25" t="n">
        <v>58953</v>
      </c>
      <c r="H488" s="25" t="n">
        <v>59651</v>
      </c>
      <c r="I488" s="25" t="n">
        <v>55984</v>
      </c>
      <c r="J488" s="25" t="n">
        <v>59496</v>
      </c>
      <c r="K488" s="25" t="n">
        <v>61434</v>
      </c>
      <c r="L488" s="25" t="n">
        <v>57963</v>
      </c>
      <c r="M488" s="25" t="n">
        <v>50512</v>
      </c>
      <c r="N488" s="25" t="n">
        <v>49334</v>
      </c>
      <c r="O488" s="25" t="n">
        <v>53057</v>
      </c>
      <c r="P488" s="25" t="n">
        <v>55012</v>
      </c>
      <c r="Q488" s="25" t="n">
        <v>51467</v>
      </c>
      <c r="R488" s="25" t="n">
        <v>52689</v>
      </c>
      <c r="S488" s="25" t="n">
        <v>57834</v>
      </c>
      <c r="T488" s="25" t="n">
        <v>56357</v>
      </c>
      <c r="U488" s="25" t="n">
        <v>53896</v>
      </c>
      <c r="V488" s="25" t="n">
        <v>56868</v>
      </c>
      <c r="W488" s="25" t="n">
        <v>63581</v>
      </c>
      <c r="X488" s="25" t="n">
        <v>66582</v>
      </c>
      <c r="Y488" s="25" t="n">
        <v>63531</v>
      </c>
      <c r="Z488" s="25" t="n">
        <v>66177</v>
      </c>
      <c r="AA488" s="25" t="n">
        <v>71190</v>
      </c>
      <c r="AB488" s="25" t="n">
        <v>71222</v>
      </c>
      <c r="AC488" s="25" t="n">
        <v>71539</v>
      </c>
      <c r="AD488" s="25" t="n">
        <v>80129</v>
      </c>
      <c r="AE488" s="25" t="n">
        <v>80118</v>
      </c>
      <c r="AF488" s="25" t="n">
        <v>78119</v>
      </c>
      <c r="AG488" s="25" t="n">
        <v>73804</v>
      </c>
      <c r="AH488" s="25" t="n">
        <v>74025</v>
      </c>
      <c r="AI488" s="25" t="n">
        <v>80050</v>
      </c>
      <c r="AJ488" s="25" t="n">
        <v>81256</v>
      </c>
      <c r="AK488" s="25" t="n">
        <v>77631</v>
      </c>
      <c r="AL488" s="25" t="n">
        <v>81386</v>
      </c>
      <c r="AM488" s="25" t="n">
        <v>87657</v>
      </c>
    </row>
    <row r="489" customFormat="false" ht="12.75" hidden="false" customHeight="false" outlineLevel="0" collapsed="false">
      <c r="A489" s="25" t="n">
        <v>84</v>
      </c>
      <c r="B489" s="25" t="s">
        <v>500</v>
      </c>
      <c r="C489" s="25" t="n">
        <v>38732</v>
      </c>
      <c r="D489" s="25" t="n">
        <v>41150</v>
      </c>
      <c r="E489" s="25" t="n">
        <v>43918</v>
      </c>
      <c r="F489" s="25" t="n">
        <v>45243</v>
      </c>
      <c r="G489" s="25" t="n">
        <v>51199</v>
      </c>
      <c r="H489" s="25" t="n">
        <v>51965</v>
      </c>
      <c r="I489" s="25" t="n">
        <v>53557</v>
      </c>
      <c r="J489" s="25" t="n">
        <v>53465</v>
      </c>
      <c r="K489" s="25" t="n">
        <v>53514</v>
      </c>
      <c r="L489" s="25" t="n">
        <v>50575</v>
      </c>
      <c r="M489" s="25" t="n">
        <v>49166</v>
      </c>
      <c r="N489" s="25" t="n">
        <v>46405</v>
      </c>
      <c r="O489" s="25" t="n">
        <v>48275</v>
      </c>
      <c r="P489" s="25" t="n">
        <v>51479</v>
      </c>
      <c r="Q489" s="25" t="n">
        <v>52714</v>
      </c>
      <c r="R489" s="25" t="n">
        <v>52725</v>
      </c>
      <c r="S489" s="25" t="n">
        <v>53741</v>
      </c>
      <c r="T489" s="25" t="n">
        <v>54062</v>
      </c>
      <c r="U489" s="25" t="n">
        <v>54241</v>
      </c>
      <c r="V489" s="25" t="n">
        <v>56482</v>
      </c>
      <c r="W489" s="25" t="n">
        <v>60647</v>
      </c>
      <c r="X489" s="25" t="n">
        <v>63252</v>
      </c>
      <c r="Y489" s="25" t="n">
        <v>64417</v>
      </c>
      <c r="Z489" s="25" t="n">
        <v>68430</v>
      </c>
      <c r="AA489" s="25" t="n">
        <v>70556</v>
      </c>
      <c r="AB489" s="25" t="n">
        <v>73888</v>
      </c>
      <c r="AC489" s="25" t="n">
        <v>73282</v>
      </c>
      <c r="AD489" s="25" t="n">
        <v>78188</v>
      </c>
      <c r="AE489" s="25" t="n">
        <v>84695</v>
      </c>
      <c r="AF489" s="25" t="n">
        <v>84017</v>
      </c>
      <c r="AG489" s="25" t="n">
        <v>85244</v>
      </c>
      <c r="AH489" s="25" t="n">
        <v>80921</v>
      </c>
      <c r="AI489" s="25" t="n">
        <v>83224</v>
      </c>
      <c r="AJ489" s="25" t="n">
        <v>84890</v>
      </c>
      <c r="AK489" s="25" t="n">
        <v>87885</v>
      </c>
      <c r="AL489" s="25" t="n">
        <v>92379</v>
      </c>
      <c r="AM489" s="25" t="n">
        <v>94879</v>
      </c>
    </row>
    <row r="490" customFormat="false" ht="12.75" hidden="false" customHeight="false" outlineLevel="0" collapsed="false">
      <c r="A490" s="25" t="n">
        <v>85</v>
      </c>
      <c r="B490" s="25" t="s">
        <v>650</v>
      </c>
      <c r="C490" s="25" t="n">
        <v>36975</v>
      </c>
      <c r="D490" s="25" t="n">
        <v>39187</v>
      </c>
      <c r="E490" s="25" t="n">
        <v>41748</v>
      </c>
      <c r="F490" s="25" t="n">
        <v>43086</v>
      </c>
      <c r="G490" s="25" t="n">
        <v>48888</v>
      </c>
      <c r="H490" s="25" t="n">
        <v>49470</v>
      </c>
      <c r="I490" s="25" t="n">
        <v>50944</v>
      </c>
      <c r="J490" s="25" t="n">
        <v>50553</v>
      </c>
      <c r="K490" s="25" t="n">
        <v>50772</v>
      </c>
      <c r="L490" s="25" t="n">
        <v>48227</v>
      </c>
      <c r="M490" s="25" t="n">
        <v>46835</v>
      </c>
      <c r="N490" s="25" t="n">
        <v>44434</v>
      </c>
      <c r="O490" s="25" t="n">
        <v>46278</v>
      </c>
      <c r="P490" s="25" t="n">
        <v>49307</v>
      </c>
      <c r="Q490" s="25" t="n">
        <v>50347</v>
      </c>
      <c r="R490" s="25" t="n">
        <v>50203</v>
      </c>
      <c r="S490" s="25" t="n">
        <v>50887</v>
      </c>
      <c r="T490" s="25" t="n">
        <v>51071</v>
      </c>
      <c r="U490" s="25" t="n">
        <v>51385</v>
      </c>
      <c r="V490" s="25" t="n">
        <v>53376</v>
      </c>
      <c r="W490" s="25" t="n">
        <v>57296</v>
      </c>
      <c r="X490" s="25" t="n">
        <v>59954</v>
      </c>
      <c r="Y490" s="25" t="n">
        <v>60863</v>
      </c>
      <c r="Z490" s="25" t="n">
        <v>64550</v>
      </c>
      <c r="AA490" s="25" t="n">
        <v>66581</v>
      </c>
      <c r="AB490" s="25" t="n">
        <v>69380</v>
      </c>
      <c r="AC490" s="25" t="n">
        <v>68591</v>
      </c>
      <c r="AD490" s="25" t="n">
        <v>73147</v>
      </c>
      <c r="AE490" s="25" t="n">
        <v>79853</v>
      </c>
      <c r="AF490" s="25" t="n">
        <v>78987</v>
      </c>
      <c r="AG490" s="25" t="n">
        <v>80913</v>
      </c>
      <c r="AH490" s="25" t="n">
        <v>76539</v>
      </c>
      <c r="AI490" s="25" t="n">
        <v>78389</v>
      </c>
      <c r="AJ490" s="25" t="n">
        <v>80098</v>
      </c>
      <c r="AK490" s="25" t="n">
        <v>83377</v>
      </c>
      <c r="AL490" s="25" t="n">
        <v>87756</v>
      </c>
      <c r="AM490" s="25" t="n">
        <v>89926</v>
      </c>
    </row>
    <row r="491" customFormat="false" ht="12.75" hidden="false" customHeight="false" outlineLevel="0" collapsed="false">
      <c r="A491" s="25" t="n">
        <v>86</v>
      </c>
      <c r="B491" s="25" t="s">
        <v>651</v>
      </c>
      <c r="C491" s="25" t="n">
        <v>625</v>
      </c>
      <c r="D491" s="25" t="n">
        <v>598</v>
      </c>
      <c r="E491" s="25" t="n">
        <v>661</v>
      </c>
      <c r="F491" s="25" t="n">
        <v>715</v>
      </c>
      <c r="G491" s="25" t="n">
        <v>796</v>
      </c>
      <c r="H491" s="25" t="n">
        <v>714</v>
      </c>
      <c r="I491" s="25" t="n">
        <v>798</v>
      </c>
      <c r="J491" s="25" t="n">
        <v>793</v>
      </c>
      <c r="K491" s="25" t="n">
        <v>845</v>
      </c>
      <c r="L491" s="25" t="n">
        <v>718</v>
      </c>
      <c r="M491" s="25" t="n">
        <v>740</v>
      </c>
      <c r="N491" s="25" t="n">
        <v>711</v>
      </c>
      <c r="O491" s="25" t="n">
        <v>733</v>
      </c>
      <c r="P491" s="25" t="n">
        <v>739</v>
      </c>
      <c r="Q491" s="25" t="n">
        <v>742</v>
      </c>
      <c r="R491" s="25" t="n">
        <v>973</v>
      </c>
      <c r="S491" s="25" t="n">
        <v>822</v>
      </c>
      <c r="T491" s="25" t="n">
        <v>782</v>
      </c>
      <c r="U491" s="25" t="n">
        <v>770</v>
      </c>
      <c r="V491" s="25" t="n">
        <v>796</v>
      </c>
      <c r="W491" s="25" t="n">
        <v>806</v>
      </c>
      <c r="X491" s="25" t="n">
        <v>812</v>
      </c>
      <c r="Y491" s="25" t="n">
        <v>992</v>
      </c>
      <c r="Z491" s="25" t="n">
        <v>1136</v>
      </c>
      <c r="AA491" s="25" t="n">
        <v>1116</v>
      </c>
      <c r="AB491" s="25" t="n">
        <v>1103</v>
      </c>
      <c r="AC491" s="25" t="n">
        <v>1168</v>
      </c>
      <c r="AD491" s="25" t="n">
        <v>1202</v>
      </c>
      <c r="AE491" s="25" t="n">
        <v>1153</v>
      </c>
      <c r="AF491" s="25" t="n">
        <v>918</v>
      </c>
      <c r="AG491" s="25" t="n">
        <v>912</v>
      </c>
      <c r="AH491" s="25" t="n">
        <v>998</v>
      </c>
      <c r="AI491" s="25" t="n">
        <v>1120</v>
      </c>
      <c r="AJ491" s="25" t="n">
        <v>978</v>
      </c>
      <c r="AK491" s="25" t="n">
        <v>1020</v>
      </c>
      <c r="AL491" s="25" t="n">
        <v>1371</v>
      </c>
      <c r="AM491" s="25" t="n">
        <v>1422</v>
      </c>
    </row>
    <row r="492" customFormat="false" ht="12.75" hidden="false" customHeight="false" outlineLevel="0" collapsed="false">
      <c r="A492" s="25" t="n">
        <v>87</v>
      </c>
      <c r="B492" s="25" t="s">
        <v>501</v>
      </c>
      <c r="C492" s="25" t="n">
        <v>2472</v>
      </c>
      <c r="D492" s="25" t="n">
        <v>2887</v>
      </c>
      <c r="E492" s="25" t="n">
        <v>3031</v>
      </c>
      <c r="F492" s="25" t="n">
        <v>2928</v>
      </c>
      <c r="G492" s="25" t="n">
        <v>3346</v>
      </c>
      <c r="H492" s="25" t="n">
        <v>3539</v>
      </c>
      <c r="I492" s="25" t="n">
        <v>3753</v>
      </c>
      <c r="J492" s="25" t="n">
        <v>3216</v>
      </c>
      <c r="K492" s="25" t="n">
        <v>3744</v>
      </c>
      <c r="L492" s="25" t="n">
        <v>3518</v>
      </c>
      <c r="M492" s="25" t="n">
        <v>3801</v>
      </c>
      <c r="N492" s="25" t="n">
        <v>3404</v>
      </c>
      <c r="O492" s="25" t="n">
        <v>3385</v>
      </c>
      <c r="P492" s="25" t="n">
        <v>3897</v>
      </c>
      <c r="Q492" s="25" t="n">
        <v>4255</v>
      </c>
      <c r="R492" s="25" t="n">
        <v>4245</v>
      </c>
      <c r="S492" s="25" t="n">
        <v>4466</v>
      </c>
      <c r="T492" s="25" t="n">
        <v>4298</v>
      </c>
      <c r="U492" s="25" t="n">
        <v>4660</v>
      </c>
      <c r="V492" s="25" t="n">
        <v>4493</v>
      </c>
      <c r="W492" s="25" t="n">
        <v>4262</v>
      </c>
      <c r="X492" s="25" t="n">
        <v>5184</v>
      </c>
      <c r="Y492" s="25" t="n">
        <v>5903</v>
      </c>
      <c r="Z492" s="25" t="n">
        <v>5815</v>
      </c>
      <c r="AA492" s="25" t="n">
        <v>5940</v>
      </c>
      <c r="AB492" s="25" t="n">
        <v>6138</v>
      </c>
      <c r="AC492" s="25" t="n">
        <v>6081</v>
      </c>
      <c r="AD492" s="25" t="n">
        <v>6281</v>
      </c>
      <c r="AE492" s="25" t="n">
        <v>6335</v>
      </c>
      <c r="AF492" s="25" t="n">
        <v>6238</v>
      </c>
      <c r="AG492" s="25" t="n">
        <v>7396</v>
      </c>
      <c r="AH492" s="25" t="n">
        <v>6404</v>
      </c>
      <c r="AI492" s="25" t="n">
        <v>6165</v>
      </c>
      <c r="AJ492" s="25" t="n">
        <v>6416</v>
      </c>
      <c r="AK492" s="25" t="n">
        <v>6754</v>
      </c>
      <c r="AL492" s="25" t="n">
        <v>6314</v>
      </c>
      <c r="AM492" s="25" t="n">
        <v>6992</v>
      </c>
    </row>
    <row r="493" customFormat="false" ht="12.75" hidden="false" customHeight="false" outlineLevel="0" collapsed="false">
      <c r="A493" s="25" t="n">
        <v>88</v>
      </c>
      <c r="B493" s="25" t="s">
        <v>652</v>
      </c>
      <c r="C493" s="25" t="n">
        <v>873</v>
      </c>
      <c r="D493" s="25" t="n">
        <v>675</v>
      </c>
      <c r="E493" s="25" t="n">
        <v>639</v>
      </c>
      <c r="F493" s="25" t="n">
        <v>766</v>
      </c>
      <c r="G493" s="25" t="n">
        <v>991</v>
      </c>
      <c r="H493" s="25" t="n">
        <v>727</v>
      </c>
      <c r="I493" s="25" t="n">
        <v>676</v>
      </c>
      <c r="J493" s="25" t="n">
        <v>874</v>
      </c>
      <c r="K493" s="25" t="n">
        <v>1094</v>
      </c>
      <c r="L493" s="25" t="n">
        <v>862</v>
      </c>
      <c r="M493" s="25" t="n">
        <v>751</v>
      </c>
      <c r="N493" s="25" t="n">
        <v>788</v>
      </c>
      <c r="O493" s="25" t="n">
        <v>1207</v>
      </c>
      <c r="P493" s="25" t="n">
        <v>952</v>
      </c>
      <c r="Q493" s="25" t="n">
        <v>751</v>
      </c>
      <c r="R493" s="25" t="n">
        <v>875</v>
      </c>
      <c r="S493" s="25" t="n">
        <v>1150</v>
      </c>
      <c r="T493" s="25" t="n">
        <v>924</v>
      </c>
      <c r="U493" s="25" t="n">
        <v>761</v>
      </c>
      <c r="V493" s="25" t="n">
        <v>871</v>
      </c>
      <c r="W493" s="25" t="n">
        <v>1204</v>
      </c>
      <c r="X493" s="25" t="n">
        <v>1057</v>
      </c>
      <c r="Y493" s="25" t="n">
        <v>1126</v>
      </c>
      <c r="Z493" s="25" t="n">
        <v>1345</v>
      </c>
      <c r="AA493" s="25" t="n">
        <v>1806</v>
      </c>
      <c r="AB493" s="25" t="n">
        <v>1497</v>
      </c>
      <c r="AC493" s="25" t="n">
        <v>1431</v>
      </c>
      <c r="AD493" s="25" t="n">
        <v>1924</v>
      </c>
      <c r="AE493" s="25" t="n">
        <v>2521</v>
      </c>
      <c r="AF493" s="25" t="n">
        <v>2358</v>
      </c>
      <c r="AG493" s="25" t="n">
        <v>2575</v>
      </c>
      <c r="AH493" s="25" t="n">
        <v>2109</v>
      </c>
      <c r="AI493" s="25" t="n">
        <v>2615</v>
      </c>
      <c r="AJ493" s="25" t="n">
        <v>2191</v>
      </c>
      <c r="AK493" s="25" t="n">
        <v>2283</v>
      </c>
      <c r="AL493" s="25" t="n">
        <v>1911</v>
      </c>
      <c r="AM493" s="25" t="n">
        <v>2487</v>
      </c>
    </row>
    <row r="494" customFormat="false" ht="12.75" hidden="false" customHeight="false" outlineLevel="0" collapsed="false">
      <c r="A494" s="25" t="n">
        <v>89</v>
      </c>
      <c r="B494" s="25" t="s">
        <v>653</v>
      </c>
      <c r="C494" s="25" t="n">
        <v>1327</v>
      </c>
      <c r="D494" s="25" t="n">
        <v>1402</v>
      </c>
      <c r="E494" s="25" t="n">
        <v>1665</v>
      </c>
      <c r="F494" s="25" t="n">
        <v>1866</v>
      </c>
      <c r="G494" s="25" t="n">
        <v>1894</v>
      </c>
      <c r="H494" s="25" t="n">
        <v>1683</v>
      </c>
      <c r="I494" s="25" t="n">
        <v>1703</v>
      </c>
      <c r="J494" s="25" t="n">
        <v>1689</v>
      </c>
      <c r="K494" s="25" t="n">
        <v>1653</v>
      </c>
      <c r="L494" s="25" t="n">
        <v>1425</v>
      </c>
      <c r="M494" s="25" t="n">
        <v>1449</v>
      </c>
      <c r="N494" s="25" t="n">
        <v>1184</v>
      </c>
      <c r="O494" s="25" t="n">
        <v>1321</v>
      </c>
      <c r="P494" s="25" t="n">
        <v>1249</v>
      </c>
      <c r="Q494" s="25" t="n">
        <v>1422</v>
      </c>
      <c r="R494" s="25" t="n">
        <v>1613</v>
      </c>
      <c r="S494" s="25" t="n">
        <v>1704</v>
      </c>
      <c r="T494" s="25" t="n">
        <v>1537</v>
      </c>
      <c r="U494" s="25" t="n">
        <v>1639</v>
      </c>
      <c r="V494" s="25" t="n">
        <v>1505</v>
      </c>
      <c r="W494" s="25" t="n">
        <v>1711</v>
      </c>
      <c r="X494" s="25" t="n">
        <v>1708</v>
      </c>
      <c r="Y494" s="25" t="n">
        <v>1849</v>
      </c>
      <c r="Z494" s="25" t="n">
        <v>1989</v>
      </c>
      <c r="AA494" s="25" t="n">
        <v>2021</v>
      </c>
      <c r="AB494" s="25" t="n">
        <v>2124</v>
      </c>
      <c r="AC494" s="25" t="n">
        <v>2237</v>
      </c>
      <c r="AD494" s="25" t="n">
        <v>2468</v>
      </c>
      <c r="AE494" s="25" t="n">
        <v>2427</v>
      </c>
      <c r="AF494" s="25" t="n">
        <v>2487</v>
      </c>
      <c r="AG494" s="25" t="n">
        <v>2456</v>
      </c>
      <c r="AH494" s="25" t="n">
        <v>1898</v>
      </c>
      <c r="AI494" s="25" t="n">
        <v>2144</v>
      </c>
      <c r="AJ494" s="25" t="n">
        <v>2001</v>
      </c>
      <c r="AK494" s="25" t="n">
        <v>2619</v>
      </c>
      <c r="AL494" s="25" t="n">
        <v>2672</v>
      </c>
      <c r="AM494" s="25" t="n">
        <v>3151</v>
      </c>
    </row>
    <row r="495" customFormat="false" ht="12.75" hidden="false" customHeight="false" outlineLevel="0" collapsed="false">
      <c r="A495" s="25" t="n">
        <v>90</v>
      </c>
      <c r="B495" s="25" t="s">
        <v>502</v>
      </c>
      <c r="C495" s="25" t="n">
        <v>25771</v>
      </c>
      <c r="D495" s="25" t="n">
        <v>27221</v>
      </c>
      <c r="E495" s="25" t="n">
        <v>28425</v>
      </c>
      <c r="F495" s="25" t="n">
        <v>29157</v>
      </c>
      <c r="G495" s="25" t="n">
        <v>32860</v>
      </c>
      <c r="H495" s="25" t="n">
        <v>34111</v>
      </c>
      <c r="I495" s="25" t="n">
        <v>35273</v>
      </c>
      <c r="J495" s="25" t="n">
        <v>34585</v>
      </c>
      <c r="K495" s="25" t="n">
        <v>34454</v>
      </c>
      <c r="L495" s="25" t="n">
        <v>33625</v>
      </c>
      <c r="M495" s="25" t="n">
        <v>32664</v>
      </c>
      <c r="N495" s="25" t="n">
        <v>31536</v>
      </c>
      <c r="O495" s="25" t="n">
        <v>32796</v>
      </c>
      <c r="P495" s="25" t="n">
        <v>34901</v>
      </c>
      <c r="Q495" s="25" t="n">
        <v>34150</v>
      </c>
      <c r="R495" s="25" t="n">
        <v>33854</v>
      </c>
      <c r="S495" s="25" t="n">
        <v>35379</v>
      </c>
      <c r="T495" s="25" t="n">
        <v>34354</v>
      </c>
      <c r="U495" s="25" t="n">
        <v>34145</v>
      </c>
      <c r="V495" s="25" t="n">
        <v>35817</v>
      </c>
      <c r="W495" s="25" t="n">
        <v>38220</v>
      </c>
      <c r="X495" s="25" t="n">
        <v>39765</v>
      </c>
      <c r="Y495" s="25" t="n">
        <v>39042</v>
      </c>
      <c r="Z495" s="25" t="n">
        <v>41069</v>
      </c>
      <c r="AA495" s="25" t="n">
        <v>41189</v>
      </c>
      <c r="AB495" s="25" t="n">
        <v>43962</v>
      </c>
      <c r="AC495" s="25" t="n">
        <v>42060</v>
      </c>
      <c r="AD495" s="25" t="n">
        <v>45823</v>
      </c>
      <c r="AE495" s="25" t="n">
        <v>50154</v>
      </c>
      <c r="AF495" s="25" t="n">
        <v>50855</v>
      </c>
      <c r="AG495" s="25" t="n">
        <v>50326</v>
      </c>
      <c r="AH495" s="25" t="n">
        <v>49859</v>
      </c>
      <c r="AI495" s="25" t="n">
        <v>51483</v>
      </c>
      <c r="AJ495" s="25" t="n">
        <v>52701</v>
      </c>
      <c r="AK495" s="25" t="n">
        <v>53847</v>
      </c>
      <c r="AL495" s="25" t="n">
        <v>55521</v>
      </c>
      <c r="AM495" s="25" t="n">
        <v>55374</v>
      </c>
    </row>
    <row r="496" customFormat="false" ht="12.75" hidden="false" customHeight="false" outlineLevel="0" collapsed="false">
      <c r="A496" s="25" t="n">
        <v>91</v>
      </c>
      <c r="B496" s="25" t="s">
        <v>503</v>
      </c>
      <c r="C496" s="25" t="n">
        <v>2005</v>
      </c>
      <c r="D496" s="25" t="n">
        <v>2558</v>
      </c>
      <c r="E496" s="25" t="n">
        <v>3230</v>
      </c>
      <c r="F496" s="25" t="n">
        <v>3542</v>
      </c>
      <c r="G496" s="25" t="n">
        <v>4659</v>
      </c>
      <c r="H496" s="25" t="n">
        <v>4382</v>
      </c>
      <c r="I496" s="25" t="n">
        <v>4390</v>
      </c>
      <c r="J496" s="25" t="n">
        <v>5192</v>
      </c>
      <c r="K496" s="25" t="n">
        <v>4821</v>
      </c>
      <c r="L496" s="25" t="n">
        <v>3976</v>
      </c>
      <c r="M496" s="25" t="n">
        <v>3413</v>
      </c>
      <c r="N496" s="25" t="n">
        <v>3041</v>
      </c>
      <c r="O496" s="25" t="n">
        <v>2909</v>
      </c>
      <c r="P496" s="25" t="n">
        <v>3417</v>
      </c>
      <c r="Q496" s="25" t="n">
        <v>4609</v>
      </c>
      <c r="R496" s="25" t="n">
        <v>4158</v>
      </c>
      <c r="S496" s="25" t="n">
        <v>2687</v>
      </c>
      <c r="T496" s="25" t="n">
        <v>4675</v>
      </c>
      <c r="U496" s="25" t="n">
        <v>4682</v>
      </c>
      <c r="V496" s="25" t="n">
        <v>5092</v>
      </c>
      <c r="W496" s="25" t="n">
        <v>5868</v>
      </c>
      <c r="X496" s="25" t="n">
        <v>6069</v>
      </c>
      <c r="Y496" s="25" t="n">
        <v>5963</v>
      </c>
      <c r="Z496" s="25" t="n">
        <v>7021</v>
      </c>
      <c r="AA496" s="25" t="n">
        <v>8038</v>
      </c>
      <c r="AB496" s="25" t="n">
        <v>8162</v>
      </c>
      <c r="AC496" s="25" t="n">
        <v>9146</v>
      </c>
      <c r="AD496" s="25" t="n">
        <v>8633</v>
      </c>
      <c r="AE496" s="25" t="n">
        <v>9965</v>
      </c>
      <c r="AF496" s="25" t="n">
        <v>9042</v>
      </c>
      <c r="AG496" s="25" t="n">
        <v>9876</v>
      </c>
      <c r="AH496" s="25" t="n">
        <v>8250</v>
      </c>
      <c r="AI496" s="25" t="n">
        <v>8104</v>
      </c>
      <c r="AJ496" s="25" t="n">
        <v>9182</v>
      </c>
      <c r="AK496" s="25" t="n">
        <v>9692</v>
      </c>
      <c r="AL496" s="25" t="n">
        <v>12932</v>
      </c>
      <c r="AM496" s="25" t="n">
        <v>12275</v>
      </c>
    </row>
    <row r="497" customFormat="false" ht="12.75" hidden="false" customHeight="false" outlineLevel="0" collapsed="false">
      <c r="A497" s="25" t="n">
        <v>92</v>
      </c>
      <c r="B497" s="25" t="s">
        <v>504</v>
      </c>
      <c r="C497" s="25" t="n">
        <v>3902</v>
      </c>
      <c r="D497" s="25" t="n">
        <v>3846</v>
      </c>
      <c r="E497" s="25" t="n">
        <v>4097</v>
      </c>
      <c r="F497" s="25" t="n">
        <v>4112</v>
      </c>
      <c r="G497" s="25" t="n">
        <v>4342</v>
      </c>
      <c r="H497" s="25" t="n">
        <v>4314</v>
      </c>
      <c r="I497" s="25" t="n">
        <v>4351</v>
      </c>
      <c r="J497" s="25" t="n">
        <v>4204</v>
      </c>
      <c r="K497" s="25" t="n">
        <v>4161</v>
      </c>
      <c r="L497" s="25" t="n">
        <v>4103</v>
      </c>
      <c r="M497" s="25" t="n">
        <v>4017</v>
      </c>
      <c r="N497" s="25" t="n">
        <v>3770</v>
      </c>
      <c r="O497" s="25" t="n">
        <v>3927</v>
      </c>
      <c r="P497" s="25" t="n">
        <v>4152</v>
      </c>
      <c r="Q497" s="25" t="n">
        <v>4418</v>
      </c>
      <c r="R497" s="25" t="n">
        <v>4485</v>
      </c>
      <c r="S497" s="25" t="n">
        <v>4679</v>
      </c>
      <c r="T497" s="25" t="n">
        <v>4501</v>
      </c>
      <c r="U497" s="25" t="n">
        <v>4728</v>
      </c>
      <c r="V497" s="25" t="n">
        <v>4802</v>
      </c>
      <c r="W497" s="25" t="n">
        <v>5225</v>
      </c>
      <c r="X497" s="25" t="n">
        <v>5359</v>
      </c>
      <c r="Y497" s="25" t="n">
        <v>5988</v>
      </c>
      <c r="Z497" s="25" t="n">
        <v>6175</v>
      </c>
      <c r="AA497" s="25" t="n">
        <v>6470</v>
      </c>
      <c r="AB497" s="25" t="n">
        <v>6393</v>
      </c>
      <c r="AC497" s="25" t="n">
        <v>6468</v>
      </c>
      <c r="AD497" s="25" t="n">
        <v>6816</v>
      </c>
      <c r="AE497" s="25" t="n">
        <v>7298</v>
      </c>
      <c r="AF497" s="25" t="n">
        <v>7087</v>
      </c>
      <c r="AG497" s="25" t="n">
        <v>7372</v>
      </c>
      <c r="AH497" s="25" t="n">
        <v>7021</v>
      </c>
      <c r="AI497" s="25" t="n">
        <v>6759</v>
      </c>
      <c r="AJ497" s="25" t="n">
        <v>6629</v>
      </c>
      <c r="AK497" s="25" t="n">
        <v>7161</v>
      </c>
      <c r="AL497" s="25" t="n">
        <v>7036</v>
      </c>
      <c r="AM497" s="25" t="n">
        <v>8225</v>
      </c>
    </row>
    <row r="498" customFormat="false" ht="12.75" hidden="false" customHeight="false" outlineLevel="0" collapsed="false">
      <c r="A498" s="25" t="n">
        <v>93</v>
      </c>
      <c r="B498" s="25" t="s">
        <v>654</v>
      </c>
      <c r="C498" s="25" t="n">
        <v>1757</v>
      </c>
      <c r="D498" s="25" t="n">
        <v>1963</v>
      </c>
      <c r="E498" s="25" t="n">
        <v>2170</v>
      </c>
      <c r="F498" s="25" t="n">
        <v>2157</v>
      </c>
      <c r="G498" s="25" t="n">
        <v>2311</v>
      </c>
      <c r="H498" s="25" t="n">
        <v>2495</v>
      </c>
      <c r="I498" s="25" t="n">
        <v>2613</v>
      </c>
      <c r="J498" s="25" t="n">
        <v>2912</v>
      </c>
      <c r="K498" s="25" t="n">
        <v>2742</v>
      </c>
      <c r="L498" s="25" t="n">
        <v>2348</v>
      </c>
      <c r="M498" s="25" t="n">
        <v>2331</v>
      </c>
      <c r="N498" s="25" t="n">
        <v>1971</v>
      </c>
      <c r="O498" s="25" t="n">
        <v>1997</v>
      </c>
      <c r="P498" s="25" t="n">
        <v>2172</v>
      </c>
      <c r="Q498" s="25" t="n">
        <v>2367</v>
      </c>
      <c r="R498" s="25" t="n">
        <v>2522</v>
      </c>
      <c r="S498" s="25" t="n">
        <v>2854</v>
      </c>
      <c r="T498" s="25" t="n">
        <v>2991</v>
      </c>
      <c r="U498" s="25" t="n">
        <v>2856</v>
      </c>
      <c r="V498" s="25" t="n">
        <v>3106</v>
      </c>
      <c r="W498" s="25" t="n">
        <v>3351</v>
      </c>
      <c r="X498" s="25" t="n">
        <v>3298</v>
      </c>
      <c r="Y498" s="25" t="n">
        <v>3554</v>
      </c>
      <c r="Z498" s="25" t="n">
        <v>3880</v>
      </c>
      <c r="AA498" s="25" t="n">
        <v>3976</v>
      </c>
      <c r="AB498" s="25" t="n">
        <v>4508</v>
      </c>
      <c r="AC498" s="25" t="n">
        <v>4691</v>
      </c>
      <c r="AD498" s="25" t="n">
        <v>5041</v>
      </c>
      <c r="AE498" s="25" t="n">
        <v>4843</v>
      </c>
      <c r="AF498" s="25" t="n">
        <v>5030</v>
      </c>
      <c r="AG498" s="25" t="n">
        <v>4330</v>
      </c>
      <c r="AH498" s="25" t="n">
        <v>4381</v>
      </c>
      <c r="AI498" s="25" t="n">
        <v>4835</v>
      </c>
      <c r="AJ498" s="25" t="n">
        <v>4792</v>
      </c>
      <c r="AK498" s="25" t="n">
        <v>4508</v>
      </c>
      <c r="AL498" s="25" t="n">
        <v>4623</v>
      </c>
      <c r="AM498" s="25" t="n">
        <v>4953</v>
      </c>
    </row>
    <row r="499" customFormat="false" ht="12.75" hidden="false" customHeight="false" outlineLevel="0" collapsed="false">
      <c r="A499" s="25" t="n">
        <v>94</v>
      </c>
      <c r="B499" s="25" t="s">
        <v>655</v>
      </c>
      <c r="C499" s="25" t="n">
        <v>89802</v>
      </c>
      <c r="D499" s="25" t="n">
        <v>93338</v>
      </c>
      <c r="E499" s="25" t="n">
        <v>103888</v>
      </c>
      <c r="F499" s="25" t="n">
        <v>104407</v>
      </c>
      <c r="G499" s="25" t="n">
        <v>104530</v>
      </c>
      <c r="H499" s="25" t="n">
        <v>110790</v>
      </c>
      <c r="I499" s="25" t="n">
        <v>122302</v>
      </c>
      <c r="J499" s="25" t="n">
        <v>118319</v>
      </c>
      <c r="K499" s="25" t="n">
        <v>107711</v>
      </c>
      <c r="L499" s="25" t="n">
        <v>99983</v>
      </c>
      <c r="M499" s="25" t="n">
        <v>104291</v>
      </c>
      <c r="N499" s="25" t="n">
        <v>99488</v>
      </c>
      <c r="O499" s="25" t="n">
        <v>98443</v>
      </c>
      <c r="P499" s="25" t="n">
        <v>105559</v>
      </c>
      <c r="Q499" s="25" t="n">
        <v>114887</v>
      </c>
      <c r="R499" s="25" t="n">
        <v>113325</v>
      </c>
      <c r="S499" s="25" t="n">
        <v>109242</v>
      </c>
      <c r="T499" s="25" t="n">
        <v>111743</v>
      </c>
      <c r="U499" s="25" t="n">
        <v>119214</v>
      </c>
      <c r="V499" s="25" t="n">
        <v>121864</v>
      </c>
      <c r="W499" s="25" t="n">
        <v>122678</v>
      </c>
      <c r="X499" s="25" t="n">
        <v>131577</v>
      </c>
      <c r="Y499" s="25" t="n">
        <v>143125</v>
      </c>
      <c r="Z499" s="25" t="n">
        <v>144692</v>
      </c>
      <c r="AA499" s="25" t="n">
        <v>143382</v>
      </c>
      <c r="AB499" s="25" t="n">
        <v>147519</v>
      </c>
      <c r="AC499" s="25" t="n">
        <v>157867</v>
      </c>
      <c r="AD499" s="25" t="n">
        <v>159935</v>
      </c>
      <c r="AE499" s="25" t="n">
        <v>158808</v>
      </c>
      <c r="AF499" s="25" t="n">
        <v>165324</v>
      </c>
      <c r="AG499" s="25" t="n">
        <v>180801</v>
      </c>
      <c r="AH499" s="25" t="n">
        <v>179366</v>
      </c>
      <c r="AI499" s="25" t="n">
        <v>174450</v>
      </c>
      <c r="AJ499" s="25" t="n">
        <v>174665</v>
      </c>
      <c r="AK499" s="25" t="n">
        <v>185762</v>
      </c>
      <c r="AL499" s="25" t="n">
        <v>183686</v>
      </c>
      <c r="AM499" s="25" t="n">
        <v>178242</v>
      </c>
    </row>
    <row r="500" customFormat="false" ht="12.75" hidden="false" customHeight="false" outlineLevel="0" collapsed="false">
      <c r="A500" s="25" t="n">
        <v>95</v>
      </c>
      <c r="B500" s="25" t="s">
        <v>656</v>
      </c>
      <c r="C500" s="25" t="n">
        <v>1134</v>
      </c>
      <c r="D500" s="25" t="n">
        <v>1380</v>
      </c>
      <c r="E500" s="25" t="n">
        <v>1422</v>
      </c>
      <c r="F500" s="25" t="n">
        <v>1348</v>
      </c>
      <c r="G500" s="25" t="n">
        <v>1401</v>
      </c>
      <c r="H500" s="25" t="n">
        <v>1674</v>
      </c>
      <c r="I500" s="25" t="n">
        <v>1708</v>
      </c>
      <c r="J500" s="25" t="n">
        <v>1659</v>
      </c>
      <c r="K500" s="25" t="n">
        <v>1508</v>
      </c>
      <c r="L500" s="25" t="n">
        <v>1658</v>
      </c>
      <c r="M500" s="25" t="n">
        <v>1729</v>
      </c>
      <c r="N500" s="25" t="n">
        <v>1566</v>
      </c>
      <c r="O500" s="25" t="n">
        <v>1453</v>
      </c>
      <c r="P500" s="25" t="n">
        <v>1676</v>
      </c>
      <c r="Q500" s="25" t="n">
        <v>1728</v>
      </c>
      <c r="R500" s="25" t="n">
        <v>1621</v>
      </c>
      <c r="S500" s="25" t="n">
        <v>1484</v>
      </c>
      <c r="T500" s="25" t="n">
        <v>1604</v>
      </c>
      <c r="U500" s="25" t="n">
        <v>1671</v>
      </c>
      <c r="V500" s="25" t="n">
        <v>1647</v>
      </c>
      <c r="W500" s="25" t="n">
        <v>1726</v>
      </c>
      <c r="X500" s="25" t="n">
        <v>1751</v>
      </c>
      <c r="Y500" s="25" t="n">
        <v>1953</v>
      </c>
      <c r="Z500" s="25" t="n">
        <v>2089</v>
      </c>
      <c r="AA500" s="25" t="n">
        <v>1598</v>
      </c>
      <c r="AB500" s="25" t="n">
        <v>1920</v>
      </c>
      <c r="AC500" s="25" t="n">
        <v>1970</v>
      </c>
      <c r="AD500" s="25" t="n">
        <v>1803</v>
      </c>
      <c r="AE500" s="25" t="n">
        <v>1880</v>
      </c>
      <c r="AF500" s="25" t="n">
        <v>2021</v>
      </c>
      <c r="AG500" s="25" t="n">
        <v>2108</v>
      </c>
      <c r="AH500" s="25" t="n">
        <v>2137</v>
      </c>
      <c r="AI500" s="25" t="n">
        <v>1948</v>
      </c>
      <c r="AJ500" s="25" t="n">
        <v>2198</v>
      </c>
      <c r="AK500" s="25" t="n">
        <v>2232</v>
      </c>
      <c r="AL500" s="25" t="n">
        <v>2193</v>
      </c>
      <c r="AM500" s="25" t="n">
        <v>2265</v>
      </c>
    </row>
    <row r="501" customFormat="false" ht="12.75" hidden="false" customHeight="false" outlineLevel="0" collapsed="false">
      <c r="A501" s="25" t="n">
        <v>96</v>
      </c>
      <c r="B501" s="25" t="s">
        <v>657</v>
      </c>
      <c r="C501" s="25" t="n">
        <v>17117</v>
      </c>
      <c r="D501" s="25" t="n">
        <v>19398</v>
      </c>
      <c r="E501" s="25" t="n">
        <v>23346</v>
      </c>
      <c r="F501" s="25" t="n">
        <v>21979</v>
      </c>
      <c r="G501" s="25" t="n">
        <v>20599</v>
      </c>
      <c r="H501" s="25" t="n">
        <v>23597</v>
      </c>
      <c r="I501" s="25" t="n">
        <v>29113</v>
      </c>
      <c r="J501" s="25" t="n">
        <v>26803</v>
      </c>
      <c r="K501" s="25" t="n">
        <v>23180</v>
      </c>
      <c r="L501" s="25" t="n">
        <v>24048</v>
      </c>
      <c r="M501" s="25" t="n">
        <v>28852</v>
      </c>
      <c r="N501" s="25" t="n">
        <v>26323</v>
      </c>
      <c r="O501" s="25" t="n">
        <v>24896</v>
      </c>
      <c r="P501" s="25" t="n">
        <v>29773</v>
      </c>
      <c r="Q501" s="25" t="n">
        <v>35691</v>
      </c>
      <c r="R501" s="25" t="n">
        <v>34956</v>
      </c>
      <c r="S501" s="25" t="n">
        <v>32614</v>
      </c>
      <c r="T501" s="25" t="n">
        <v>35706</v>
      </c>
      <c r="U501" s="25" t="n">
        <v>41528</v>
      </c>
      <c r="V501" s="25" t="n">
        <v>42823</v>
      </c>
      <c r="W501" s="25" t="n">
        <v>40523</v>
      </c>
      <c r="X501" s="25" t="n">
        <v>46846</v>
      </c>
      <c r="Y501" s="25" t="n">
        <v>53799</v>
      </c>
      <c r="Z501" s="25" t="n">
        <v>55805</v>
      </c>
      <c r="AA501" s="25" t="n">
        <v>53461</v>
      </c>
      <c r="AB501" s="25" t="n">
        <v>58218</v>
      </c>
      <c r="AC501" s="25" t="n">
        <v>66242</v>
      </c>
      <c r="AD501" s="25" t="n">
        <v>65965</v>
      </c>
      <c r="AE501" s="25" t="n">
        <v>62106</v>
      </c>
      <c r="AF501" s="25" t="n">
        <v>67984</v>
      </c>
      <c r="AG501" s="25" t="n">
        <v>78463</v>
      </c>
      <c r="AH501" s="25" t="n">
        <v>79573</v>
      </c>
      <c r="AI501" s="25" t="n">
        <v>74187</v>
      </c>
      <c r="AJ501" s="25" t="n">
        <v>77014</v>
      </c>
      <c r="AK501" s="25" t="n">
        <v>86114</v>
      </c>
      <c r="AL501" s="25" t="n">
        <v>84369</v>
      </c>
      <c r="AM501" s="25" t="n">
        <v>75114</v>
      </c>
    </row>
    <row r="502" customFormat="false" ht="12.75" hidden="false" customHeight="false" outlineLevel="0" collapsed="false">
      <c r="A502" s="25" t="n">
        <v>97</v>
      </c>
      <c r="B502" s="25" t="s">
        <v>658</v>
      </c>
      <c r="C502" s="25" t="n">
        <v>2354</v>
      </c>
      <c r="D502" s="25" t="n">
        <v>2401</v>
      </c>
      <c r="E502" s="25" t="n">
        <v>3115</v>
      </c>
      <c r="F502" s="25" t="n">
        <v>2900</v>
      </c>
      <c r="G502" s="25" t="n">
        <v>2803</v>
      </c>
      <c r="H502" s="25" t="n">
        <v>2847</v>
      </c>
      <c r="I502" s="25" t="n">
        <v>3498</v>
      </c>
      <c r="J502" s="25" t="n">
        <v>2795</v>
      </c>
      <c r="K502" s="25" t="n">
        <v>2514</v>
      </c>
      <c r="L502" s="25" t="n">
        <v>2369</v>
      </c>
      <c r="M502" s="25" t="n">
        <v>2848</v>
      </c>
      <c r="N502" s="25" t="n">
        <v>2287</v>
      </c>
      <c r="O502" s="25" t="n">
        <v>2223</v>
      </c>
      <c r="P502" s="25" t="n">
        <v>2331</v>
      </c>
      <c r="Q502" s="25" t="n">
        <v>2723</v>
      </c>
      <c r="R502" s="25" t="n">
        <v>2486</v>
      </c>
      <c r="S502" s="25" t="n">
        <v>2159</v>
      </c>
      <c r="T502" s="25" t="n">
        <v>2070</v>
      </c>
      <c r="U502" s="25" t="n">
        <v>2681</v>
      </c>
      <c r="V502" s="25" t="n">
        <v>2417</v>
      </c>
      <c r="W502" s="25" t="n">
        <v>2215</v>
      </c>
      <c r="X502" s="25" t="n">
        <v>2221</v>
      </c>
      <c r="Y502" s="25" t="n">
        <v>2871</v>
      </c>
      <c r="Z502" s="25" t="n">
        <v>2628</v>
      </c>
      <c r="AA502" s="25" t="n">
        <v>2064</v>
      </c>
      <c r="AB502" s="25" t="n">
        <v>1859</v>
      </c>
      <c r="AC502" s="25" t="n">
        <v>2796</v>
      </c>
      <c r="AD502" s="25" t="n">
        <v>2624</v>
      </c>
      <c r="AE502" s="25" t="n">
        <v>2103</v>
      </c>
      <c r="AF502" s="25" t="n">
        <v>1983</v>
      </c>
      <c r="AG502" s="25" t="n">
        <v>2215</v>
      </c>
      <c r="AH502" s="25" t="n">
        <v>1860</v>
      </c>
      <c r="AI502" s="25" t="n">
        <v>1581</v>
      </c>
      <c r="AJ502" s="25" t="n">
        <v>1714</v>
      </c>
      <c r="AK502" s="25" t="n">
        <v>1879</v>
      </c>
      <c r="AL502" s="25" t="n">
        <v>1916</v>
      </c>
      <c r="AM502" s="25" t="n">
        <v>1778</v>
      </c>
    </row>
    <row r="503" customFormat="false" ht="12.75" hidden="false" customHeight="false" outlineLevel="0" collapsed="false">
      <c r="A503" s="25" t="n">
        <v>98</v>
      </c>
      <c r="B503" s="25" t="s">
        <v>659</v>
      </c>
      <c r="C503" s="25" t="n">
        <v>2224</v>
      </c>
      <c r="D503" s="25" t="n">
        <v>2097</v>
      </c>
      <c r="E503" s="25" t="n">
        <v>2533</v>
      </c>
      <c r="F503" s="25" t="n">
        <v>2219</v>
      </c>
      <c r="G503" s="25" t="n">
        <v>2766</v>
      </c>
      <c r="H503" s="25" t="n">
        <v>2704</v>
      </c>
      <c r="I503" s="25" t="n">
        <v>2899</v>
      </c>
      <c r="J503" s="25" t="n">
        <v>2322</v>
      </c>
      <c r="K503" s="25" t="n">
        <v>2561</v>
      </c>
      <c r="L503" s="25" t="n">
        <v>2293</v>
      </c>
      <c r="M503" s="25" t="n">
        <v>2664</v>
      </c>
      <c r="N503" s="25" t="n">
        <v>2237</v>
      </c>
      <c r="O503" s="25" t="n">
        <v>2832</v>
      </c>
      <c r="P503" s="25" t="n">
        <v>2841</v>
      </c>
      <c r="Q503" s="25" t="n">
        <v>3206</v>
      </c>
      <c r="R503" s="25" t="n">
        <v>2942</v>
      </c>
      <c r="S503" s="25" t="n">
        <v>3399</v>
      </c>
      <c r="T503" s="25" t="n">
        <v>3172</v>
      </c>
      <c r="U503" s="25" t="n">
        <v>3477</v>
      </c>
      <c r="V503" s="25" t="n">
        <v>3020</v>
      </c>
      <c r="W503" s="25" t="n">
        <v>3888</v>
      </c>
      <c r="X503" s="25" t="n">
        <v>3632</v>
      </c>
      <c r="Y503" s="25" t="n">
        <v>4108</v>
      </c>
      <c r="Z503" s="25" t="n">
        <v>3949</v>
      </c>
      <c r="AA503" s="25" t="n">
        <v>4518</v>
      </c>
      <c r="AB503" s="25" t="n">
        <v>4411</v>
      </c>
      <c r="AC503" s="25" t="n">
        <v>4852</v>
      </c>
      <c r="AD503" s="25" t="n">
        <v>5037</v>
      </c>
      <c r="AE503" s="25" t="n">
        <v>5449</v>
      </c>
      <c r="AF503" s="25" t="n">
        <v>5114</v>
      </c>
      <c r="AG503" s="25" t="n">
        <v>5807</v>
      </c>
      <c r="AH503" s="25" t="n">
        <v>5474</v>
      </c>
      <c r="AI503" s="25" t="n">
        <v>6037</v>
      </c>
      <c r="AJ503" s="25" t="n">
        <v>5903</v>
      </c>
      <c r="AK503" s="25" t="n">
        <v>5854</v>
      </c>
      <c r="AL503" s="25" t="n">
        <v>6308</v>
      </c>
      <c r="AM503" s="25" t="n">
        <v>6853</v>
      </c>
    </row>
    <row r="504" customFormat="false" ht="12.75" hidden="false" customHeight="false" outlineLevel="0" collapsed="false">
      <c r="A504" s="25" t="n">
        <v>99</v>
      </c>
      <c r="B504" s="25" t="s">
        <v>660</v>
      </c>
      <c r="C504" s="25" t="n">
        <v>2264</v>
      </c>
      <c r="D504" s="25" t="n">
        <v>2289</v>
      </c>
      <c r="E504" s="25" t="n">
        <v>2541</v>
      </c>
      <c r="F504" s="25" t="n">
        <v>2432</v>
      </c>
      <c r="G504" s="25" t="n">
        <v>2401</v>
      </c>
      <c r="H504" s="25" t="n">
        <v>2488</v>
      </c>
      <c r="I504" s="25" t="n">
        <v>2812</v>
      </c>
      <c r="J504" s="25" t="n">
        <v>2670</v>
      </c>
      <c r="K504" s="25" t="n">
        <v>2726</v>
      </c>
      <c r="L504" s="25" t="n">
        <v>2481</v>
      </c>
      <c r="M504" s="25" t="n">
        <v>2608</v>
      </c>
      <c r="N504" s="25" t="n">
        <v>2289</v>
      </c>
      <c r="O504" s="25" t="n">
        <v>2286</v>
      </c>
      <c r="P504" s="25" t="n">
        <v>2438</v>
      </c>
      <c r="Q504" s="25" t="n">
        <v>2712</v>
      </c>
      <c r="R504" s="25" t="n">
        <v>2210</v>
      </c>
      <c r="S504" s="25" t="n">
        <v>2348</v>
      </c>
      <c r="T504" s="25" t="n">
        <v>2411</v>
      </c>
      <c r="U504" s="25" t="n">
        <v>2429</v>
      </c>
      <c r="V504" s="25" t="n">
        <v>2328</v>
      </c>
      <c r="W504" s="25" t="n">
        <v>2548</v>
      </c>
      <c r="X504" s="25" t="n">
        <v>2713</v>
      </c>
      <c r="Y504" s="25" t="n">
        <v>3005</v>
      </c>
      <c r="Z504" s="25" t="n">
        <v>2545</v>
      </c>
      <c r="AA504" s="25" t="n">
        <v>2975</v>
      </c>
      <c r="AB504" s="25" t="n">
        <v>2844</v>
      </c>
      <c r="AC504" s="25" t="n">
        <v>3174</v>
      </c>
      <c r="AD504" s="25" t="n">
        <v>3022</v>
      </c>
      <c r="AE504" s="25" t="n">
        <v>3267</v>
      </c>
      <c r="AF504" s="25" t="n">
        <v>3196</v>
      </c>
      <c r="AG504" s="25" t="n">
        <v>3660</v>
      </c>
      <c r="AH504" s="25" t="n">
        <v>3302</v>
      </c>
      <c r="AI504" s="25" t="n">
        <v>3627</v>
      </c>
      <c r="AJ504" s="25" t="n">
        <v>3434</v>
      </c>
      <c r="AK504" s="25" t="n">
        <v>3828</v>
      </c>
      <c r="AL504" s="25" t="n">
        <v>3412</v>
      </c>
      <c r="AM504" s="25" t="n">
        <v>3780</v>
      </c>
    </row>
    <row r="505" customFormat="false" ht="12.75" hidden="false" customHeight="false" outlineLevel="0" collapsed="false">
      <c r="A505" s="25" t="n">
        <v>100</v>
      </c>
      <c r="B505" s="25" t="s">
        <v>661</v>
      </c>
      <c r="C505" s="25" t="n">
        <v>32033</v>
      </c>
      <c r="D505" s="25" t="n">
        <v>30938</v>
      </c>
      <c r="E505" s="25" t="n">
        <v>32817</v>
      </c>
      <c r="F505" s="25" t="n">
        <v>35251</v>
      </c>
      <c r="G505" s="25" t="n">
        <v>35655</v>
      </c>
      <c r="H505" s="25" t="n">
        <v>36804</v>
      </c>
      <c r="I505" s="25" t="n">
        <v>36259</v>
      </c>
      <c r="J505" s="25" t="n">
        <v>37993</v>
      </c>
      <c r="K505" s="25" t="n">
        <v>35698</v>
      </c>
      <c r="L505" s="25" t="n">
        <v>31309</v>
      </c>
      <c r="M505" s="25" t="n">
        <v>29779</v>
      </c>
      <c r="N505" s="25" t="n">
        <v>29899</v>
      </c>
      <c r="O505" s="25" t="n">
        <v>29858</v>
      </c>
      <c r="P505" s="25" t="n">
        <v>29983</v>
      </c>
      <c r="Q505" s="25" t="n">
        <v>29922</v>
      </c>
      <c r="R505" s="25" t="n">
        <v>31854</v>
      </c>
      <c r="S505" s="25" t="n">
        <v>30202</v>
      </c>
      <c r="T505" s="25" t="n">
        <v>29219</v>
      </c>
      <c r="U505" s="25" t="n">
        <v>28304</v>
      </c>
      <c r="V505" s="25" t="n">
        <v>30539</v>
      </c>
      <c r="W505" s="25" t="n">
        <v>32171</v>
      </c>
      <c r="X505" s="25" t="n">
        <v>32164</v>
      </c>
      <c r="Y505" s="25" t="n">
        <v>32049</v>
      </c>
      <c r="Z505" s="25" t="n">
        <v>33710</v>
      </c>
      <c r="AA505" s="25" t="n">
        <v>35327</v>
      </c>
      <c r="AB505" s="25" t="n">
        <v>34574</v>
      </c>
      <c r="AC505" s="25" t="n">
        <v>33302</v>
      </c>
      <c r="AD505" s="25" t="n">
        <v>35173</v>
      </c>
      <c r="AE505" s="25" t="n">
        <v>36733</v>
      </c>
      <c r="AF505" s="25" t="n">
        <v>36718</v>
      </c>
      <c r="AG505" s="25" t="n">
        <v>36648</v>
      </c>
      <c r="AH505" s="25" t="n">
        <v>38460</v>
      </c>
      <c r="AI505" s="25" t="n">
        <v>37528</v>
      </c>
      <c r="AJ505" s="25" t="n">
        <v>35764</v>
      </c>
      <c r="AK505" s="25" t="n">
        <v>36040</v>
      </c>
      <c r="AL505" s="25" t="n">
        <v>36705</v>
      </c>
      <c r="AM505" s="25" t="n">
        <v>38658</v>
      </c>
    </row>
    <row r="506" customFormat="false" ht="12.75" hidden="false" customHeight="false" outlineLevel="0" collapsed="false">
      <c r="A506" s="25" t="n">
        <v>101</v>
      </c>
      <c r="B506" s="25" t="s">
        <v>662</v>
      </c>
      <c r="C506" s="25" t="n">
        <v>6666</v>
      </c>
      <c r="D506" s="25" t="n">
        <v>7522</v>
      </c>
      <c r="E506" s="25" t="n">
        <v>8035</v>
      </c>
      <c r="F506" s="25" t="n">
        <v>8937</v>
      </c>
      <c r="G506" s="25" t="n">
        <v>9185</v>
      </c>
      <c r="H506" s="25" t="n">
        <v>9603</v>
      </c>
      <c r="I506" s="25" t="n">
        <v>10618</v>
      </c>
      <c r="J506" s="25" t="n">
        <v>10903</v>
      </c>
      <c r="K506" s="25" t="n">
        <v>9754</v>
      </c>
      <c r="L506" s="25" t="n">
        <v>8468</v>
      </c>
      <c r="M506" s="25" t="n">
        <v>8306</v>
      </c>
      <c r="N506" s="25" t="n">
        <v>8679</v>
      </c>
      <c r="O506" s="25" t="n">
        <v>8605</v>
      </c>
      <c r="P506" s="25" t="n">
        <v>8847</v>
      </c>
      <c r="Q506" s="25" t="n">
        <v>8736</v>
      </c>
      <c r="R506" s="25" t="n">
        <v>9418</v>
      </c>
      <c r="S506" s="25" t="n">
        <v>8765</v>
      </c>
      <c r="T506" s="25" t="n">
        <v>9172</v>
      </c>
      <c r="U506" s="25" t="n">
        <v>8917</v>
      </c>
      <c r="V506" s="25" t="n">
        <v>10384</v>
      </c>
      <c r="W506" s="25" t="n">
        <v>10509</v>
      </c>
      <c r="X506" s="25" t="n">
        <v>11794</v>
      </c>
      <c r="Y506" s="25" t="n">
        <v>11930</v>
      </c>
      <c r="Z506" s="25" t="n">
        <v>11944</v>
      </c>
      <c r="AA506" s="25" t="n">
        <v>11698</v>
      </c>
      <c r="AB506" s="25" t="n">
        <v>10846</v>
      </c>
      <c r="AC506" s="25" t="n">
        <v>10136</v>
      </c>
      <c r="AD506" s="25" t="n">
        <v>11111</v>
      </c>
      <c r="AE506" s="25" t="n">
        <v>11642</v>
      </c>
      <c r="AF506" s="25" t="n">
        <v>11464</v>
      </c>
      <c r="AG506" s="25" t="n">
        <v>11410</v>
      </c>
      <c r="AH506" s="25" t="n">
        <v>11295</v>
      </c>
      <c r="AI506" s="25" t="n">
        <v>12479</v>
      </c>
      <c r="AJ506" s="25" t="n">
        <v>12299</v>
      </c>
      <c r="AK506" s="25" t="n">
        <v>11435</v>
      </c>
      <c r="AL506" s="25" t="n">
        <v>11334</v>
      </c>
      <c r="AM506" s="25" t="n">
        <v>12165</v>
      </c>
    </row>
    <row r="507" customFormat="false" ht="12.75" hidden="false" customHeight="false" outlineLevel="0" collapsed="false">
      <c r="A507" s="25" t="n">
        <v>102</v>
      </c>
      <c r="B507" s="25" t="s">
        <v>663</v>
      </c>
      <c r="C507" s="25" t="n">
        <v>4743</v>
      </c>
      <c r="D507" s="25" t="n">
        <v>5262</v>
      </c>
      <c r="E507" s="25" t="n">
        <v>5773</v>
      </c>
      <c r="F507" s="25" t="n">
        <v>5656</v>
      </c>
      <c r="G507" s="25" t="n">
        <v>5666</v>
      </c>
      <c r="H507" s="25" t="n">
        <v>6136</v>
      </c>
      <c r="I507" s="25" t="n">
        <v>6973</v>
      </c>
      <c r="J507" s="25" t="n">
        <v>6805</v>
      </c>
      <c r="K507" s="25" t="n">
        <v>5732</v>
      </c>
      <c r="L507" s="25" t="n">
        <v>5528</v>
      </c>
      <c r="M507" s="25" t="n">
        <v>5471</v>
      </c>
      <c r="N507" s="25" t="n">
        <v>5622</v>
      </c>
      <c r="O507" s="25" t="n">
        <v>5715</v>
      </c>
      <c r="P507" s="25" t="n">
        <v>6041</v>
      </c>
      <c r="Q507" s="25" t="n">
        <v>6410</v>
      </c>
      <c r="R507" s="25" t="n">
        <v>5849</v>
      </c>
      <c r="S507" s="25" t="n">
        <v>5712</v>
      </c>
      <c r="T507" s="25" t="n">
        <v>6213</v>
      </c>
      <c r="U507" s="25" t="n">
        <v>6766</v>
      </c>
      <c r="V507" s="25" t="n">
        <v>6757</v>
      </c>
      <c r="W507" s="25" t="n">
        <v>6428</v>
      </c>
      <c r="X507" s="25" t="n">
        <v>6800</v>
      </c>
      <c r="Y507" s="25" t="n">
        <v>7534</v>
      </c>
      <c r="Z507" s="25" t="n">
        <v>7429</v>
      </c>
      <c r="AA507" s="25" t="n">
        <v>7177</v>
      </c>
      <c r="AB507" s="25" t="n">
        <v>8374</v>
      </c>
      <c r="AC507" s="25" t="n">
        <v>9082</v>
      </c>
      <c r="AD507" s="25" t="n">
        <v>9059</v>
      </c>
      <c r="AE507" s="25" t="n">
        <v>8448</v>
      </c>
      <c r="AF507" s="25" t="n">
        <v>8994</v>
      </c>
      <c r="AG507" s="25" t="n">
        <v>9896</v>
      </c>
      <c r="AH507" s="25" t="n">
        <v>9200</v>
      </c>
      <c r="AI507" s="25" t="n">
        <v>8414</v>
      </c>
      <c r="AJ507" s="25" t="n">
        <v>7661</v>
      </c>
      <c r="AK507" s="25" t="n">
        <v>8204</v>
      </c>
      <c r="AL507" s="25" t="n">
        <v>8361</v>
      </c>
      <c r="AM507" s="25" t="n">
        <v>8217</v>
      </c>
    </row>
    <row r="508" customFormat="false" ht="12.75" hidden="false" customHeight="false" outlineLevel="0" collapsed="false">
      <c r="A508" s="25" t="n">
        <v>103</v>
      </c>
      <c r="B508" s="25" t="s">
        <v>664</v>
      </c>
      <c r="C508" s="25" t="n">
        <v>2778</v>
      </c>
      <c r="D508" s="25" t="n">
        <v>2926</v>
      </c>
      <c r="E508" s="25" t="n">
        <v>3495</v>
      </c>
      <c r="F508" s="25" t="n">
        <v>3157</v>
      </c>
      <c r="G508" s="25" t="n">
        <v>3305</v>
      </c>
      <c r="H508" s="25" t="n">
        <v>3213</v>
      </c>
      <c r="I508" s="25" t="n">
        <v>3858</v>
      </c>
      <c r="J508" s="25" t="n">
        <v>3566</v>
      </c>
      <c r="K508" s="25" t="n">
        <v>3243</v>
      </c>
      <c r="L508" s="25" t="n">
        <v>2621</v>
      </c>
      <c r="M508" s="25" t="n">
        <v>2785</v>
      </c>
      <c r="N508" s="25" t="n">
        <v>2680</v>
      </c>
      <c r="O508" s="25" t="n">
        <v>2676</v>
      </c>
      <c r="P508" s="25" t="n">
        <v>2731</v>
      </c>
      <c r="Q508" s="25" t="n">
        <v>3088</v>
      </c>
      <c r="R508" s="25" t="n">
        <v>2557</v>
      </c>
      <c r="S508" s="25" t="n">
        <v>2736</v>
      </c>
      <c r="T508" s="25" t="n">
        <v>2391</v>
      </c>
      <c r="U508" s="25" t="n">
        <v>2641</v>
      </c>
      <c r="V508" s="25" t="n">
        <v>2303</v>
      </c>
      <c r="W508" s="25" t="n">
        <v>2347</v>
      </c>
      <c r="X508" s="25" t="n">
        <v>2198</v>
      </c>
      <c r="Y508" s="25" t="n">
        <v>2418</v>
      </c>
      <c r="Z508" s="25" t="n">
        <v>2181</v>
      </c>
      <c r="AA508" s="25" t="n">
        <v>2218</v>
      </c>
      <c r="AB508" s="25" t="n">
        <v>2187</v>
      </c>
      <c r="AC508" s="25" t="n">
        <v>2486</v>
      </c>
      <c r="AD508" s="25" t="n">
        <v>2364</v>
      </c>
      <c r="AE508" s="25" t="n">
        <v>2435</v>
      </c>
      <c r="AF508" s="25" t="n">
        <v>2345</v>
      </c>
      <c r="AG508" s="25" t="n">
        <v>2602</v>
      </c>
      <c r="AH508" s="25" t="n">
        <v>2315</v>
      </c>
      <c r="AI508" s="25" t="n">
        <v>2352</v>
      </c>
      <c r="AJ508" s="25" t="n">
        <v>2181</v>
      </c>
      <c r="AK508" s="25" t="n">
        <v>2481</v>
      </c>
      <c r="AL508" s="25" t="n">
        <v>2398</v>
      </c>
      <c r="AM508" s="25" t="n">
        <v>2280</v>
      </c>
    </row>
    <row r="509" customFormat="false" ht="12.75" hidden="false" customHeight="false" outlineLevel="0" collapsed="false">
      <c r="A509" s="25" t="n">
        <v>104</v>
      </c>
      <c r="B509" s="25" t="s">
        <v>665</v>
      </c>
      <c r="C509" s="25" t="n">
        <v>4311</v>
      </c>
      <c r="D509" s="25" t="n">
        <v>4533</v>
      </c>
      <c r="E509" s="25" t="n">
        <v>4700</v>
      </c>
      <c r="F509" s="25" t="n">
        <v>4680</v>
      </c>
      <c r="G509" s="25" t="n">
        <v>4438</v>
      </c>
      <c r="H509" s="25" t="n">
        <v>4564</v>
      </c>
      <c r="I509" s="25" t="n">
        <v>5233</v>
      </c>
      <c r="J509" s="25" t="n">
        <v>5038</v>
      </c>
      <c r="K509" s="25" t="n">
        <v>4328</v>
      </c>
      <c r="L509" s="25" t="n">
        <v>3787</v>
      </c>
      <c r="M509" s="25" t="n">
        <v>3466</v>
      </c>
      <c r="N509" s="25" t="n">
        <v>3499</v>
      </c>
      <c r="O509" s="25" t="n">
        <v>3596</v>
      </c>
      <c r="P509" s="25" t="n">
        <v>3527</v>
      </c>
      <c r="Q509" s="25" t="n">
        <v>3792</v>
      </c>
      <c r="R509" s="25" t="n">
        <v>3906</v>
      </c>
      <c r="S509" s="25" t="n">
        <v>3910</v>
      </c>
      <c r="T509" s="25" t="n">
        <v>3985</v>
      </c>
      <c r="U509" s="25" t="n">
        <v>3600</v>
      </c>
      <c r="V509" s="25" t="n">
        <v>3666</v>
      </c>
      <c r="W509" s="25" t="n">
        <v>3679</v>
      </c>
      <c r="X509" s="25" t="n">
        <v>3882</v>
      </c>
      <c r="Y509" s="25" t="n">
        <v>4131</v>
      </c>
      <c r="Z509" s="25" t="n">
        <v>3714</v>
      </c>
      <c r="AA509" s="25" t="n">
        <v>3692</v>
      </c>
      <c r="AB509" s="25" t="n">
        <v>3753</v>
      </c>
      <c r="AC509" s="25" t="n">
        <v>3730</v>
      </c>
      <c r="AD509" s="25" t="n">
        <v>3957</v>
      </c>
      <c r="AE509" s="25" t="n">
        <v>4165</v>
      </c>
      <c r="AF509" s="25" t="n">
        <v>4412</v>
      </c>
      <c r="AG509" s="25" t="n">
        <v>4724</v>
      </c>
      <c r="AH509" s="25" t="n">
        <v>4411</v>
      </c>
      <c r="AI509" s="25" t="n">
        <v>4817</v>
      </c>
      <c r="AJ509" s="25" t="n">
        <v>4748</v>
      </c>
      <c r="AK509" s="25" t="n">
        <v>4512</v>
      </c>
      <c r="AL509" s="25" t="n">
        <v>4347</v>
      </c>
      <c r="AM509" s="25" t="n">
        <v>4640</v>
      </c>
    </row>
    <row r="510" customFormat="false" ht="12.75" hidden="false" customHeight="false" outlineLevel="0" collapsed="false">
      <c r="A510" s="25" t="n">
        <v>105</v>
      </c>
      <c r="B510" s="25" t="s">
        <v>666</v>
      </c>
      <c r="C510" s="25" t="n">
        <v>8296</v>
      </c>
      <c r="D510" s="25" t="n">
        <v>8782</v>
      </c>
      <c r="E510" s="25" t="n">
        <v>9046</v>
      </c>
      <c r="F510" s="25" t="n">
        <v>9320</v>
      </c>
      <c r="G510" s="25" t="n">
        <v>9448</v>
      </c>
      <c r="H510" s="25" t="n">
        <v>10293</v>
      </c>
      <c r="I510" s="25" t="n">
        <v>10951</v>
      </c>
      <c r="J510" s="25" t="n">
        <v>10288</v>
      </c>
      <c r="K510" s="25" t="n">
        <v>9090</v>
      </c>
      <c r="L510" s="25" t="n">
        <v>8575</v>
      </c>
      <c r="M510" s="25" t="n">
        <v>8210</v>
      </c>
      <c r="N510" s="25" t="n">
        <v>7767</v>
      </c>
      <c r="O510" s="25" t="n">
        <v>7659</v>
      </c>
      <c r="P510" s="25" t="n">
        <v>8348</v>
      </c>
      <c r="Q510" s="25" t="n">
        <v>8529</v>
      </c>
      <c r="R510" s="25" t="n">
        <v>8075</v>
      </c>
      <c r="S510" s="25" t="n">
        <v>7849</v>
      </c>
      <c r="T510" s="25" t="n">
        <v>7890</v>
      </c>
      <c r="U510" s="25" t="n">
        <v>8270</v>
      </c>
      <c r="V510" s="25" t="n">
        <v>8109</v>
      </c>
      <c r="W510" s="25" t="n">
        <v>8030</v>
      </c>
      <c r="X510" s="25" t="n">
        <v>8813</v>
      </c>
      <c r="Y510" s="25" t="n">
        <v>9122</v>
      </c>
      <c r="Z510" s="25" t="n">
        <v>9021</v>
      </c>
      <c r="AA510" s="25" t="n">
        <v>8712</v>
      </c>
      <c r="AB510" s="25" t="n">
        <v>8639</v>
      </c>
      <c r="AC510" s="25" t="n">
        <v>8826</v>
      </c>
      <c r="AD510" s="25" t="n">
        <v>8926</v>
      </c>
      <c r="AE510" s="25" t="n">
        <v>9129</v>
      </c>
      <c r="AF510" s="25" t="n">
        <v>9581</v>
      </c>
      <c r="AG510" s="25" t="n">
        <v>10143</v>
      </c>
      <c r="AH510" s="25" t="n">
        <v>9561</v>
      </c>
      <c r="AI510" s="25" t="n">
        <v>9321</v>
      </c>
      <c r="AJ510" s="25" t="n">
        <v>9483</v>
      </c>
      <c r="AK510" s="25" t="n">
        <v>9892</v>
      </c>
      <c r="AL510" s="25" t="n">
        <v>9793</v>
      </c>
      <c r="AM510" s="25" t="n">
        <v>9335</v>
      </c>
    </row>
    <row r="511" customFormat="false" ht="12.75" hidden="false" customHeight="false" outlineLevel="0" collapsed="false">
      <c r="A511" s="25" t="n">
        <v>106</v>
      </c>
      <c r="B511" s="25" t="s">
        <v>667</v>
      </c>
      <c r="C511" s="25" t="n">
        <v>3239</v>
      </c>
      <c r="D511" s="25" t="n">
        <v>3364</v>
      </c>
      <c r="E511" s="25" t="n">
        <v>3847</v>
      </c>
      <c r="F511" s="25" t="n">
        <v>3880</v>
      </c>
      <c r="G511" s="25" t="n">
        <v>3685</v>
      </c>
      <c r="H511" s="25" t="n">
        <v>3738</v>
      </c>
      <c r="I511" s="25" t="n">
        <v>4542</v>
      </c>
      <c r="J511" s="25" t="n">
        <v>4423</v>
      </c>
      <c r="K511" s="25" t="n">
        <v>3826</v>
      </c>
      <c r="L511" s="25" t="n">
        <v>3491</v>
      </c>
      <c r="M511" s="25" t="n">
        <v>3821</v>
      </c>
      <c r="N511" s="25" t="n">
        <v>3590</v>
      </c>
      <c r="O511" s="25" t="n">
        <v>3403</v>
      </c>
      <c r="P511" s="25" t="n">
        <v>3565</v>
      </c>
      <c r="Q511" s="25" t="n">
        <v>4001</v>
      </c>
      <c r="R511" s="25" t="n">
        <v>3827</v>
      </c>
      <c r="S511" s="25" t="n">
        <v>3642</v>
      </c>
      <c r="T511" s="25" t="n">
        <v>3583</v>
      </c>
      <c r="U511" s="25" t="n">
        <v>3908</v>
      </c>
      <c r="V511" s="25" t="n">
        <v>4048</v>
      </c>
      <c r="W511" s="25" t="n">
        <v>4065</v>
      </c>
      <c r="X511" s="25" t="n">
        <v>4142</v>
      </c>
      <c r="Y511" s="25" t="n">
        <v>4555</v>
      </c>
      <c r="Z511" s="25" t="n">
        <v>4819</v>
      </c>
      <c r="AA511" s="25" t="n">
        <v>4605</v>
      </c>
      <c r="AB511" s="25" t="n">
        <v>4913</v>
      </c>
      <c r="AC511" s="25" t="n">
        <v>5198</v>
      </c>
      <c r="AD511" s="25" t="n">
        <v>5179</v>
      </c>
      <c r="AE511" s="25" t="n">
        <v>5346</v>
      </c>
      <c r="AF511" s="25" t="n">
        <v>5353</v>
      </c>
      <c r="AG511" s="25" t="n">
        <v>6015</v>
      </c>
      <c r="AH511" s="25" t="n">
        <v>5756</v>
      </c>
      <c r="AI511" s="25" t="n">
        <v>5582</v>
      </c>
      <c r="AJ511" s="25" t="n">
        <v>5578</v>
      </c>
      <c r="AK511" s="25" t="n">
        <v>5767</v>
      </c>
      <c r="AL511" s="25" t="n">
        <v>5830</v>
      </c>
      <c r="AM511" s="25" t="n">
        <v>5915</v>
      </c>
    </row>
    <row r="512" customFormat="false" ht="12.75" hidden="false" customHeight="false" outlineLevel="0" collapsed="false">
      <c r="A512" s="25" t="n">
        <v>107</v>
      </c>
      <c r="B512" s="25" t="s">
        <v>668</v>
      </c>
      <c r="C512" s="25" t="n">
        <v>2643</v>
      </c>
      <c r="D512" s="25" t="n">
        <v>2446</v>
      </c>
      <c r="E512" s="25" t="n">
        <v>3218</v>
      </c>
      <c r="F512" s="25" t="n">
        <v>2648</v>
      </c>
      <c r="G512" s="25" t="n">
        <v>3178</v>
      </c>
      <c r="H512" s="25" t="n">
        <v>3129</v>
      </c>
      <c r="I512" s="25" t="n">
        <v>3838</v>
      </c>
      <c r="J512" s="25" t="n">
        <v>3054</v>
      </c>
      <c r="K512" s="25" t="n">
        <v>3551</v>
      </c>
      <c r="L512" s="25" t="n">
        <v>3355</v>
      </c>
      <c r="M512" s="25" t="n">
        <v>3752</v>
      </c>
      <c r="N512" s="25" t="n">
        <v>3050</v>
      </c>
      <c r="O512" s="25" t="n">
        <v>3241</v>
      </c>
      <c r="P512" s="25" t="n">
        <v>3458</v>
      </c>
      <c r="Q512" s="25" t="n">
        <v>4349</v>
      </c>
      <c r="R512" s="25" t="n">
        <v>3624</v>
      </c>
      <c r="S512" s="25" t="n">
        <v>4422</v>
      </c>
      <c r="T512" s="25" t="n">
        <v>4327</v>
      </c>
      <c r="U512" s="25" t="n">
        <v>5022</v>
      </c>
      <c r="V512" s="25" t="n">
        <v>3823</v>
      </c>
      <c r="W512" s="25" t="n">
        <v>4549</v>
      </c>
      <c r="X512" s="25" t="n">
        <v>4621</v>
      </c>
      <c r="Y512" s="25" t="n">
        <v>5650</v>
      </c>
      <c r="Z512" s="25" t="n">
        <v>4858</v>
      </c>
      <c r="AA512" s="25" t="n">
        <v>5339</v>
      </c>
      <c r="AB512" s="25" t="n">
        <v>4979</v>
      </c>
      <c r="AC512" s="25" t="n">
        <v>6074</v>
      </c>
      <c r="AD512" s="25" t="n">
        <v>5716</v>
      </c>
      <c r="AE512" s="25" t="n">
        <v>6104</v>
      </c>
      <c r="AF512" s="25" t="n">
        <v>6160</v>
      </c>
      <c r="AG512" s="25" t="n">
        <v>7111</v>
      </c>
      <c r="AH512" s="25" t="n">
        <v>6021</v>
      </c>
      <c r="AI512" s="25" t="n">
        <v>6577</v>
      </c>
      <c r="AJ512" s="25" t="n">
        <v>6687</v>
      </c>
      <c r="AK512" s="25" t="n">
        <v>7525</v>
      </c>
      <c r="AL512" s="25" t="n">
        <v>6721</v>
      </c>
      <c r="AM512" s="25" t="n">
        <v>7244</v>
      </c>
    </row>
    <row r="513" customFormat="false" ht="12.75" hidden="false" customHeight="false" outlineLevel="0" collapsed="false">
      <c r="A513" s="25" t="n">
        <v>108</v>
      </c>
      <c r="B513" s="25" t="s">
        <v>669</v>
      </c>
      <c r="C513" s="25" t="n">
        <v>5030</v>
      </c>
      <c r="D513" s="25" t="n">
        <v>5527</v>
      </c>
      <c r="E513" s="25" t="n">
        <v>6800</v>
      </c>
      <c r="F513" s="25" t="n">
        <v>8008</v>
      </c>
      <c r="G513" s="25" t="n">
        <v>8994</v>
      </c>
      <c r="H513" s="25" t="n">
        <v>9241</v>
      </c>
      <c r="I513" s="25" t="n">
        <v>10342</v>
      </c>
      <c r="J513" s="25" t="n">
        <v>10400</v>
      </c>
      <c r="K513" s="25" t="n">
        <v>10029</v>
      </c>
      <c r="L513" s="25" t="n">
        <v>9304</v>
      </c>
      <c r="M513" s="25" t="n">
        <v>9082</v>
      </c>
      <c r="N513" s="25" t="n">
        <v>8009</v>
      </c>
      <c r="O513" s="25" t="n">
        <v>8341</v>
      </c>
      <c r="P513" s="25" t="n">
        <v>8076</v>
      </c>
      <c r="Q513" s="25" t="n">
        <v>8431</v>
      </c>
      <c r="R513" s="25" t="n">
        <v>9456</v>
      </c>
      <c r="S513" s="25" t="n">
        <v>12323</v>
      </c>
      <c r="T513" s="25" t="n">
        <v>9781</v>
      </c>
      <c r="U513" s="25" t="n">
        <v>9180</v>
      </c>
      <c r="V513" s="25" t="n">
        <v>10185</v>
      </c>
      <c r="W513" s="25" t="n">
        <v>11340</v>
      </c>
      <c r="X513" s="25" t="n">
        <v>11417</v>
      </c>
      <c r="Y513" s="25" t="n">
        <v>13400</v>
      </c>
      <c r="Z513" s="25" t="n">
        <v>15126</v>
      </c>
      <c r="AA513" s="25" t="n">
        <v>14116</v>
      </c>
      <c r="AB513" s="25" t="n">
        <v>14507</v>
      </c>
      <c r="AC513" s="25" t="n">
        <v>16797</v>
      </c>
      <c r="AD513" s="25" t="n">
        <v>17047</v>
      </c>
      <c r="AE513" s="25" t="n">
        <v>17123</v>
      </c>
      <c r="AF513" s="25" t="n">
        <v>18708</v>
      </c>
      <c r="AG513" s="25" t="n">
        <v>19363</v>
      </c>
      <c r="AH513" s="25" t="n">
        <v>16714</v>
      </c>
      <c r="AI513" s="25" t="n">
        <v>16411</v>
      </c>
      <c r="AJ513" s="25" t="n">
        <v>18355</v>
      </c>
      <c r="AK513" s="25" t="n">
        <v>19781</v>
      </c>
      <c r="AL513" s="25" t="n">
        <v>22858</v>
      </c>
      <c r="AM513" s="25" t="n">
        <v>28277</v>
      </c>
    </row>
    <row r="514" customFormat="false" ht="12.75" hidden="false" customHeight="false" outlineLevel="0" collapsed="false">
      <c r="A514" s="25" t="n">
        <v>109</v>
      </c>
      <c r="B514" s="25" t="s">
        <v>670</v>
      </c>
      <c r="C514" s="25" t="n">
        <v>2331</v>
      </c>
      <c r="D514" s="25" t="n">
        <v>2185</v>
      </c>
      <c r="E514" s="25" t="n">
        <v>2528</v>
      </c>
      <c r="F514" s="25" t="n">
        <v>2764</v>
      </c>
      <c r="G514" s="25" t="n">
        <v>3034</v>
      </c>
      <c r="H514" s="25" t="n">
        <v>3126</v>
      </c>
      <c r="I514" s="25" t="n">
        <v>3411</v>
      </c>
      <c r="J514" s="25" t="n">
        <v>3404</v>
      </c>
      <c r="K514" s="25" t="n">
        <v>3273</v>
      </c>
      <c r="L514" s="25" t="n">
        <v>2905</v>
      </c>
      <c r="M514" s="25" t="n">
        <v>2785</v>
      </c>
      <c r="N514" s="25" t="n">
        <v>3008</v>
      </c>
      <c r="O514" s="25" t="n">
        <v>3166</v>
      </c>
      <c r="P514" s="25" t="n">
        <v>2998</v>
      </c>
      <c r="Q514" s="25" t="n">
        <v>3049</v>
      </c>
      <c r="R514" s="25" t="n">
        <v>3204</v>
      </c>
      <c r="S514" s="25" t="n">
        <v>3513</v>
      </c>
      <c r="T514" s="25" t="n">
        <v>2915</v>
      </c>
      <c r="U514" s="25" t="n">
        <v>3166</v>
      </c>
      <c r="V514" s="25" t="n">
        <v>3172</v>
      </c>
      <c r="W514" s="25" t="n">
        <v>3583</v>
      </c>
      <c r="X514" s="25" t="n">
        <v>3639</v>
      </c>
      <c r="Y514" s="25" t="n">
        <v>3575</v>
      </c>
      <c r="Z514" s="25" t="n">
        <v>3777</v>
      </c>
      <c r="AA514" s="25" t="n">
        <v>4198</v>
      </c>
      <c r="AB514" s="25" t="n">
        <v>4106</v>
      </c>
      <c r="AC514" s="25" t="n">
        <v>4505</v>
      </c>
      <c r="AD514" s="25" t="n">
        <v>4041</v>
      </c>
      <c r="AE514" s="25" t="n">
        <v>4690</v>
      </c>
      <c r="AF514" s="25" t="n">
        <v>4932</v>
      </c>
      <c r="AG514" s="25" t="n">
        <v>4730</v>
      </c>
      <c r="AH514" s="25" t="n">
        <v>4821</v>
      </c>
      <c r="AI514" s="25" t="n">
        <v>5028</v>
      </c>
      <c r="AJ514" s="25" t="n">
        <v>5317</v>
      </c>
      <c r="AK514" s="25" t="n">
        <v>4933</v>
      </c>
      <c r="AL514" s="25" t="n">
        <v>5502</v>
      </c>
      <c r="AM514" s="25" t="n">
        <v>5723</v>
      </c>
    </row>
    <row r="515" customFormat="false" ht="12.75" hidden="false" customHeight="false" outlineLevel="0" collapsed="false">
      <c r="A515" s="25" t="n">
        <v>110</v>
      </c>
      <c r="B515" s="25" t="s">
        <v>671</v>
      </c>
      <c r="C515" s="25" t="n">
        <v>1505</v>
      </c>
      <c r="D515" s="25" t="n">
        <v>1745</v>
      </c>
      <c r="E515" s="25" t="n">
        <v>2292</v>
      </c>
      <c r="F515" s="25" t="n">
        <v>2712</v>
      </c>
      <c r="G515" s="25" t="n">
        <v>3619</v>
      </c>
      <c r="H515" s="25" t="n">
        <v>3361</v>
      </c>
      <c r="I515" s="25" t="n">
        <v>3626</v>
      </c>
      <c r="J515" s="25" t="n">
        <v>3759</v>
      </c>
      <c r="K515" s="25" t="n">
        <v>4127</v>
      </c>
      <c r="L515" s="25" t="n">
        <v>3433</v>
      </c>
      <c r="M515" s="25" t="n">
        <v>3331</v>
      </c>
      <c r="N515" s="25" t="n">
        <v>2381</v>
      </c>
      <c r="O515" s="25" t="n">
        <v>2635</v>
      </c>
      <c r="P515" s="25" t="n">
        <v>3050</v>
      </c>
      <c r="Q515" s="25" t="n">
        <v>3343</v>
      </c>
      <c r="R515" s="25" t="n">
        <v>4120</v>
      </c>
      <c r="S515" s="25" t="n">
        <v>4972</v>
      </c>
      <c r="T515" s="25" t="n">
        <v>4899</v>
      </c>
      <c r="U515" s="25" t="n">
        <v>4259</v>
      </c>
      <c r="V515" s="25" t="n">
        <v>3938</v>
      </c>
      <c r="W515" s="25" t="n">
        <v>4454</v>
      </c>
      <c r="X515" s="25" t="n">
        <v>4177</v>
      </c>
      <c r="Y515" s="25" t="n">
        <v>5734</v>
      </c>
      <c r="Z515" s="25" t="n">
        <v>6593</v>
      </c>
      <c r="AA515" s="25" t="n">
        <v>5967</v>
      </c>
      <c r="AB515" s="25" t="n">
        <v>6295</v>
      </c>
      <c r="AC515" s="25" t="n">
        <v>7473</v>
      </c>
      <c r="AD515" s="25" t="n">
        <v>7457</v>
      </c>
      <c r="AE515" s="25" t="n">
        <v>7758</v>
      </c>
      <c r="AF515" s="25" t="n">
        <v>8292</v>
      </c>
      <c r="AG515" s="25" t="n">
        <v>8358</v>
      </c>
      <c r="AH515" s="25" t="n">
        <v>7280</v>
      </c>
      <c r="AI515" s="25" t="n">
        <v>6768</v>
      </c>
      <c r="AJ515" s="25" t="n">
        <v>8189</v>
      </c>
      <c r="AK515" s="25" t="n">
        <v>9218</v>
      </c>
      <c r="AL515" s="25" t="n">
        <v>11451</v>
      </c>
      <c r="AM515" s="25" t="n">
        <v>13350</v>
      </c>
    </row>
    <row r="516" customFormat="false" ht="12.75" hidden="false" customHeight="false" outlineLevel="0" collapsed="false">
      <c r="A516" s="25" t="n">
        <v>111</v>
      </c>
      <c r="B516" s="25" t="s">
        <v>668</v>
      </c>
      <c r="C516" s="25" t="n">
        <v>1194</v>
      </c>
      <c r="D516" s="25" t="n">
        <v>1597</v>
      </c>
      <c r="E516" s="25" t="n">
        <v>1980</v>
      </c>
      <c r="F516" s="25" t="n">
        <v>2532</v>
      </c>
      <c r="G516" s="25" t="n">
        <v>2341</v>
      </c>
      <c r="H516" s="25" t="n">
        <v>2754</v>
      </c>
      <c r="I516" s="25" t="n">
        <v>3305</v>
      </c>
      <c r="J516" s="25" t="n">
        <v>3237</v>
      </c>
      <c r="K516" s="25" t="n">
        <v>2629</v>
      </c>
      <c r="L516" s="25" t="n">
        <v>2966</v>
      </c>
      <c r="M516" s="25" t="n">
        <v>2966</v>
      </c>
      <c r="N516" s="25" t="n">
        <v>2620</v>
      </c>
      <c r="O516" s="25" t="n">
        <v>2540</v>
      </c>
      <c r="P516" s="25" t="n">
        <v>2028</v>
      </c>
      <c r="Q516" s="25" t="n">
        <v>2039</v>
      </c>
      <c r="R516" s="25" t="n">
        <v>2132</v>
      </c>
      <c r="S516" s="25" t="n">
        <v>3838</v>
      </c>
      <c r="T516" s="25" t="n">
        <v>1967</v>
      </c>
      <c r="U516" s="25" t="n">
        <v>1755</v>
      </c>
      <c r="V516" s="25" t="n">
        <v>3075</v>
      </c>
      <c r="W516" s="25" t="n">
        <v>3303</v>
      </c>
      <c r="X516" s="25" t="n">
        <v>3601</v>
      </c>
      <c r="Y516" s="25" t="n">
        <v>4091</v>
      </c>
      <c r="Z516" s="25" t="n">
        <v>4756</v>
      </c>
      <c r="AA516" s="25" t="n">
        <v>3951</v>
      </c>
      <c r="AB516" s="25" t="n">
        <v>4106</v>
      </c>
      <c r="AC516" s="25" t="n">
        <v>4819</v>
      </c>
      <c r="AD516" s="25" t="n">
        <v>5549</v>
      </c>
      <c r="AE516" s="25" t="n">
        <v>4675</v>
      </c>
      <c r="AF516" s="25" t="n">
        <v>5484</v>
      </c>
      <c r="AG516" s="25" t="n">
        <v>6275</v>
      </c>
      <c r="AH516" s="25" t="n">
        <v>4613</v>
      </c>
      <c r="AI516" s="25" t="n">
        <v>4615</v>
      </c>
      <c r="AJ516" s="25" t="n">
        <v>4848</v>
      </c>
      <c r="AK516" s="25" t="n">
        <v>5630</v>
      </c>
      <c r="AL516" s="25" t="n">
        <v>5906</v>
      </c>
      <c r="AM516" s="25" t="n">
        <v>9204</v>
      </c>
    </row>
    <row r="517" customFormat="false" ht="12.75" hidden="false" customHeight="false" outlineLevel="0" collapsed="false">
      <c r="A517" s="25" t="n">
        <v>112</v>
      </c>
      <c r="B517" s="25" t="s">
        <v>672</v>
      </c>
      <c r="C517" s="25" t="n">
        <v>3663</v>
      </c>
      <c r="D517" s="25" t="n">
        <v>3999</v>
      </c>
      <c r="E517" s="25" t="n">
        <v>4428</v>
      </c>
      <c r="F517" s="25" t="n">
        <v>4895</v>
      </c>
      <c r="G517" s="25" t="n">
        <v>6292</v>
      </c>
      <c r="H517" s="25" t="n">
        <v>6863</v>
      </c>
      <c r="I517" s="25" t="n">
        <v>7114</v>
      </c>
      <c r="J517" s="25" t="n">
        <v>7379</v>
      </c>
      <c r="K517" s="25" t="n">
        <v>7424</v>
      </c>
      <c r="L517" s="25" t="n">
        <v>6912</v>
      </c>
      <c r="M517" s="25" t="n">
        <v>6037</v>
      </c>
      <c r="N517" s="25" t="n">
        <v>5070</v>
      </c>
      <c r="O517" s="25" t="n">
        <v>4651</v>
      </c>
      <c r="P517" s="25" t="n">
        <v>6024</v>
      </c>
      <c r="Q517" s="25" t="n">
        <v>5483</v>
      </c>
      <c r="R517" s="25" t="n">
        <v>5943</v>
      </c>
      <c r="S517" s="25" t="n">
        <v>8024</v>
      </c>
      <c r="T517" s="25" t="n">
        <v>7457</v>
      </c>
      <c r="U517" s="25" t="n">
        <v>8480</v>
      </c>
      <c r="V517" s="25" t="n">
        <v>8063</v>
      </c>
      <c r="W517" s="25" t="n">
        <v>10012</v>
      </c>
      <c r="X517" s="25" t="n">
        <v>10768</v>
      </c>
      <c r="Y517" s="25" t="n">
        <v>11475</v>
      </c>
      <c r="Z517" s="25" t="n">
        <v>13381</v>
      </c>
      <c r="AA517" s="25" t="n">
        <v>14120</v>
      </c>
      <c r="AB517" s="25" t="n">
        <v>14430</v>
      </c>
      <c r="AC517" s="25" t="n">
        <v>17418</v>
      </c>
      <c r="AD517" s="25" t="n">
        <v>19243</v>
      </c>
      <c r="AE517" s="25" t="n">
        <v>19085</v>
      </c>
      <c r="AF517" s="25" t="n">
        <v>20071</v>
      </c>
      <c r="AG517" s="25" t="n">
        <v>22608</v>
      </c>
      <c r="AH517" s="25" t="n">
        <v>18657</v>
      </c>
      <c r="AI517" s="25" t="n">
        <v>21204</v>
      </c>
      <c r="AJ517" s="25" t="n">
        <v>21964</v>
      </c>
      <c r="AK517" s="25" t="n">
        <v>22992</v>
      </c>
      <c r="AL517" s="25" t="n">
        <v>25845</v>
      </c>
      <c r="AM517" s="25" t="n">
        <v>29481</v>
      </c>
    </row>
    <row r="518" customFormat="false" ht="12.75" hidden="false" customHeight="false" outlineLevel="0" collapsed="false">
      <c r="A518" s="25" t="n">
        <v>113</v>
      </c>
      <c r="B518" s="25" t="s">
        <v>673</v>
      </c>
      <c r="C518" s="25" t="n">
        <v>364</v>
      </c>
      <c r="D518" s="25" t="n">
        <v>392</v>
      </c>
      <c r="E518" s="25" t="n">
        <v>508</v>
      </c>
      <c r="F518" s="25" t="n">
        <v>560</v>
      </c>
      <c r="G518" s="25" t="n">
        <v>707</v>
      </c>
      <c r="H518" s="25" t="n">
        <v>648</v>
      </c>
      <c r="I518" s="25" t="n">
        <v>629</v>
      </c>
      <c r="J518" s="25" t="n">
        <v>740</v>
      </c>
      <c r="K518" s="25" t="n">
        <v>803</v>
      </c>
      <c r="L518" s="25" t="n">
        <v>835</v>
      </c>
      <c r="M518" s="25" t="n">
        <v>511</v>
      </c>
      <c r="N518" s="25" t="n">
        <v>553</v>
      </c>
      <c r="O518" s="25" t="n">
        <v>507</v>
      </c>
      <c r="P518" s="25" t="n">
        <v>740</v>
      </c>
      <c r="Q518" s="25" t="n">
        <v>482</v>
      </c>
      <c r="R518" s="25" t="n">
        <v>631</v>
      </c>
      <c r="S518" s="25" t="n">
        <v>1001</v>
      </c>
      <c r="T518" s="25" t="n">
        <v>1370</v>
      </c>
      <c r="U518" s="25" t="n">
        <v>1284</v>
      </c>
      <c r="V518" s="25" t="n">
        <v>1094</v>
      </c>
      <c r="W518" s="25" t="n">
        <v>1525</v>
      </c>
      <c r="X518" s="25" t="n">
        <v>1798</v>
      </c>
      <c r="Y518" s="25" t="n">
        <v>2043</v>
      </c>
      <c r="Z518" s="25" t="n">
        <v>2043</v>
      </c>
      <c r="AA518" s="25" t="n">
        <v>1984</v>
      </c>
      <c r="AB518" s="25" t="n">
        <v>2435</v>
      </c>
      <c r="AC518" s="25" t="n">
        <v>2951</v>
      </c>
      <c r="AD518" s="25" t="n">
        <v>3075</v>
      </c>
      <c r="AE518" s="25" t="n">
        <v>2949</v>
      </c>
      <c r="AF518" s="25" t="n">
        <v>3949</v>
      </c>
      <c r="AG518" s="25" t="n">
        <v>5089</v>
      </c>
      <c r="AH518" s="25" t="n">
        <v>3469</v>
      </c>
      <c r="AI518" s="25" t="n">
        <v>4130</v>
      </c>
      <c r="AJ518" s="25" t="n">
        <v>4681</v>
      </c>
      <c r="AK518" s="25" t="n">
        <v>4940</v>
      </c>
      <c r="AL518" s="25" t="n">
        <v>4065</v>
      </c>
      <c r="AM518" s="25" t="n">
        <v>4392</v>
      </c>
    </row>
    <row r="519" customFormat="false" ht="12.75" hidden="false" customHeight="false" outlineLevel="0" collapsed="false">
      <c r="A519" s="25" t="n">
        <v>114</v>
      </c>
      <c r="B519" s="25" t="s">
        <v>674</v>
      </c>
      <c r="C519" s="25" t="n">
        <v>902</v>
      </c>
      <c r="D519" s="25" t="n">
        <v>1068</v>
      </c>
      <c r="E519" s="25" t="n">
        <v>1226</v>
      </c>
      <c r="F519" s="25" t="n">
        <v>1189</v>
      </c>
      <c r="G519" s="25" t="n">
        <v>2265</v>
      </c>
      <c r="H519" s="25" t="n">
        <v>2702</v>
      </c>
      <c r="I519" s="25" t="n">
        <v>2880</v>
      </c>
      <c r="J519" s="25" t="n">
        <v>2690</v>
      </c>
      <c r="K519" s="25" t="n">
        <v>2731</v>
      </c>
      <c r="L519" s="25" t="n">
        <v>2457</v>
      </c>
      <c r="M519" s="25" t="n">
        <v>2107</v>
      </c>
      <c r="N519" s="25" t="n">
        <v>1480</v>
      </c>
      <c r="O519" s="25" t="n">
        <v>1123</v>
      </c>
      <c r="P519" s="25" t="n">
        <v>1536</v>
      </c>
      <c r="Q519" s="25" t="n">
        <v>1541</v>
      </c>
      <c r="R519" s="25" t="n">
        <v>1745</v>
      </c>
      <c r="S519" s="25" t="n">
        <v>2798</v>
      </c>
      <c r="T519" s="25" t="n">
        <v>2312</v>
      </c>
      <c r="U519" s="25" t="n">
        <v>2587</v>
      </c>
      <c r="V519" s="25" t="n">
        <v>2697</v>
      </c>
      <c r="W519" s="25" t="n">
        <v>3618</v>
      </c>
      <c r="X519" s="25" t="n">
        <v>3961</v>
      </c>
      <c r="Y519" s="25" t="n">
        <v>3958</v>
      </c>
      <c r="Z519" s="25" t="n">
        <v>4712</v>
      </c>
      <c r="AA519" s="25" t="n">
        <v>5290</v>
      </c>
      <c r="AB519" s="25" t="n">
        <v>5408</v>
      </c>
      <c r="AC519" s="25" t="n">
        <v>6233</v>
      </c>
      <c r="AD519" s="25" t="n">
        <v>7308</v>
      </c>
      <c r="AE519" s="25" t="n">
        <v>7562</v>
      </c>
      <c r="AF519" s="25" t="n">
        <v>7109</v>
      </c>
      <c r="AG519" s="25" t="n">
        <v>6938</v>
      </c>
      <c r="AH519" s="25" t="n">
        <v>6254</v>
      </c>
      <c r="AI519" s="25" t="n">
        <v>7423</v>
      </c>
      <c r="AJ519" s="25" t="n">
        <v>6718</v>
      </c>
      <c r="AK519" s="25" t="n">
        <v>7750</v>
      </c>
      <c r="AL519" s="25" t="n">
        <v>10879</v>
      </c>
      <c r="AM519" s="25" t="n">
        <v>11419</v>
      </c>
    </row>
    <row r="520" customFormat="false" ht="12.75" hidden="false" customHeight="false" outlineLevel="0" collapsed="false">
      <c r="A520" s="25" t="n">
        <v>115</v>
      </c>
      <c r="B520" s="25" t="s">
        <v>675</v>
      </c>
      <c r="C520" s="25" t="n">
        <v>748</v>
      </c>
      <c r="D520" s="25" t="n">
        <v>749</v>
      </c>
      <c r="E520" s="25" t="n">
        <v>806</v>
      </c>
      <c r="F520" s="25" t="n">
        <v>887</v>
      </c>
      <c r="G520" s="25" t="n">
        <v>856</v>
      </c>
      <c r="H520" s="25" t="n">
        <v>1127</v>
      </c>
      <c r="I520" s="25" t="n">
        <v>1180</v>
      </c>
      <c r="J520" s="25" t="n">
        <v>1054</v>
      </c>
      <c r="K520" s="25" t="n">
        <v>1155</v>
      </c>
      <c r="L520" s="25" t="n">
        <v>1242</v>
      </c>
      <c r="M520" s="25" t="n">
        <v>1110</v>
      </c>
      <c r="N520" s="25" t="n">
        <v>932</v>
      </c>
      <c r="O520" s="25" t="n">
        <v>915</v>
      </c>
      <c r="P520" s="25" t="n">
        <v>961</v>
      </c>
      <c r="Q520" s="25" t="n">
        <v>1066</v>
      </c>
      <c r="R520" s="25" t="n">
        <v>1094</v>
      </c>
      <c r="S520" s="25" t="n">
        <v>1032</v>
      </c>
      <c r="T520" s="25" t="n">
        <v>1062</v>
      </c>
      <c r="U520" s="25" t="n">
        <v>1265</v>
      </c>
      <c r="V520" s="25" t="n">
        <v>1268</v>
      </c>
      <c r="W520" s="25" t="n">
        <v>1321</v>
      </c>
      <c r="X520" s="25" t="n">
        <v>1611</v>
      </c>
      <c r="Y520" s="25" t="n">
        <v>1432</v>
      </c>
      <c r="Z520" s="25" t="n">
        <v>1578</v>
      </c>
      <c r="AA520" s="25" t="n">
        <v>1375</v>
      </c>
      <c r="AB520" s="25" t="n">
        <v>1532</v>
      </c>
      <c r="AC520" s="25" t="n">
        <v>1427</v>
      </c>
      <c r="AD520" s="25" t="n">
        <v>1550</v>
      </c>
      <c r="AE520" s="25" t="n">
        <v>1658</v>
      </c>
      <c r="AF520" s="25" t="n">
        <v>2000</v>
      </c>
      <c r="AG520" s="25" t="n">
        <v>1952</v>
      </c>
      <c r="AH520" s="25" t="n">
        <v>1891</v>
      </c>
      <c r="AI520" s="25" t="n">
        <v>2081</v>
      </c>
      <c r="AJ520" s="25" t="n">
        <v>2329</v>
      </c>
      <c r="AK520" s="25" t="n">
        <v>2408</v>
      </c>
      <c r="AL520" s="25" t="n">
        <v>2229</v>
      </c>
      <c r="AM520" s="25" t="n">
        <v>2610</v>
      </c>
    </row>
    <row r="521" customFormat="false" ht="12.75" hidden="false" customHeight="false" outlineLevel="0" collapsed="false">
      <c r="A521" s="25" t="n">
        <v>116</v>
      </c>
      <c r="B521" s="25" t="s">
        <v>668</v>
      </c>
      <c r="C521" s="25" t="n">
        <v>1649</v>
      </c>
      <c r="D521" s="25" t="n">
        <v>1790</v>
      </c>
      <c r="E521" s="25" t="n">
        <v>1888</v>
      </c>
      <c r="F521" s="25" t="n">
        <v>2259</v>
      </c>
      <c r="G521" s="25" t="n">
        <v>2464</v>
      </c>
      <c r="H521" s="25" t="n">
        <v>2386</v>
      </c>
      <c r="I521" s="25" t="n">
        <v>2425</v>
      </c>
      <c r="J521" s="25" t="n">
        <v>2895</v>
      </c>
      <c r="K521" s="25" t="n">
        <v>2735</v>
      </c>
      <c r="L521" s="25" t="n">
        <v>2378</v>
      </c>
      <c r="M521" s="25" t="n">
        <v>2309</v>
      </c>
      <c r="N521" s="25" t="n">
        <v>2105</v>
      </c>
      <c r="O521" s="25" t="n">
        <v>2106</v>
      </c>
      <c r="P521" s="25" t="n">
        <v>2787</v>
      </c>
      <c r="Q521" s="25" t="n">
        <v>2394</v>
      </c>
      <c r="R521" s="25" t="n">
        <v>2473</v>
      </c>
      <c r="S521" s="25" t="n">
        <v>3193</v>
      </c>
      <c r="T521" s="25" t="n">
        <v>2713</v>
      </c>
      <c r="U521" s="25" t="n">
        <v>3344</v>
      </c>
      <c r="V521" s="25" t="n">
        <v>3004</v>
      </c>
      <c r="W521" s="25" t="n">
        <v>3548</v>
      </c>
      <c r="X521" s="25" t="n">
        <v>3398</v>
      </c>
      <c r="Y521" s="25" t="n">
        <v>4042</v>
      </c>
      <c r="Z521" s="25" t="n">
        <v>5048</v>
      </c>
      <c r="AA521" s="25" t="n">
        <v>5470</v>
      </c>
      <c r="AB521" s="25" t="n">
        <v>5055</v>
      </c>
      <c r="AC521" s="25" t="n">
        <v>6807</v>
      </c>
      <c r="AD521" s="25" t="n">
        <v>7311</v>
      </c>
      <c r="AE521" s="25" t="n">
        <v>6916</v>
      </c>
      <c r="AF521" s="25" t="n">
        <v>7012</v>
      </c>
      <c r="AG521" s="25" t="n">
        <v>8629</v>
      </c>
      <c r="AH521" s="25" t="n">
        <v>7043</v>
      </c>
      <c r="AI521" s="25" t="n">
        <v>7570</v>
      </c>
      <c r="AJ521" s="25" t="n">
        <v>8236</v>
      </c>
      <c r="AK521" s="25" t="n">
        <v>7893</v>
      </c>
      <c r="AL521" s="25" t="n">
        <v>8672</v>
      </c>
      <c r="AM521" s="25" t="n">
        <v>11060</v>
      </c>
    </row>
    <row r="522" customFormat="false" ht="12.75" hidden="false" customHeight="false" outlineLevel="0" collapsed="false">
      <c r="A522" s="25" t="n">
        <v>117</v>
      </c>
      <c r="B522" s="25" t="s">
        <v>514</v>
      </c>
      <c r="C522" s="25" t="n">
        <v>0</v>
      </c>
      <c r="D522" s="25" t="n">
        <v>0</v>
      </c>
      <c r="E522" s="25" t="n">
        <v>0</v>
      </c>
      <c r="F522" s="25" t="n">
        <v>0</v>
      </c>
      <c r="G522" s="25" t="n">
        <v>0</v>
      </c>
      <c r="H522" s="25" t="n">
        <v>0</v>
      </c>
      <c r="I522" s="25" t="n">
        <v>0</v>
      </c>
      <c r="J522" s="25" t="n">
        <v>0</v>
      </c>
      <c r="K522" s="25" t="n">
        <v>0</v>
      </c>
      <c r="L522" s="25" t="n">
        <v>0</v>
      </c>
      <c r="M522" s="25" t="n">
        <v>0</v>
      </c>
      <c r="N522" s="25" t="n">
        <v>0</v>
      </c>
      <c r="O522" s="25" t="n">
        <v>0</v>
      </c>
      <c r="P522" s="25" t="n">
        <v>0</v>
      </c>
      <c r="Q522" s="25" t="n">
        <v>0</v>
      </c>
      <c r="R522" s="25" t="n">
        <v>0</v>
      </c>
      <c r="S522" s="25" t="n">
        <v>0</v>
      </c>
      <c r="T522" s="25" t="n">
        <v>0</v>
      </c>
      <c r="U522" s="25" t="n">
        <v>0</v>
      </c>
      <c r="V522" s="25" t="n">
        <v>0</v>
      </c>
      <c r="W522" s="25" t="n">
        <v>0</v>
      </c>
      <c r="X522" s="25" t="n">
        <v>0</v>
      </c>
      <c r="Y522" s="25" t="n">
        <v>0</v>
      </c>
      <c r="Z522" s="25" t="n">
        <v>0</v>
      </c>
      <c r="AA522" s="25" t="n">
        <v>0</v>
      </c>
      <c r="AB522" s="25" t="n">
        <v>0</v>
      </c>
      <c r="AC522" s="25" t="n">
        <v>0</v>
      </c>
      <c r="AD522" s="25" t="n">
        <v>0</v>
      </c>
      <c r="AE522" s="25" t="n">
        <v>0</v>
      </c>
      <c r="AF522" s="25" t="n">
        <v>0</v>
      </c>
      <c r="AG522" s="25" t="n">
        <v>0</v>
      </c>
      <c r="AH522" s="25" t="n">
        <v>0</v>
      </c>
      <c r="AI522" s="25" t="n">
        <v>0</v>
      </c>
      <c r="AJ522" s="25" t="n">
        <v>0</v>
      </c>
      <c r="AK522" s="25" t="n">
        <v>0</v>
      </c>
      <c r="AL522" s="25" t="n">
        <v>0</v>
      </c>
      <c r="AM522" s="25" t="n">
        <v>0</v>
      </c>
    </row>
    <row r="523" customFormat="false" ht="12.75" hidden="false" customHeight="false" outlineLevel="0" collapsed="false">
      <c r="B523" s="25" t="s">
        <v>676</v>
      </c>
    </row>
    <row r="524" customFormat="false" ht="12.75" hidden="false" customHeight="false" outlineLevel="0" collapsed="false">
      <c r="A524" s="25" t="n">
        <v>118</v>
      </c>
      <c r="B524" s="25" t="s">
        <v>677</v>
      </c>
      <c r="C524" s="25" t="n">
        <v>8078</v>
      </c>
      <c r="D524" s="25" t="n">
        <v>9490</v>
      </c>
      <c r="E524" s="25" t="n">
        <v>11603</v>
      </c>
      <c r="F524" s="25" t="n">
        <v>12807</v>
      </c>
      <c r="G524" s="25" t="n">
        <v>15783</v>
      </c>
      <c r="H524" s="25" t="n">
        <v>16046</v>
      </c>
      <c r="I524" s="25" t="n">
        <v>17330</v>
      </c>
      <c r="J524" s="25" t="n">
        <v>17935</v>
      </c>
      <c r="K524" s="25" t="n">
        <v>17385</v>
      </c>
      <c r="L524" s="25" t="n">
        <v>15870</v>
      </c>
      <c r="M524" s="25" t="n">
        <v>14409</v>
      </c>
      <c r="N524" s="25" t="n">
        <v>12091</v>
      </c>
      <c r="O524" s="25" t="n">
        <v>11663</v>
      </c>
      <c r="P524" s="25" t="n">
        <v>12897</v>
      </c>
      <c r="Q524" s="25" t="n">
        <v>14124</v>
      </c>
      <c r="R524" s="25" t="n">
        <v>14562</v>
      </c>
      <c r="S524" s="25" t="n">
        <v>17000</v>
      </c>
      <c r="T524" s="25" t="n">
        <v>17159</v>
      </c>
      <c r="U524" s="25" t="n">
        <v>16424</v>
      </c>
      <c r="V524" s="25" t="n">
        <v>17763</v>
      </c>
      <c r="W524" s="25" t="n">
        <v>20833</v>
      </c>
      <c r="X524" s="25" t="n">
        <v>21843</v>
      </c>
      <c r="Y524" s="25" t="n">
        <v>24310</v>
      </c>
      <c r="Z524" s="25" t="n">
        <v>27123</v>
      </c>
      <c r="AA524" s="25" t="n">
        <v>27606</v>
      </c>
      <c r="AB524" s="25" t="n">
        <v>29017</v>
      </c>
      <c r="AC524" s="25" t="n">
        <v>33579</v>
      </c>
      <c r="AD524" s="25" t="n">
        <v>34740</v>
      </c>
      <c r="AE524" s="25" t="n">
        <v>35799</v>
      </c>
      <c r="AF524" s="25" t="n">
        <v>36879</v>
      </c>
      <c r="AG524" s="25" t="n">
        <v>39753</v>
      </c>
      <c r="AH524" s="25" t="n">
        <v>32936</v>
      </c>
      <c r="AI524" s="25" t="n">
        <v>37792</v>
      </c>
      <c r="AJ524" s="25" t="n">
        <v>40149</v>
      </c>
      <c r="AK524" s="25" t="n">
        <v>43778</v>
      </c>
      <c r="AL524" s="25" t="n">
        <v>52620</v>
      </c>
      <c r="AM524" s="25" t="n">
        <v>61597</v>
      </c>
    </row>
    <row r="525" customFormat="false" ht="12.75" hidden="false" customHeight="false" outlineLevel="0" collapsed="false">
      <c r="B525" s="25" t="s">
        <v>520</v>
      </c>
    </row>
    <row r="526" customFormat="false" ht="12.75" hidden="false" customHeight="false" outlineLevel="0" collapsed="false">
      <c r="A526" s="25" t="n">
        <v>119</v>
      </c>
      <c r="B526" s="25" t="s">
        <v>521</v>
      </c>
      <c r="C526" s="25" t="n">
        <v>-74778</v>
      </c>
      <c r="D526" s="25" t="n">
        <v>-84336</v>
      </c>
      <c r="E526" s="25" t="n">
        <v>-91840</v>
      </c>
      <c r="F526" s="25" t="n">
        <v>-96865</v>
      </c>
      <c r="G526" s="25" t="n">
        <v>-108884</v>
      </c>
      <c r="H526" s="25" t="n">
        <v>-110992</v>
      </c>
      <c r="I526" s="25" t="n">
        <v>-114519</v>
      </c>
      <c r="J526" s="25" t="n">
        <v>-120295</v>
      </c>
      <c r="K526" s="25" t="n">
        <v>-115909</v>
      </c>
      <c r="L526" s="25" t="n">
        <v>-105699</v>
      </c>
      <c r="M526" s="25" t="n">
        <v>-105878</v>
      </c>
      <c r="N526" s="25" t="n">
        <v>-102033</v>
      </c>
      <c r="O526" s="25" t="n">
        <v>-108494</v>
      </c>
      <c r="P526" s="25" t="n">
        <v>-119659</v>
      </c>
      <c r="Q526" s="25" t="n">
        <v>-123609</v>
      </c>
      <c r="R526" s="25" t="n">
        <v>-133193</v>
      </c>
      <c r="S526" s="25" t="n">
        <v>-137385</v>
      </c>
      <c r="T526" s="25" t="n">
        <v>-136622</v>
      </c>
      <c r="U526" s="25" t="n">
        <v>-136931</v>
      </c>
      <c r="V526" s="25" t="n">
        <v>-139954</v>
      </c>
      <c r="W526" s="25" t="n">
        <v>-151066</v>
      </c>
      <c r="X526" s="25" t="n">
        <v>-165123</v>
      </c>
      <c r="Y526" s="25" t="n">
        <v>-169663</v>
      </c>
      <c r="Z526" s="25" t="n">
        <v>-183726</v>
      </c>
      <c r="AA526" s="25" t="n">
        <v>-185005</v>
      </c>
      <c r="AB526" s="25" t="n">
        <v>-188683</v>
      </c>
      <c r="AC526" s="25" t="n">
        <v>-199149</v>
      </c>
      <c r="AD526" s="25" t="n">
        <v>-214312</v>
      </c>
      <c r="AE526" s="25" t="n">
        <v>-208607</v>
      </c>
      <c r="AF526" s="25" t="n">
        <v>-211684</v>
      </c>
      <c r="AG526" s="25" t="n">
        <v>-218623</v>
      </c>
      <c r="AH526" s="25" t="n">
        <v>-199356</v>
      </c>
      <c r="AI526" s="25" t="n">
        <v>-203363</v>
      </c>
      <c r="AJ526" s="25" t="n">
        <v>-205887</v>
      </c>
      <c r="AK526" s="25" t="n">
        <v>-201204</v>
      </c>
      <c r="AL526" s="25" t="n">
        <v>-208919</v>
      </c>
      <c r="AM526" s="25" t="n">
        <v>-211032</v>
      </c>
    </row>
    <row r="527" customFormat="false" ht="12.75" hidden="false" customHeight="false" outlineLevel="0" collapsed="false">
      <c r="A527" s="25" t="n">
        <v>120</v>
      </c>
      <c r="B527" s="25" t="s">
        <v>486</v>
      </c>
      <c r="C527" s="25" t="n">
        <v>-9898</v>
      </c>
      <c r="D527" s="25" t="n">
        <v>-14946</v>
      </c>
      <c r="E527" s="25" t="n">
        <v>-15811</v>
      </c>
      <c r="F527" s="25" t="n">
        <v>-18251</v>
      </c>
      <c r="G527" s="25" t="n">
        <v>-18391</v>
      </c>
      <c r="H527" s="25" t="n">
        <v>-18214</v>
      </c>
      <c r="I527" s="25" t="n">
        <v>-18775</v>
      </c>
      <c r="J527" s="25" t="n">
        <v>-19811</v>
      </c>
      <c r="K527" s="25" t="n">
        <v>-19999</v>
      </c>
      <c r="L527" s="25" t="n">
        <v>-19048</v>
      </c>
      <c r="M527" s="25" t="n">
        <v>-19071</v>
      </c>
      <c r="N527" s="25" t="n">
        <v>-19641</v>
      </c>
      <c r="O527" s="25" t="n">
        <v>-19541</v>
      </c>
      <c r="P527" s="25" t="n">
        <v>-26049</v>
      </c>
      <c r="Q527" s="25" t="n">
        <v>-26241</v>
      </c>
      <c r="R527" s="25" t="n">
        <v>-29464</v>
      </c>
      <c r="S527" s="25" t="n">
        <v>-27334</v>
      </c>
      <c r="T527" s="25" t="n">
        <v>-30116</v>
      </c>
      <c r="U527" s="25" t="n">
        <v>-29277</v>
      </c>
      <c r="V527" s="25" t="n">
        <v>-30229</v>
      </c>
      <c r="W527" s="25" t="n">
        <v>-30375</v>
      </c>
      <c r="X527" s="25" t="n">
        <v>-34521</v>
      </c>
      <c r="Y527" s="25" t="n">
        <v>-31656</v>
      </c>
      <c r="Z527" s="25" t="n">
        <v>-35518</v>
      </c>
      <c r="AA527" s="25" t="n">
        <v>-34285</v>
      </c>
      <c r="AB527" s="25" t="n">
        <v>-38283</v>
      </c>
      <c r="AC527" s="25" t="n">
        <v>-36482</v>
      </c>
      <c r="AD527" s="25" t="n">
        <v>-38459</v>
      </c>
      <c r="AE527" s="25" t="n">
        <v>-35895</v>
      </c>
      <c r="AF527" s="25" t="n">
        <v>-37789</v>
      </c>
      <c r="AG527" s="25" t="n">
        <v>-36344</v>
      </c>
      <c r="AH527" s="25" t="n">
        <v>-32510</v>
      </c>
      <c r="AI527" s="25" t="n">
        <v>-28934</v>
      </c>
      <c r="AJ527" s="25" t="n">
        <v>-34010</v>
      </c>
      <c r="AK527" s="25" t="n">
        <v>-32427</v>
      </c>
      <c r="AL527" s="25" t="n">
        <v>-34964</v>
      </c>
      <c r="AM527" s="25" t="n">
        <v>-28163</v>
      </c>
    </row>
    <row r="528" customFormat="false" ht="12.75" hidden="false" customHeight="false" outlineLevel="0" collapsed="false">
      <c r="A528" s="25" t="n">
        <v>121</v>
      </c>
      <c r="B528" s="25" t="s">
        <v>487</v>
      </c>
      <c r="C528" s="25" t="n">
        <v>-7415</v>
      </c>
      <c r="D528" s="25" t="n">
        <v>-11966</v>
      </c>
      <c r="E528" s="25" t="n">
        <v>-12813</v>
      </c>
      <c r="F528" s="25" t="n">
        <v>-13863</v>
      </c>
      <c r="G528" s="25" t="n">
        <v>-14175</v>
      </c>
      <c r="H528" s="25" t="n">
        <v>-14494</v>
      </c>
      <c r="I528" s="25" t="n">
        <v>-13764</v>
      </c>
      <c r="J528" s="25" t="n">
        <v>-15284</v>
      </c>
      <c r="K528" s="25" t="n">
        <v>-15493</v>
      </c>
      <c r="L528" s="25" t="n">
        <v>-16190</v>
      </c>
      <c r="M528" s="25" t="n">
        <v>-15646</v>
      </c>
      <c r="N528" s="25" t="n">
        <v>-16955</v>
      </c>
      <c r="O528" s="25" t="n">
        <v>-17443</v>
      </c>
      <c r="P528" s="25" t="n">
        <v>-21755</v>
      </c>
      <c r="Q528" s="25" t="n">
        <v>-21881</v>
      </c>
      <c r="R528" s="25" t="n">
        <v>-24344</v>
      </c>
      <c r="S528" s="25" t="n">
        <v>-22361</v>
      </c>
      <c r="T528" s="25" t="n">
        <v>-25274</v>
      </c>
      <c r="U528" s="25" t="n">
        <v>-24217</v>
      </c>
      <c r="V528" s="25" t="n">
        <v>-26159</v>
      </c>
      <c r="W528" s="25" t="n">
        <v>-25123</v>
      </c>
      <c r="X528" s="25" t="n">
        <v>-29476</v>
      </c>
      <c r="Y528" s="25" t="n">
        <v>-26576</v>
      </c>
      <c r="Z528" s="25" t="n">
        <v>-29804</v>
      </c>
      <c r="AA528" s="25" t="n">
        <v>-28955</v>
      </c>
      <c r="AB528" s="25" t="n">
        <v>-32121</v>
      </c>
      <c r="AC528" s="25" t="n">
        <v>-31461</v>
      </c>
      <c r="AD528" s="25" t="n">
        <v>-32975</v>
      </c>
      <c r="AE528" s="25" t="n">
        <v>-30729</v>
      </c>
      <c r="AF528" s="25" t="n">
        <v>-31465</v>
      </c>
      <c r="AG528" s="25" t="n">
        <v>-29919</v>
      </c>
      <c r="AH528" s="25" t="n">
        <v>-28100</v>
      </c>
      <c r="AI528" s="25" t="n">
        <v>-25247</v>
      </c>
      <c r="AJ528" s="25" t="n">
        <v>-30724</v>
      </c>
      <c r="AK528" s="25" t="n">
        <v>-28435</v>
      </c>
      <c r="AL528" s="25" t="n">
        <v>-29531</v>
      </c>
      <c r="AM528" s="25" t="n">
        <v>-23999</v>
      </c>
    </row>
    <row r="529" customFormat="false" ht="12.75" hidden="false" customHeight="false" outlineLevel="0" collapsed="false">
      <c r="A529" s="25" t="n">
        <v>122</v>
      </c>
      <c r="B529" s="25" t="s">
        <v>630</v>
      </c>
      <c r="C529" s="25" t="n">
        <v>-7373</v>
      </c>
      <c r="D529" s="25" t="n">
        <v>-10158</v>
      </c>
      <c r="E529" s="25" t="n">
        <v>-11380</v>
      </c>
      <c r="F529" s="25" t="n">
        <v>-11056</v>
      </c>
      <c r="G529" s="25" t="n">
        <v>-11969</v>
      </c>
      <c r="H529" s="25" t="n">
        <v>-11981</v>
      </c>
      <c r="I529" s="25" t="n">
        <v>-11862</v>
      </c>
      <c r="J529" s="25" t="n">
        <v>-12894</v>
      </c>
      <c r="K529" s="25" t="n">
        <v>-12906</v>
      </c>
      <c r="L529" s="25" t="n">
        <v>-14886</v>
      </c>
      <c r="M529" s="25" t="n">
        <v>-14121</v>
      </c>
      <c r="N529" s="25" t="n">
        <v>-13569</v>
      </c>
      <c r="O529" s="25" t="n">
        <v>-14447</v>
      </c>
      <c r="P529" s="25" t="n">
        <v>-17135</v>
      </c>
      <c r="Q529" s="25" t="n">
        <v>-18033</v>
      </c>
      <c r="R529" s="25" t="n">
        <v>-19310</v>
      </c>
      <c r="S529" s="25" t="n">
        <v>-18137</v>
      </c>
      <c r="T529" s="25" t="n">
        <v>-20052</v>
      </c>
      <c r="U529" s="25" t="n">
        <v>-19522</v>
      </c>
      <c r="V529" s="25" t="n">
        <v>-20328</v>
      </c>
      <c r="W529" s="25" t="n">
        <v>-20041</v>
      </c>
      <c r="X529" s="25" t="n">
        <v>-22100</v>
      </c>
      <c r="Y529" s="25" t="n">
        <v>-20854</v>
      </c>
      <c r="Z529" s="25" t="n">
        <v>-21989</v>
      </c>
      <c r="AA529" s="25" t="n">
        <v>-21869</v>
      </c>
      <c r="AB529" s="25" t="n">
        <v>-24293</v>
      </c>
      <c r="AC529" s="25" t="n">
        <v>-23666</v>
      </c>
      <c r="AD529" s="25" t="n">
        <v>-23693</v>
      </c>
      <c r="AE529" s="25" t="n">
        <v>-23752</v>
      </c>
      <c r="AF529" s="25" t="n">
        <v>-24451</v>
      </c>
      <c r="AG529" s="25" t="n">
        <v>-23361</v>
      </c>
      <c r="AH529" s="25" t="n">
        <v>-21602</v>
      </c>
      <c r="AI529" s="25" t="n">
        <v>-20660</v>
      </c>
      <c r="AJ529" s="25" t="n">
        <v>-24964</v>
      </c>
      <c r="AK529" s="25" t="n">
        <v>-22086</v>
      </c>
      <c r="AL529" s="25" t="n">
        <v>-22735</v>
      </c>
      <c r="AM529" s="25" t="n">
        <v>-19799</v>
      </c>
    </row>
    <row r="530" customFormat="false" ht="12.75" hidden="false" customHeight="false" outlineLevel="0" collapsed="false">
      <c r="A530" s="25" t="n">
        <v>123</v>
      </c>
      <c r="B530" s="25" t="s">
        <v>631</v>
      </c>
      <c r="C530" s="25" t="n">
        <v>-14</v>
      </c>
      <c r="D530" s="25" t="n">
        <v>-127</v>
      </c>
      <c r="E530" s="25" t="n">
        <v>-138</v>
      </c>
      <c r="F530" s="25" t="n">
        <v>-73</v>
      </c>
      <c r="G530" s="25" t="n">
        <v>-153</v>
      </c>
      <c r="H530" s="25" t="n">
        <v>-143</v>
      </c>
      <c r="I530" s="25" t="n">
        <v>-181</v>
      </c>
      <c r="J530" s="25" t="n">
        <v>-174</v>
      </c>
      <c r="K530" s="25" t="n">
        <v>-354</v>
      </c>
      <c r="L530" s="25" t="n">
        <v>-285</v>
      </c>
      <c r="M530" s="25" t="n">
        <v>-399</v>
      </c>
      <c r="N530" s="25" t="n">
        <v>-380</v>
      </c>
      <c r="O530" s="25" t="n">
        <v>-83</v>
      </c>
      <c r="P530" s="25" t="n">
        <v>-373</v>
      </c>
      <c r="Q530" s="25" t="n">
        <v>-615</v>
      </c>
      <c r="R530" s="25" t="n">
        <v>-386</v>
      </c>
      <c r="S530" s="25" t="n">
        <v>-593</v>
      </c>
      <c r="T530" s="25" t="n">
        <v>-640</v>
      </c>
      <c r="U530" s="25" t="n">
        <v>-637</v>
      </c>
      <c r="V530" s="25" t="n">
        <v>-881</v>
      </c>
      <c r="W530" s="25" t="n">
        <v>-817</v>
      </c>
      <c r="X530" s="25" t="n">
        <v>-969</v>
      </c>
      <c r="Y530" s="25" t="n">
        <v>-950</v>
      </c>
      <c r="Z530" s="25" t="n">
        <v>-1137</v>
      </c>
      <c r="AA530" s="25" t="n">
        <v>-863</v>
      </c>
      <c r="AB530" s="25" t="n">
        <v>-815</v>
      </c>
      <c r="AC530" s="25" t="n">
        <v>-865</v>
      </c>
      <c r="AD530" s="25" t="n">
        <v>-989</v>
      </c>
      <c r="AE530" s="25" t="n">
        <v>-1142</v>
      </c>
      <c r="AF530" s="25" t="n">
        <v>-1094</v>
      </c>
      <c r="AG530" s="25" t="n">
        <v>-1172</v>
      </c>
      <c r="AH530" s="25" t="n">
        <v>-1958</v>
      </c>
      <c r="AI530" s="25" t="n">
        <v>-1436</v>
      </c>
      <c r="AJ530" s="25" t="n">
        <v>-1910</v>
      </c>
      <c r="AK530" s="25" t="n">
        <v>-1401</v>
      </c>
      <c r="AL530" s="25" t="n">
        <v>-2781</v>
      </c>
      <c r="AM530" s="25" t="n">
        <v>-2034</v>
      </c>
    </row>
    <row r="531" customFormat="false" ht="12.75" hidden="false" customHeight="false" outlineLevel="0" collapsed="false">
      <c r="A531" s="25" t="n">
        <v>124</v>
      </c>
      <c r="B531" s="25" t="s">
        <v>632</v>
      </c>
      <c r="C531" s="25" t="n">
        <v>815</v>
      </c>
      <c r="D531" s="25" t="n">
        <v>745</v>
      </c>
      <c r="E531" s="25" t="n">
        <v>770</v>
      </c>
      <c r="F531" s="25" t="n">
        <v>780</v>
      </c>
      <c r="G531" s="25" t="n">
        <v>787</v>
      </c>
      <c r="H531" s="25" t="n">
        <v>949</v>
      </c>
      <c r="I531" s="25" t="n">
        <v>1242</v>
      </c>
      <c r="J531" s="25" t="n">
        <v>970</v>
      </c>
      <c r="K531" s="25" t="n">
        <v>729</v>
      </c>
      <c r="L531" s="25" t="n">
        <v>920</v>
      </c>
      <c r="M531" s="25" t="n">
        <v>1066</v>
      </c>
      <c r="N531" s="25" t="n">
        <v>527</v>
      </c>
      <c r="O531" s="25" t="n">
        <v>672</v>
      </c>
      <c r="P531" s="25" t="n">
        <v>651</v>
      </c>
      <c r="Q531" s="25" t="n">
        <v>1148</v>
      </c>
      <c r="R531" s="25" t="n">
        <v>913</v>
      </c>
      <c r="S531" s="25" t="n">
        <v>1355</v>
      </c>
      <c r="T531" s="25" t="n">
        <v>1305</v>
      </c>
      <c r="U531" s="25" t="n">
        <v>1151</v>
      </c>
      <c r="V531" s="25" t="n">
        <v>1154</v>
      </c>
      <c r="W531" s="25" t="n">
        <v>907</v>
      </c>
      <c r="X531" s="25" t="n">
        <v>944</v>
      </c>
      <c r="Y531" s="25" t="n">
        <v>1350</v>
      </c>
      <c r="Z531" s="25" t="n">
        <v>1128</v>
      </c>
      <c r="AA531" s="25" t="n">
        <v>1477</v>
      </c>
      <c r="AB531" s="25" t="n">
        <v>1555</v>
      </c>
      <c r="AC531" s="25" t="n">
        <v>1286</v>
      </c>
      <c r="AD531" s="25" t="n">
        <v>1218</v>
      </c>
      <c r="AE531" s="25" t="n">
        <v>990</v>
      </c>
      <c r="AF531" s="25" t="n">
        <v>1460</v>
      </c>
      <c r="AG531" s="25" t="n">
        <v>1751</v>
      </c>
      <c r="AH531" s="25" t="n">
        <v>2625</v>
      </c>
      <c r="AI531" s="25" t="n">
        <v>2129</v>
      </c>
      <c r="AJ531" s="25" t="n">
        <v>1991</v>
      </c>
      <c r="AK531" s="25" t="n">
        <v>3042</v>
      </c>
      <c r="AL531" s="25" t="n">
        <v>2707</v>
      </c>
      <c r="AM531" s="25" t="n">
        <v>2379</v>
      </c>
    </row>
    <row r="532" customFormat="false" ht="12.75" hidden="false" customHeight="false" outlineLevel="0" collapsed="false">
      <c r="A532" s="25" t="n">
        <v>125</v>
      </c>
      <c r="B532" s="25" t="s">
        <v>633</v>
      </c>
      <c r="C532" s="25" t="n">
        <v>-326</v>
      </c>
      <c r="D532" s="25" t="n">
        <v>-324</v>
      </c>
      <c r="E532" s="25" t="n">
        <v>-356</v>
      </c>
      <c r="F532" s="25" t="n">
        <v>-404</v>
      </c>
      <c r="G532" s="25" t="n">
        <v>-519</v>
      </c>
      <c r="H532" s="25" t="n">
        <v>-453</v>
      </c>
      <c r="I532" s="25" t="n">
        <v>-372</v>
      </c>
      <c r="J532" s="25" t="n">
        <v>-421</v>
      </c>
      <c r="K532" s="25" t="n">
        <v>-495</v>
      </c>
      <c r="L532" s="25" t="n">
        <v>-514</v>
      </c>
      <c r="M532" s="25" t="n">
        <v>-333</v>
      </c>
      <c r="N532" s="25" t="n">
        <v>-518</v>
      </c>
      <c r="O532" s="25" t="n">
        <v>-405</v>
      </c>
      <c r="P532" s="25" t="n">
        <v>-564</v>
      </c>
      <c r="Q532" s="25" t="n">
        <v>-504</v>
      </c>
      <c r="R532" s="25" t="n">
        <v>-488</v>
      </c>
      <c r="S532" s="25" t="n">
        <v>-552</v>
      </c>
      <c r="T532" s="25" t="n">
        <v>-628</v>
      </c>
      <c r="U532" s="25" t="n">
        <v>-333</v>
      </c>
      <c r="V532" s="25" t="n">
        <v>-428</v>
      </c>
      <c r="W532" s="25" t="n">
        <v>-665</v>
      </c>
      <c r="X532" s="25" t="n">
        <v>-339</v>
      </c>
      <c r="Y532" s="25" t="n">
        <v>-382</v>
      </c>
      <c r="Z532" s="25" t="n">
        <v>-503</v>
      </c>
      <c r="AA532" s="25" t="n">
        <v>-706</v>
      </c>
      <c r="AB532" s="25" t="n">
        <v>-710</v>
      </c>
      <c r="AC532" s="25" t="n">
        <v>-369</v>
      </c>
      <c r="AD532" s="25" t="n">
        <v>-457</v>
      </c>
      <c r="AE532" s="25" t="n">
        <v>-603</v>
      </c>
      <c r="AF532" s="25" t="n">
        <v>-723</v>
      </c>
      <c r="AG532" s="25" t="n">
        <v>-577</v>
      </c>
      <c r="AH532" s="25" t="n">
        <v>-474</v>
      </c>
      <c r="AI532" s="25" t="n">
        <v>-527</v>
      </c>
      <c r="AJ532" s="25" t="n">
        <v>-799</v>
      </c>
      <c r="AK532" s="25" t="n">
        <v>-394</v>
      </c>
      <c r="AL532" s="25" t="n">
        <v>-482</v>
      </c>
      <c r="AM532" s="25" t="n">
        <v>-435</v>
      </c>
    </row>
    <row r="533" customFormat="false" ht="12.75" hidden="false" customHeight="false" outlineLevel="0" collapsed="false">
      <c r="A533" s="25" t="n">
        <v>126</v>
      </c>
      <c r="B533" s="25" t="s">
        <v>634</v>
      </c>
      <c r="C533" s="25" t="n">
        <v>-1151</v>
      </c>
      <c r="D533" s="25" t="n">
        <v>-1783</v>
      </c>
      <c r="E533" s="25" t="n">
        <v>-2396</v>
      </c>
      <c r="F533" s="25" t="n">
        <v>-1921</v>
      </c>
      <c r="G533" s="25" t="n">
        <v>-2303</v>
      </c>
      <c r="H533" s="25" t="n">
        <v>-2569</v>
      </c>
      <c r="I533" s="25" t="n">
        <v>-2007</v>
      </c>
      <c r="J533" s="25" t="n">
        <v>-2769</v>
      </c>
      <c r="K533" s="25" t="n">
        <v>-2756</v>
      </c>
      <c r="L533" s="25" t="n">
        <v>-2764</v>
      </c>
      <c r="M533" s="25" t="n">
        <v>-2481</v>
      </c>
      <c r="N533" s="25" t="n">
        <v>-2727</v>
      </c>
      <c r="O533" s="25" t="n">
        <v>-1989</v>
      </c>
      <c r="P533" s="25" t="n">
        <v>-2389</v>
      </c>
      <c r="Q533" s="25" t="n">
        <v>-2835</v>
      </c>
      <c r="R533" s="25" t="n">
        <v>-2205</v>
      </c>
      <c r="S533" s="25" t="n">
        <v>-2790</v>
      </c>
      <c r="T533" s="25" t="n">
        <v>-2755</v>
      </c>
      <c r="U533" s="25" t="n">
        <v>-3209</v>
      </c>
      <c r="V533" s="25" t="n">
        <v>-3641</v>
      </c>
      <c r="W533" s="25" t="n">
        <v>-2228</v>
      </c>
      <c r="X533" s="25" t="n">
        <v>-2349</v>
      </c>
      <c r="Y533" s="25" t="n">
        <v>-2851</v>
      </c>
      <c r="Z533" s="25" t="n">
        <v>-3098</v>
      </c>
      <c r="AA533" s="25" t="n">
        <v>-2550</v>
      </c>
      <c r="AB533" s="25" t="n">
        <v>-3052</v>
      </c>
      <c r="AC533" s="25" t="n">
        <v>-3197</v>
      </c>
      <c r="AD533" s="25" t="n">
        <v>-2821</v>
      </c>
      <c r="AE533" s="25" t="n">
        <v>-2962</v>
      </c>
      <c r="AF533" s="25" t="n">
        <v>-3230</v>
      </c>
      <c r="AG533" s="25" t="n">
        <v>-3291</v>
      </c>
      <c r="AH533" s="25" t="n">
        <v>-3563</v>
      </c>
      <c r="AI533" s="25" t="n">
        <v>-2978</v>
      </c>
      <c r="AJ533" s="25" t="n">
        <v>-3521</v>
      </c>
      <c r="AK533" s="25" t="n">
        <v>-4155</v>
      </c>
      <c r="AL533" s="25" t="n">
        <v>-3756</v>
      </c>
      <c r="AM533" s="25" t="n">
        <v>-4004</v>
      </c>
    </row>
    <row r="534" customFormat="false" ht="12.75" hidden="false" customHeight="false" outlineLevel="0" collapsed="false">
      <c r="A534" s="25" t="n">
        <v>127</v>
      </c>
      <c r="B534" s="25" t="s">
        <v>635</v>
      </c>
      <c r="C534" s="25" t="n">
        <v>-5980</v>
      </c>
      <c r="D534" s="25" t="n">
        <v>-7438</v>
      </c>
      <c r="E534" s="25" t="n">
        <v>-7463</v>
      </c>
      <c r="F534" s="25" t="n">
        <v>-8031</v>
      </c>
      <c r="G534" s="25" t="n">
        <v>-7405</v>
      </c>
      <c r="H534" s="25" t="n">
        <v>-7215</v>
      </c>
      <c r="I534" s="25" t="n">
        <v>-7640</v>
      </c>
      <c r="J534" s="25" t="n">
        <v>-7407</v>
      </c>
      <c r="K534" s="25" t="n">
        <v>-7255</v>
      </c>
      <c r="L534" s="25" t="n">
        <v>-8230</v>
      </c>
      <c r="M534" s="25" t="n">
        <v>-7428</v>
      </c>
      <c r="N534" s="25" t="n">
        <v>-6865</v>
      </c>
      <c r="O534" s="25" t="n">
        <v>-8074</v>
      </c>
      <c r="P534" s="25" t="n">
        <v>-8573</v>
      </c>
      <c r="Q534" s="25" t="n">
        <v>-9100</v>
      </c>
      <c r="R534" s="25" t="n">
        <v>-10766</v>
      </c>
      <c r="S534" s="25" t="n">
        <v>-9294</v>
      </c>
      <c r="T534" s="25" t="n">
        <v>-10656</v>
      </c>
      <c r="U534" s="25" t="n">
        <v>-9029</v>
      </c>
      <c r="V534" s="25" t="n">
        <v>-10919</v>
      </c>
      <c r="W534" s="25" t="n">
        <v>-10801</v>
      </c>
      <c r="X534" s="25" t="n">
        <v>-11850</v>
      </c>
      <c r="Y534" s="25" t="n">
        <v>-11239</v>
      </c>
      <c r="Z534" s="25" t="n">
        <v>-12617</v>
      </c>
      <c r="AA534" s="25" t="n">
        <v>-12234</v>
      </c>
      <c r="AB534" s="25" t="n">
        <v>-13241</v>
      </c>
      <c r="AC534" s="25" t="n">
        <v>-12503</v>
      </c>
      <c r="AD534" s="25" t="n">
        <v>-13404</v>
      </c>
      <c r="AE534" s="25" t="n">
        <v>-12821</v>
      </c>
      <c r="AF534" s="25" t="n">
        <v>-12748</v>
      </c>
      <c r="AG534" s="25" t="n">
        <v>-11206</v>
      </c>
      <c r="AH534" s="25" t="n">
        <v>-11720</v>
      </c>
      <c r="AI534" s="25" t="n">
        <v>-11142</v>
      </c>
      <c r="AJ534" s="25" t="n">
        <v>-11496</v>
      </c>
      <c r="AK534" s="25" t="n">
        <v>-11250</v>
      </c>
      <c r="AL534" s="25" t="n">
        <v>-11367</v>
      </c>
      <c r="AM534" s="25" t="n">
        <v>-11617</v>
      </c>
    </row>
    <row r="535" customFormat="false" ht="12.75" hidden="false" customHeight="false" outlineLevel="0" collapsed="false">
      <c r="A535" s="25" t="n">
        <v>128</v>
      </c>
      <c r="B535" s="25" t="s">
        <v>636</v>
      </c>
      <c r="C535" s="25" t="n">
        <v>97</v>
      </c>
      <c r="D535" s="25" t="n">
        <v>58</v>
      </c>
      <c r="E535" s="25" t="n">
        <v>62</v>
      </c>
      <c r="F535" s="25" t="n">
        <v>45</v>
      </c>
      <c r="G535" s="25" t="n">
        <v>123</v>
      </c>
      <c r="H535" s="25" t="n">
        <v>60</v>
      </c>
      <c r="I535" s="25" t="n">
        <v>26</v>
      </c>
      <c r="J535" s="25" t="n">
        <v>61</v>
      </c>
      <c r="K535" s="25" t="n">
        <v>121</v>
      </c>
      <c r="L535" s="25" t="n">
        <v>151</v>
      </c>
      <c r="M535" s="25" t="n">
        <v>102</v>
      </c>
      <c r="N535" s="25" t="n">
        <v>215</v>
      </c>
      <c r="O535" s="25" t="n">
        <v>61</v>
      </c>
      <c r="P535" s="25" t="n">
        <v>33</v>
      </c>
      <c r="Q535" s="25" t="n">
        <v>82</v>
      </c>
      <c r="R535" s="25" t="n">
        <v>158</v>
      </c>
      <c r="S535" s="25" t="n">
        <v>115</v>
      </c>
      <c r="T535" s="25" t="n">
        <v>82</v>
      </c>
      <c r="U535" s="25" t="n">
        <v>40</v>
      </c>
      <c r="V535" s="25" t="n">
        <v>127</v>
      </c>
      <c r="W535" s="25" t="n">
        <v>189</v>
      </c>
      <c r="X535" s="25" t="n">
        <v>251</v>
      </c>
      <c r="Y535" s="25" t="n">
        <v>76</v>
      </c>
      <c r="Z535" s="25" t="n">
        <v>-10</v>
      </c>
      <c r="AA535" s="25" t="n">
        <v>45</v>
      </c>
      <c r="AB535" s="25" t="n">
        <v>121</v>
      </c>
      <c r="AC535" s="25" t="n">
        <v>6</v>
      </c>
      <c r="AD535" s="25" t="n">
        <v>7</v>
      </c>
      <c r="AE535" s="25" t="n">
        <v>38</v>
      </c>
      <c r="AF535" s="25" t="n">
        <v>15</v>
      </c>
      <c r="AG535" s="25" t="n">
        <v>29</v>
      </c>
      <c r="AH535" s="25" t="n">
        <v>209</v>
      </c>
      <c r="AI535" s="25" t="n">
        <v>546</v>
      </c>
      <c r="AJ535" s="25" t="n">
        <v>32</v>
      </c>
      <c r="AK535" s="25" t="n">
        <v>21</v>
      </c>
      <c r="AL535" s="25" t="n">
        <v>49</v>
      </c>
      <c r="AM535" s="25" t="n">
        <v>187</v>
      </c>
    </row>
    <row r="536" customFormat="false" ht="12.75" hidden="false" customHeight="false" outlineLevel="0" collapsed="false">
      <c r="A536" s="25" t="n">
        <v>129</v>
      </c>
      <c r="B536" s="25" t="s">
        <v>637</v>
      </c>
      <c r="C536" s="25" t="n">
        <v>-686</v>
      </c>
      <c r="D536" s="25" t="n">
        <v>-912</v>
      </c>
      <c r="E536" s="25" t="n">
        <v>-1488</v>
      </c>
      <c r="F536" s="25" t="n">
        <v>-1577</v>
      </c>
      <c r="G536" s="25" t="n">
        <v>-1342</v>
      </c>
      <c r="H536" s="25" t="n">
        <v>-2085</v>
      </c>
      <c r="I536" s="25" t="n">
        <v>-2450</v>
      </c>
      <c r="J536" s="25" t="n">
        <v>-2928</v>
      </c>
      <c r="K536" s="25" t="n">
        <v>-2308</v>
      </c>
      <c r="L536" s="25" t="n">
        <v>-2877</v>
      </c>
      <c r="M536" s="25" t="n">
        <v>-3224</v>
      </c>
      <c r="N536" s="25" t="n">
        <v>-2996</v>
      </c>
      <c r="O536" s="25" t="n">
        <v>-3657</v>
      </c>
      <c r="P536" s="25" t="n">
        <v>-3773</v>
      </c>
      <c r="Q536" s="25" t="n">
        <v>-4114</v>
      </c>
      <c r="R536" s="25" t="n">
        <v>-4206</v>
      </c>
      <c r="S536" s="25" t="n">
        <v>-4279</v>
      </c>
      <c r="T536" s="25" t="n">
        <v>-4347</v>
      </c>
      <c r="U536" s="25" t="n">
        <v>-4467</v>
      </c>
      <c r="V536" s="25" t="n">
        <v>-5023</v>
      </c>
      <c r="W536" s="25" t="n">
        <v>-5002</v>
      </c>
      <c r="X536" s="25" t="n">
        <v>-5960</v>
      </c>
      <c r="Y536" s="25" t="n">
        <v>-4434</v>
      </c>
      <c r="Z536" s="25" t="n">
        <v>-3937</v>
      </c>
      <c r="AA536" s="25" t="n">
        <v>-4798</v>
      </c>
      <c r="AB536" s="25" t="n">
        <v>-5519</v>
      </c>
      <c r="AC536" s="25" t="n">
        <v>-4575</v>
      </c>
      <c r="AD536" s="25" t="n">
        <v>-4575</v>
      </c>
      <c r="AE536" s="25" t="n">
        <v>-4887</v>
      </c>
      <c r="AF536" s="25" t="n">
        <v>-5261</v>
      </c>
      <c r="AG536" s="25" t="n">
        <v>-5402</v>
      </c>
      <c r="AH536" s="25" t="n">
        <v>-4538</v>
      </c>
      <c r="AI536" s="25" t="n">
        <v>-5840</v>
      </c>
      <c r="AJ536" s="25" t="n">
        <v>-5977</v>
      </c>
      <c r="AK536" s="25" t="n">
        <v>-4716</v>
      </c>
      <c r="AL536" s="25" t="n">
        <v>-4952</v>
      </c>
      <c r="AM536" s="25" t="n">
        <v>-5290</v>
      </c>
    </row>
    <row r="537" customFormat="false" ht="12.75" hidden="false" customHeight="false" outlineLevel="0" collapsed="false">
      <c r="A537" s="25" t="n">
        <v>130</v>
      </c>
      <c r="B537" s="25" t="s">
        <v>638</v>
      </c>
      <c r="C537" s="25" t="n">
        <v>-3108</v>
      </c>
      <c r="D537" s="25" t="n">
        <v>-3112</v>
      </c>
      <c r="E537" s="25" t="n">
        <v>-3270</v>
      </c>
      <c r="F537" s="25" t="n">
        <v>-2981</v>
      </c>
      <c r="G537" s="25" t="n">
        <v>-3511</v>
      </c>
      <c r="H537" s="25" t="n">
        <v>-3611</v>
      </c>
      <c r="I537" s="25" t="n">
        <v>-3470</v>
      </c>
      <c r="J537" s="25" t="n">
        <v>-3491</v>
      </c>
      <c r="K537" s="25" t="n">
        <v>-3626</v>
      </c>
      <c r="L537" s="25" t="n">
        <v>-3589</v>
      </c>
      <c r="M537" s="25" t="n">
        <v>-3549</v>
      </c>
      <c r="N537" s="25" t="n">
        <v>-3289</v>
      </c>
      <c r="O537" s="25" t="n">
        <v>-3258</v>
      </c>
      <c r="P537" s="25" t="n">
        <v>-3617</v>
      </c>
      <c r="Q537" s="25" t="n">
        <v>-3840</v>
      </c>
      <c r="R537" s="25" t="n">
        <v>-3684</v>
      </c>
      <c r="S537" s="25" t="n">
        <v>-3803</v>
      </c>
      <c r="T537" s="25" t="n">
        <v>-3678</v>
      </c>
      <c r="U537" s="25" t="n">
        <v>-4121</v>
      </c>
      <c r="V537" s="25" t="n">
        <v>-3510</v>
      </c>
      <c r="W537" s="25" t="n">
        <v>-4341</v>
      </c>
      <c r="X537" s="25" t="n">
        <v>-4217</v>
      </c>
      <c r="Y537" s="25" t="n">
        <v>-4700</v>
      </c>
      <c r="Z537" s="25" t="n">
        <v>-4418</v>
      </c>
      <c r="AA537" s="25" t="n">
        <v>-4655</v>
      </c>
      <c r="AB537" s="25" t="n">
        <v>-5013</v>
      </c>
      <c r="AC537" s="25" t="n">
        <v>-5225</v>
      </c>
      <c r="AD537" s="25" t="n">
        <v>-4837</v>
      </c>
      <c r="AE537" s="25" t="n">
        <v>-4906</v>
      </c>
      <c r="AF537" s="25" t="n">
        <v>-5148</v>
      </c>
      <c r="AG537" s="25" t="n">
        <v>-5164</v>
      </c>
      <c r="AH537" s="25" t="n">
        <v>-5171</v>
      </c>
      <c r="AI537" s="25" t="n">
        <v>-4882</v>
      </c>
      <c r="AJ537" s="25" t="n">
        <v>-5287</v>
      </c>
      <c r="AK537" s="25" t="n">
        <v>-5677</v>
      </c>
      <c r="AL537" s="25" t="n">
        <v>-5288</v>
      </c>
      <c r="AM537" s="25" t="n">
        <v>-5287</v>
      </c>
    </row>
    <row r="538" customFormat="false" ht="12.75" hidden="false" customHeight="false" outlineLevel="0" collapsed="false">
      <c r="A538" s="25" t="n">
        <v>131</v>
      </c>
      <c r="B538" s="25" t="s">
        <v>639</v>
      </c>
      <c r="C538" s="25" t="n">
        <v>148</v>
      </c>
      <c r="D538" s="25" t="n">
        <v>-11</v>
      </c>
      <c r="E538" s="25" t="n">
        <v>352</v>
      </c>
      <c r="F538" s="25" t="n">
        <v>155</v>
      </c>
      <c r="G538" s="25" t="n">
        <v>-12</v>
      </c>
      <c r="H538" s="25" t="n">
        <v>-5</v>
      </c>
      <c r="I538" s="25" t="n">
        <v>-3</v>
      </c>
      <c r="J538" s="25" t="n">
        <v>12</v>
      </c>
      <c r="K538" s="25" t="n">
        <v>-17</v>
      </c>
      <c r="L538" s="25" t="n">
        <v>-20</v>
      </c>
      <c r="M538" s="25" t="n">
        <v>172</v>
      </c>
      <c r="N538" s="25" t="n">
        <v>-15</v>
      </c>
      <c r="O538" s="25" t="n">
        <v>-14</v>
      </c>
      <c r="P538" s="25" t="n">
        <v>-36</v>
      </c>
      <c r="Q538" s="25" t="n">
        <v>202</v>
      </c>
      <c r="R538" s="25" t="n">
        <v>-31</v>
      </c>
      <c r="S538" s="25" t="n">
        <v>-19</v>
      </c>
      <c r="T538" s="25" t="n">
        <v>-18</v>
      </c>
      <c r="U538" s="25" t="n">
        <v>-6</v>
      </c>
      <c r="V538" s="25" t="n">
        <v>-3</v>
      </c>
      <c r="W538" s="25" t="n">
        <v>123</v>
      </c>
      <c r="X538" s="25" t="n">
        <v>197</v>
      </c>
      <c r="Y538" s="25" t="n">
        <v>-12</v>
      </c>
      <c r="Z538" s="25" t="n">
        <v>29</v>
      </c>
      <c r="AA538" s="25" t="n">
        <v>55</v>
      </c>
      <c r="AB538" s="25" t="n">
        <v>-11</v>
      </c>
      <c r="AC538" s="25" t="n">
        <v>-2</v>
      </c>
      <c r="AD538" s="25" t="n">
        <v>293</v>
      </c>
      <c r="AE538" s="25" t="n">
        <v>-44</v>
      </c>
      <c r="AF538" s="25" t="n">
        <v>30</v>
      </c>
      <c r="AG538" s="25" t="n">
        <v>30</v>
      </c>
      <c r="AH538" s="25" t="n">
        <v>-5</v>
      </c>
      <c r="AI538" s="25" t="n">
        <v>-12</v>
      </c>
      <c r="AJ538" s="25" t="n">
        <v>26</v>
      </c>
      <c r="AK538" s="25" t="n">
        <v>241</v>
      </c>
      <c r="AL538" s="25" t="n">
        <v>160</v>
      </c>
      <c r="AM538" s="25" t="n">
        <v>41</v>
      </c>
    </row>
    <row r="539" customFormat="false" ht="12.75" hidden="false" customHeight="false" outlineLevel="0" collapsed="false">
      <c r="A539" s="25" t="n">
        <v>132</v>
      </c>
      <c r="B539" s="25" t="s">
        <v>640</v>
      </c>
      <c r="C539" s="25" t="n">
        <v>2853</v>
      </c>
      <c r="D539" s="25" t="n">
        <v>2689</v>
      </c>
      <c r="E539" s="25" t="n">
        <v>2790</v>
      </c>
      <c r="F539" s="25" t="n">
        <v>2546</v>
      </c>
      <c r="G539" s="25" t="n">
        <v>2829</v>
      </c>
      <c r="H539" s="25" t="n">
        <v>2779</v>
      </c>
      <c r="I539" s="25" t="n">
        <v>3086</v>
      </c>
      <c r="J539" s="25" t="n">
        <v>3363</v>
      </c>
      <c r="K539" s="25" t="n">
        <v>3038</v>
      </c>
      <c r="L539" s="25" t="n">
        <v>2408</v>
      </c>
      <c r="M539" s="25" t="n">
        <v>2109</v>
      </c>
      <c r="N539" s="25" t="n">
        <v>2281</v>
      </c>
      <c r="O539" s="25" t="n">
        <v>2371</v>
      </c>
      <c r="P539" s="25" t="n">
        <v>2145</v>
      </c>
      <c r="Q539" s="25" t="n">
        <v>2032</v>
      </c>
      <c r="R539" s="25" t="n">
        <v>1719</v>
      </c>
      <c r="S539" s="25" t="n">
        <v>2154</v>
      </c>
      <c r="T539" s="25" t="n">
        <v>1896</v>
      </c>
      <c r="U539" s="25" t="n">
        <v>1817</v>
      </c>
      <c r="V539" s="25" t="n">
        <v>3118</v>
      </c>
      <c r="W539" s="25" t="n">
        <v>2865</v>
      </c>
      <c r="X539" s="25" t="n">
        <v>2991</v>
      </c>
      <c r="Y539" s="25" t="n">
        <v>2841</v>
      </c>
      <c r="Z539" s="25" t="n">
        <v>2990</v>
      </c>
      <c r="AA539" s="25" t="n">
        <v>3356</v>
      </c>
      <c r="AB539" s="25" t="n">
        <v>2994</v>
      </c>
      <c r="AC539" s="25" t="n">
        <v>2438</v>
      </c>
      <c r="AD539" s="25" t="n">
        <v>2673</v>
      </c>
      <c r="AE539" s="25" t="n">
        <v>3172</v>
      </c>
      <c r="AF539" s="25" t="n">
        <v>3453</v>
      </c>
      <c r="AG539" s="25" t="n">
        <v>2957</v>
      </c>
      <c r="AH539" s="25" t="n">
        <v>4005</v>
      </c>
      <c r="AI539" s="25" t="n">
        <v>4906</v>
      </c>
      <c r="AJ539" s="25" t="n">
        <v>3317</v>
      </c>
      <c r="AK539" s="25" t="n">
        <v>2934</v>
      </c>
      <c r="AL539" s="25" t="n">
        <v>3142</v>
      </c>
      <c r="AM539" s="25" t="n">
        <v>5629</v>
      </c>
    </row>
    <row r="540" customFormat="false" ht="12.75" hidden="false" customHeight="false" outlineLevel="0" collapsed="false">
      <c r="A540" s="25" t="n">
        <v>133</v>
      </c>
      <c r="B540" s="25" t="s">
        <v>641</v>
      </c>
      <c r="C540" s="25" t="n">
        <v>-330</v>
      </c>
      <c r="D540" s="25" t="n">
        <v>-586</v>
      </c>
      <c r="E540" s="25" t="n">
        <v>-785</v>
      </c>
      <c r="F540" s="25" t="n">
        <v>-972</v>
      </c>
      <c r="G540" s="25" t="n">
        <v>-932</v>
      </c>
      <c r="H540" s="25" t="n">
        <v>-1073</v>
      </c>
      <c r="I540" s="25" t="n">
        <v>-1282</v>
      </c>
      <c r="J540" s="25" t="n">
        <v>-889</v>
      </c>
      <c r="K540" s="25" t="n">
        <v>-1023</v>
      </c>
      <c r="L540" s="25" t="n">
        <v>-747</v>
      </c>
      <c r="M540" s="25" t="n">
        <v>-919</v>
      </c>
      <c r="N540" s="25" t="n">
        <v>-692</v>
      </c>
      <c r="O540" s="25" t="n">
        <v>-613</v>
      </c>
      <c r="P540" s="25" t="n">
        <v>-1489</v>
      </c>
      <c r="Q540" s="25" t="n">
        <v>-1145</v>
      </c>
      <c r="R540" s="25" t="n">
        <v>-1205</v>
      </c>
      <c r="S540" s="25" t="n">
        <v>-808</v>
      </c>
      <c r="T540" s="25" t="n">
        <v>-1176</v>
      </c>
      <c r="U540" s="25" t="n">
        <v>-959</v>
      </c>
      <c r="V540" s="25" t="n">
        <v>-843</v>
      </c>
      <c r="W540" s="25" t="n">
        <v>-1108</v>
      </c>
      <c r="X540" s="25" t="n">
        <v>-1166</v>
      </c>
      <c r="Y540" s="25" t="n">
        <v>-1203</v>
      </c>
      <c r="Z540" s="25" t="n">
        <v>-1489</v>
      </c>
      <c r="AA540" s="25" t="n">
        <v>-1156</v>
      </c>
      <c r="AB540" s="25" t="n">
        <v>-1447</v>
      </c>
      <c r="AC540" s="25" t="n">
        <v>-1030</v>
      </c>
      <c r="AD540" s="25" t="n">
        <v>-1226</v>
      </c>
      <c r="AE540" s="25" t="n">
        <v>-1295</v>
      </c>
      <c r="AF540" s="25" t="n">
        <v>-1173</v>
      </c>
      <c r="AG540" s="25" t="n">
        <v>-1210</v>
      </c>
      <c r="AH540" s="25" t="n">
        <v>-1010</v>
      </c>
      <c r="AI540" s="25" t="n">
        <v>-1050</v>
      </c>
      <c r="AJ540" s="25" t="n">
        <v>-1219</v>
      </c>
      <c r="AK540" s="25" t="n">
        <v>-1010</v>
      </c>
      <c r="AL540" s="25" t="n">
        <v>-1005</v>
      </c>
      <c r="AM540" s="25" t="n">
        <v>-824</v>
      </c>
    </row>
    <row r="541" customFormat="false" ht="12.75" hidden="false" customHeight="false" outlineLevel="0" collapsed="false">
      <c r="A541" s="25" t="n">
        <v>134</v>
      </c>
      <c r="B541" s="25" t="s">
        <v>642</v>
      </c>
      <c r="C541" s="25" t="n">
        <v>-53</v>
      </c>
      <c r="D541" s="25" t="n">
        <v>-141</v>
      </c>
      <c r="E541" s="25" t="n">
        <v>-164</v>
      </c>
      <c r="F541" s="25" t="n">
        <v>-135</v>
      </c>
      <c r="G541" s="25" t="n">
        <v>-95</v>
      </c>
      <c r="H541" s="25" t="n">
        <v>-130</v>
      </c>
      <c r="I541" s="25" t="n">
        <v>-211</v>
      </c>
      <c r="J541" s="25" t="n">
        <v>-185</v>
      </c>
      <c r="K541" s="25" t="n">
        <v>-132</v>
      </c>
      <c r="L541" s="25" t="n">
        <v>-94</v>
      </c>
      <c r="M541" s="25" t="n">
        <v>-94</v>
      </c>
      <c r="N541" s="25" t="n">
        <v>-36</v>
      </c>
      <c r="O541" s="25" t="n">
        <v>-79</v>
      </c>
      <c r="P541" s="25" t="n">
        <v>-273</v>
      </c>
      <c r="Q541" s="25" t="n">
        <v>-321</v>
      </c>
      <c r="R541" s="25" t="n">
        <v>-168</v>
      </c>
      <c r="S541" s="25" t="n">
        <v>-243</v>
      </c>
      <c r="T541" s="25" t="n">
        <v>-304</v>
      </c>
      <c r="U541" s="25" t="n">
        <v>-384</v>
      </c>
      <c r="V541" s="25" t="n">
        <v>-188</v>
      </c>
      <c r="W541" s="25" t="n">
        <v>-209</v>
      </c>
      <c r="X541" s="25" t="n">
        <v>-365</v>
      </c>
      <c r="Y541" s="25" t="n">
        <v>-374</v>
      </c>
      <c r="Z541" s="25" t="n">
        <v>-273</v>
      </c>
      <c r="AA541" s="25" t="n">
        <v>-367</v>
      </c>
      <c r="AB541" s="25" t="n">
        <v>-271</v>
      </c>
      <c r="AC541" s="25" t="n">
        <v>-392</v>
      </c>
      <c r="AD541" s="25" t="n">
        <v>-181</v>
      </c>
      <c r="AE541" s="25" t="n">
        <v>-294</v>
      </c>
      <c r="AF541" s="25" t="n">
        <v>-296</v>
      </c>
      <c r="AG541" s="25" t="n">
        <v>-603</v>
      </c>
      <c r="AH541" s="25" t="n">
        <v>-419</v>
      </c>
      <c r="AI541" s="25" t="n">
        <v>-214</v>
      </c>
      <c r="AJ541" s="25" t="n">
        <v>-125</v>
      </c>
      <c r="AK541" s="25" t="n">
        <v>-132</v>
      </c>
      <c r="AL541" s="25" t="n">
        <v>-129</v>
      </c>
      <c r="AM541" s="25" t="n">
        <v>38</v>
      </c>
    </row>
    <row r="542" customFormat="false" ht="12.75" hidden="false" customHeight="false" outlineLevel="0" collapsed="false">
      <c r="A542" s="25" t="n">
        <v>135</v>
      </c>
      <c r="B542" s="25" t="s">
        <v>643</v>
      </c>
      <c r="C542" s="25" t="n">
        <v>-955</v>
      </c>
      <c r="D542" s="25" t="n">
        <v>-1337</v>
      </c>
      <c r="E542" s="25" t="n">
        <v>-573</v>
      </c>
      <c r="F542" s="25" t="n">
        <v>-1208</v>
      </c>
      <c r="G542" s="25" t="n">
        <v>-1510</v>
      </c>
      <c r="H542" s="25" t="n">
        <v>-1238</v>
      </c>
      <c r="I542" s="25" t="n">
        <v>-1515</v>
      </c>
      <c r="J542" s="25" t="n">
        <v>-1303</v>
      </c>
      <c r="K542" s="25" t="n">
        <v>-1812</v>
      </c>
      <c r="L542" s="25" t="n">
        <v>-545</v>
      </c>
      <c r="M542" s="25" t="n">
        <v>-650</v>
      </c>
      <c r="N542" s="25" t="n">
        <v>-542</v>
      </c>
      <c r="O542" s="25" t="n">
        <v>-528</v>
      </c>
      <c r="P542" s="25" t="n">
        <v>-1245</v>
      </c>
      <c r="Q542" s="25" t="n">
        <v>-1150</v>
      </c>
      <c r="R542" s="25" t="n">
        <v>-1551</v>
      </c>
      <c r="S542" s="25" t="n">
        <v>-1794</v>
      </c>
      <c r="T542" s="25" t="n">
        <v>-1547</v>
      </c>
      <c r="U542" s="25" t="n">
        <v>-1911</v>
      </c>
      <c r="V542" s="25" t="n">
        <v>-916</v>
      </c>
      <c r="W542" s="25" t="n">
        <v>-1396</v>
      </c>
      <c r="X542" s="25" t="n">
        <v>-2174</v>
      </c>
      <c r="Y542" s="25" t="n">
        <v>-2180</v>
      </c>
      <c r="Z542" s="25" t="n">
        <v>-3175</v>
      </c>
      <c r="AA542" s="25" t="n">
        <v>-2977</v>
      </c>
      <c r="AB542" s="25" t="n">
        <v>-3072</v>
      </c>
      <c r="AC542" s="25" t="n">
        <v>-2554</v>
      </c>
      <c r="AD542" s="25" t="n">
        <v>-2736</v>
      </c>
      <c r="AE542" s="25" t="n">
        <v>-3171</v>
      </c>
      <c r="AF542" s="25" t="n">
        <v>-4516</v>
      </c>
      <c r="AG542" s="25" t="n">
        <v>-4750</v>
      </c>
      <c r="AH542" s="25" t="n">
        <v>-2690</v>
      </c>
      <c r="AI542" s="25" t="n">
        <v>-2621</v>
      </c>
      <c r="AJ542" s="25" t="n">
        <v>-3329</v>
      </c>
      <c r="AK542" s="25" t="n">
        <v>-2858</v>
      </c>
      <c r="AL542" s="25" t="n">
        <v>-3172</v>
      </c>
      <c r="AM542" s="25" t="n">
        <v>-3602</v>
      </c>
    </row>
    <row r="543" customFormat="false" ht="12.75" hidden="false" customHeight="false" outlineLevel="0" collapsed="false">
      <c r="A543" s="25" t="n">
        <v>136</v>
      </c>
      <c r="B543" s="25" t="s">
        <v>644</v>
      </c>
      <c r="C543" s="25" t="n">
        <v>130</v>
      </c>
      <c r="D543" s="25" t="n">
        <v>255</v>
      </c>
      <c r="E543" s="25" t="n">
        <v>-14</v>
      </c>
      <c r="F543" s="25" t="n">
        <v>585</v>
      </c>
      <c r="G543" s="25" t="n">
        <v>-244</v>
      </c>
      <c r="H543" s="25" t="n">
        <v>501</v>
      </c>
      <c r="I543" s="25" t="n">
        <v>144</v>
      </c>
      <c r="J543" s="25" t="n">
        <v>138</v>
      </c>
      <c r="K543" s="25" t="n">
        <v>149</v>
      </c>
      <c r="L543" s="25" t="n">
        <v>8</v>
      </c>
      <c r="M543" s="25" t="n">
        <v>-59</v>
      </c>
      <c r="N543" s="25" t="n">
        <v>232</v>
      </c>
      <c r="O543" s="25" t="n">
        <v>9</v>
      </c>
      <c r="P543" s="25" t="n">
        <v>-364</v>
      </c>
      <c r="Q543" s="25" t="n">
        <v>-168</v>
      </c>
      <c r="R543" s="25" t="n">
        <v>-167</v>
      </c>
      <c r="S543" s="25" t="n">
        <v>-188</v>
      </c>
      <c r="T543" s="25" t="n">
        <v>-307</v>
      </c>
      <c r="U543" s="25" t="n">
        <v>-344</v>
      </c>
      <c r="V543" s="25" t="n">
        <v>-134</v>
      </c>
      <c r="W543" s="25" t="n">
        <v>-66</v>
      </c>
      <c r="X543" s="25" t="n">
        <v>-433</v>
      </c>
      <c r="Y543" s="25" t="n">
        <v>-178</v>
      </c>
      <c r="Z543" s="25" t="n">
        <v>-142</v>
      </c>
      <c r="AA543" s="25" t="n">
        <v>-628</v>
      </c>
      <c r="AB543" s="25" t="n">
        <v>-331</v>
      </c>
      <c r="AC543" s="25" t="n">
        <v>-269</v>
      </c>
      <c r="AD543" s="25" t="n">
        <v>-622</v>
      </c>
      <c r="AE543" s="25" t="n">
        <v>-293</v>
      </c>
      <c r="AF543" s="25" t="n">
        <v>-911</v>
      </c>
      <c r="AG543" s="25" t="n">
        <v>-713</v>
      </c>
      <c r="AH543" s="25" t="n">
        <v>-596</v>
      </c>
      <c r="AI543" s="25" t="n">
        <v>-1143</v>
      </c>
      <c r="AJ543" s="25" t="n">
        <v>-1167</v>
      </c>
      <c r="AK543" s="25" t="n">
        <v>-565</v>
      </c>
      <c r="AL543" s="25" t="n">
        <v>7</v>
      </c>
      <c r="AM543" s="25" t="n">
        <v>610</v>
      </c>
    </row>
    <row r="544" customFormat="false" ht="12.75" hidden="false" customHeight="false" outlineLevel="0" collapsed="false">
      <c r="A544" s="25" t="n">
        <v>137</v>
      </c>
      <c r="B544" s="25" t="s">
        <v>645</v>
      </c>
      <c r="C544" s="25" t="n">
        <v>-801</v>
      </c>
      <c r="D544" s="25" t="n">
        <v>-1006</v>
      </c>
      <c r="E544" s="25" t="n">
        <v>-808</v>
      </c>
      <c r="F544" s="25" t="n">
        <v>-1285</v>
      </c>
      <c r="G544" s="25" t="n">
        <v>-1299</v>
      </c>
      <c r="H544" s="25" t="n">
        <v>-1271</v>
      </c>
      <c r="I544" s="25" t="n">
        <v>-871</v>
      </c>
      <c r="J544" s="25" t="n">
        <v>-1701</v>
      </c>
      <c r="K544" s="25" t="n">
        <v>-1369</v>
      </c>
      <c r="L544" s="25" t="n">
        <v>-1383</v>
      </c>
      <c r="M544" s="25" t="n">
        <v>-1144</v>
      </c>
      <c r="N544" s="25" t="n">
        <v>-1561</v>
      </c>
      <c r="O544" s="25" t="n">
        <v>-1445</v>
      </c>
      <c r="P544" s="25" t="n">
        <v>-1724</v>
      </c>
      <c r="Q544" s="25" t="n">
        <v>-1201</v>
      </c>
      <c r="R544" s="25" t="n">
        <v>-1808</v>
      </c>
      <c r="S544" s="25" t="n">
        <v>-1676</v>
      </c>
      <c r="T544" s="25" t="n">
        <v>-2270</v>
      </c>
      <c r="U544" s="25" t="n">
        <v>-1849</v>
      </c>
      <c r="V544" s="25" t="n">
        <v>-2213</v>
      </c>
      <c r="W544" s="25" t="n">
        <v>-2533</v>
      </c>
      <c r="X544" s="25" t="n">
        <v>-2796</v>
      </c>
      <c r="Y544" s="25" t="n">
        <v>-1815</v>
      </c>
      <c r="Z544" s="25" t="n">
        <v>-2376</v>
      </c>
      <c r="AA544" s="25" t="n">
        <v>-2494</v>
      </c>
      <c r="AB544" s="25" t="n">
        <v>-3020</v>
      </c>
      <c r="AC544" s="25" t="n">
        <v>-2304</v>
      </c>
      <c r="AD544" s="25" t="n">
        <v>-2408</v>
      </c>
      <c r="AE544" s="25" t="n">
        <v>-2669</v>
      </c>
      <c r="AF544" s="25" t="n">
        <v>-2754</v>
      </c>
      <c r="AG544" s="25" t="n">
        <v>-2054</v>
      </c>
      <c r="AH544" s="25" t="n">
        <v>-2352</v>
      </c>
      <c r="AI544" s="25" t="n">
        <v>-2435</v>
      </c>
      <c r="AJ544" s="25" t="n">
        <v>-2381</v>
      </c>
      <c r="AK544" s="25" t="n">
        <v>-1753</v>
      </c>
      <c r="AL544" s="25" t="n">
        <v>-2068</v>
      </c>
      <c r="AM544" s="25" t="n">
        <v>-2147</v>
      </c>
    </row>
    <row r="545" customFormat="false" ht="12.75" hidden="false" customHeight="false" outlineLevel="0" collapsed="false">
      <c r="A545" s="25" t="n">
        <v>138</v>
      </c>
      <c r="B545" s="25" t="s">
        <v>646</v>
      </c>
      <c r="C545" s="25" t="n">
        <v>-659</v>
      </c>
      <c r="D545" s="25" t="n">
        <v>-836</v>
      </c>
      <c r="E545" s="25" t="n">
        <v>-947</v>
      </c>
      <c r="F545" s="25" t="n">
        <v>-1334</v>
      </c>
      <c r="G545" s="25" t="n">
        <v>-586</v>
      </c>
      <c r="H545" s="25" t="n">
        <v>-619</v>
      </c>
      <c r="I545" s="25" t="n">
        <v>-704</v>
      </c>
      <c r="J545" s="25" t="n">
        <v>-1245</v>
      </c>
      <c r="K545" s="25" t="n">
        <v>-492</v>
      </c>
      <c r="L545" s="25" t="n">
        <v>-743</v>
      </c>
      <c r="M545" s="25" t="n">
        <v>-597</v>
      </c>
      <c r="N545" s="25" t="n">
        <v>-291</v>
      </c>
      <c r="O545" s="25" t="n">
        <v>-360</v>
      </c>
      <c r="P545" s="25" t="n">
        <v>-528</v>
      </c>
      <c r="Q545" s="25" t="n">
        <v>-572</v>
      </c>
      <c r="R545" s="25" t="n">
        <v>-584</v>
      </c>
      <c r="S545" s="25" t="n">
        <v>-578</v>
      </c>
      <c r="T545" s="25" t="n">
        <v>-374</v>
      </c>
      <c r="U545" s="25" t="n">
        <v>-309</v>
      </c>
      <c r="V545" s="25" t="n">
        <v>-840</v>
      </c>
      <c r="W545" s="25" t="n">
        <v>-829</v>
      </c>
      <c r="X545" s="25" t="n">
        <v>-603</v>
      </c>
      <c r="Y545" s="25" t="n">
        <v>-570</v>
      </c>
      <c r="Z545" s="25" t="n">
        <v>-472</v>
      </c>
      <c r="AA545" s="25" t="n">
        <v>-449</v>
      </c>
      <c r="AB545" s="25" t="n">
        <v>-959</v>
      </c>
      <c r="AC545" s="25" t="n">
        <v>-390</v>
      </c>
      <c r="AD545" s="25" t="n">
        <v>-560</v>
      </c>
      <c r="AE545" s="25" t="n">
        <v>71</v>
      </c>
      <c r="AF545" s="25" t="n">
        <v>-207</v>
      </c>
      <c r="AG545" s="25" t="n">
        <v>35</v>
      </c>
      <c r="AH545" s="25" t="n">
        <v>177</v>
      </c>
      <c r="AI545" s="25" t="n">
        <v>-217</v>
      </c>
      <c r="AJ545" s="25" t="n">
        <v>1029</v>
      </c>
      <c r="AK545" s="25" t="n">
        <v>40</v>
      </c>
      <c r="AL545" s="25" t="n">
        <v>-705</v>
      </c>
      <c r="AM545" s="25" t="n">
        <v>-260</v>
      </c>
    </row>
    <row r="546" customFormat="false" ht="12.75" hidden="false" customHeight="false" outlineLevel="0" collapsed="false">
      <c r="A546" s="25" t="n">
        <v>139</v>
      </c>
      <c r="B546" s="25" t="s">
        <v>647</v>
      </c>
      <c r="C546" s="25" t="n">
        <v>-53</v>
      </c>
      <c r="D546" s="25" t="n">
        <v>343</v>
      </c>
      <c r="E546" s="25" t="n">
        <v>34</v>
      </c>
      <c r="F546" s="25" t="n">
        <v>0</v>
      </c>
      <c r="G546" s="25" t="n">
        <v>158</v>
      </c>
      <c r="H546" s="25" t="n">
        <v>402</v>
      </c>
      <c r="I546" s="25" t="n">
        <v>-26</v>
      </c>
      <c r="J546" s="25" t="n">
        <v>30</v>
      </c>
      <c r="K546" s="25" t="n">
        <v>-35</v>
      </c>
      <c r="L546" s="25" t="n">
        <v>74</v>
      </c>
      <c r="M546" s="25" t="n">
        <v>-125</v>
      </c>
      <c r="N546" s="25" t="n">
        <v>-61</v>
      </c>
      <c r="O546" s="25" t="n">
        <v>-66</v>
      </c>
      <c r="P546" s="25" t="n">
        <v>-66</v>
      </c>
      <c r="Q546" s="25" t="n">
        <v>-309</v>
      </c>
      <c r="R546" s="25" t="n">
        <v>-161</v>
      </c>
      <c r="S546" s="25" t="n">
        <v>-275</v>
      </c>
      <c r="T546" s="25" t="n">
        <v>-290</v>
      </c>
      <c r="U546" s="25" t="n">
        <v>-292</v>
      </c>
      <c r="V546" s="25" t="n">
        <v>-301</v>
      </c>
      <c r="W546" s="25" t="n">
        <v>-270</v>
      </c>
      <c r="X546" s="25" t="n">
        <v>-424</v>
      </c>
      <c r="Y546" s="25" t="n">
        <v>-659</v>
      </c>
      <c r="Z546" s="25" t="n">
        <v>-451</v>
      </c>
      <c r="AA546" s="25" t="n">
        <v>-253</v>
      </c>
      <c r="AB546" s="25" t="n">
        <v>-252</v>
      </c>
      <c r="AC546" s="25" t="n">
        <v>-402</v>
      </c>
      <c r="AD546" s="25" t="n">
        <v>-197</v>
      </c>
      <c r="AE546" s="25" t="n">
        <v>-145</v>
      </c>
      <c r="AF546" s="25" t="n">
        <v>185</v>
      </c>
      <c r="AG546" s="25" t="n">
        <v>187</v>
      </c>
      <c r="AH546" s="25" t="n">
        <v>-103</v>
      </c>
      <c r="AI546" s="25" t="n">
        <v>266</v>
      </c>
      <c r="AJ546" s="25" t="n">
        <v>488</v>
      </c>
      <c r="AK546" s="25" t="n">
        <v>438</v>
      </c>
      <c r="AL546" s="25" t="n">
        <v>519</v>
      </c>
      <c r="AM546" s="25" t="n">
        <v>977</v>
      </c>
    </row>
    <row r="547" customFormat="false" ht="12.75" hidden="false" customHeight="false" outlineLevel="0" collapsed="false">
      <c r="A547" s="25" t="n">
        <v>140</v>
      </c>
      <c r="B547" s="25" t="s">
        <v>648</v>
      </c>
      <c r="C547" s="25" t="n">
        <v>733</v>
      </c>
      <c r="D547" s="25" t="n">
        <v>-433</v>
      </c>
      <c r="E547" s="25" t="n">
        <v>-387</v>
      </c>
      <c r="F547" s="25" t="n">
        <v>-1231</v>
      </c>
      <c r="G547" s="25" t="n">
        <v>-735</v>
      </c>
      <c r="H547" s="25" t="n">
        <v>-903</v>
      </c>
      <c r="I547" s="25" t="n">
        <v>-655</v>
      </c>
      <c r="J547" s="25" t="n">
        <v>-361</v>
      </c>
      <c r="K547" s="25" t="n">
        <v>-950</v>
      </c>
      <c r="L547" s="25" t="n">
        <v>577</v>
      </c>
      <c r="M547" s="25" t="n">
        <v>225</v>
      </c>
      <c r="N547" s="25" t="n">
        <v>-1336</v>
      </c>
      <c r="O547" s="25" t="n">
        <v>-1234</v>
      </c>
      <c r="P547" s="25" t="n">
        <v>-2411</v>
      </c>
      <c r="Q547" s="25" t="n">
        <v>-2188</v>
      </c>
      <c r="R547" s="25" t="n">
        <v>-2679</v>
      </c>
      <c r="S547" s="25" t="n">
        <v>-2055</v>
      </c>
      <c r="T547" s="25" t="n">
        <v>-2352</v>
      </c>
      <c r="U547" s="25" t="n">
        <v>-2252</v>
      </c>
      <c r="V547" s="25" t="n">
        <v>-3080</v>
      </c>
      <c r="W547" s="25" t="n">
        <v>-2246</v>
      </c>
      <c r="X547" s="25" t="n">
        <v>-3237</v>
      </c>
      <c r="Y547" s="25" t="n">
        <v>-1846</v>
      </c>
      <c r="Z547" s="25" t="n">
        <v>-3634</v>
      </c>
      <c r="AA547" s="25" t="n">
        <v>-2720</v>
      </c>
      <c r="AB547" s="25" t="n">
        <v>-2785</v>
      </c>
      <c r="AC547" s="25" t="n">
        <v>-3141</v>
      </c>
      <c r="AD547" s="25" t="n">
        <v>-4585</v>
      </c>
      <c r="AE547" s="25" t="n">
        <v>-2130</v>
      </c>
      <c r="AF547" s="25" t="n">
        <v>-2373</v>
      </c>
      <c r="AG547" s="25" t="n">
        <v>-2134</v>
      </c>
      <c r="AH547" s="25" t="n">
        <v>-2334</v>
      </c>
      <c r="AI547" s="25" t="n">
        <v>-409</v>
      </c>
      <c r="AJ547" s="25" t="n">
        <v>-1792</v>
      </c>
      <c r="AK547" s="25" t="n">
        <v>-2503</v>
      </c>
      <c r="AL547" s="25" t="n">
        <v>-2930</v>
      </c>
      <c r="AM547" s="25" t="n">
        <v>-97</v>
      </c>
    </row>
    <row r="548" customFormat="false" ht="12.75" hidden="false" customHeight="false" outlineLevel="0" collapsed="false">
      <c r="A548" s="25" t="n">
        <v>141</v>
      </c>
      <c r="B548" s="25" t="s">
        <v>649</v>
      </c>
      <c r="C548" s="25" t="n">
        <v>-558</v>
      </c>
      <c r="D548" s="25" t="n">
        <v>-990</v>
      </c>
      <c r="E548" s="25" t="n">
        <v>-1030</v>
      </c>
      <c r="F548" s="25" t="n">
        <v>-1210</v>
      </c>
      <c r="G548" s="25" t="n">
        <v>-1642</v>
      </c>
      <c r="H548" s="25" t="n">
        <v>-1590</v>
      </c>
      <c r="I548" s="25" t="n">
        <v>-1886</v>
      </c>
      <c r="J548" s="25" t="n">
        <v>-1511</v>
      </c>
      <c r="K548" s="25" t="n">
        <v>-1412</v>
      </c>
      <c r="L548" s="25" t="n">
        <v>-1395</v>
      </c>
      <c r="M548" s="25" t="n">
        <v>-1743</v>
      </c>
      <c r="N548" s="25" t="n">
        <v>-1587</v>
      </c>
      <c r="O548" s="25" t="n">
        <v>-849</v>
      </c>
      <c r="P548" s="25" t="n">
        <v>-1453</v>
      </c>
      <c r="Q548" s="25" t="n">
        <v>-1643</v>
      </c>
      <c r="R548" s="25" t="n">
        <v>-2165</v>
      </c>
      <c r="S548" s="25" t="n">
        <v>-2011</v>
      </c>
      <c r="T548" s="25" t="n">
        <v>-2057</v>
      </c>
      <c r="U548" s="25" t="n">
        <v>-2183</v>
      </c>
      <c r="V548" s="25" t="n">
        <v>-1708</v>
      </c>
      <c r="W548" s="25" t="n">
        <v>-1948</v>
      </c>
      <c r="X548" s="25" t="n">
        <v>-2022</v>
      </c>
      <c r="Y548" s="25" t="n">
        <v>-2530</v>
      </c>
      <c r="Z548" s="25" t="n">
        <v>-1933</v>
      </c>
      <c r="AA548" s="25" t="n">
        <v>-2367</v>
      </c>
      <c r="AB548" s="25" t="n">
        <v>-2454</v>
      </c>
      <c r="AC548" s="25" t="n">
        <v>-2995</v>
      </c>
      <c r="AD548" s="25" t="n">
        <v>-3055</v>
      </c>
      <c r="AE548" s="25" t="n">
        <v>-2804</v>
      </c>
      <c r="AF548" s="25" t="n">
        <v>-2499</v>
      </c>
      <c r="AG548" s="25" t="n">
        <v>-3057</v>
      </c>
      <c r="AH548" s="25" t="n">
        <v>-2595</v>
      </c>
      <c r="AI548" s="25" t="n">
        <v>-1874</v>
      </c>
      <c r="AJ548" s="25" t="n">
        <v>-1891</v>
      </c>
      <c r="AK548" s="25" t="n">
        <v>-2727</v>
      </c>
      <c r="AL548" s="25" t="n">
        <v>-2911</v>
      </c>
      <c r="AM548" s="25" t="n">
        <v>-2425</v>
      </c>
    </row>
    <row r="549" customFormat="false" ht="12.75" hidden="false" customHeight="false" outlineLevel="0" collapsed="false">
      <c r="A549" s="25" t="n">
        <v>142</v>
      </c>
      <c r="B549" s="25" t="s">
        <v>496</v>
      </c>
      <c r="C549" s="25" t="n">
        <v>-8882</v>
      </c>
      <c r="D549" s="25" t="n">
        <v>-8131</v>
      </c>
      <c r="E549" s="25" t="n">
        <v>-8024</v>
      </c>
      <c r="F549" s="25" t="n">
        <v>-10002</v>
      </c>
      <c r="G549" s="25" t="n">
        <v>-13164</v>
      </c>
      <c r="H549" s="25" t="n">
        <v>-13586</v>
      </c>
      <c r="I549" s="25" t="n">
        <v>-12589</v>
      </c>
      <c r="J549" s="25" t="n">
        <v>-15868</v>
      </c>
      <c r="K549" s="25" t="n">
        <v>-18635</v>
      </c>
      <c r="L549" s="25" t="n">
        <v>-14093</v>
      </c>
      <c r="M549" s="25" t="n">
        <v>-11535</v>
      </c>
      <c r="N549" s="25" t="n">
        <v>-11721</v>
      </c>
      <c r="O549" s="25" t="n">
        <v>-14376</v>
      </c>
      <c r="P549" s="25" t="n">
        <v>-12888</v>
      </c>
      <c r="Q549" s="25" t="n">
        <v>-11541</v>
      </c>
      <c r="R549" s="25" t="n">
        <v>-12504</v>
      </c>
      <c r="S549" s="25" t="n">
        <v>-15879</v>
      </c>
      <c r="T549" s="25" t="n">
        <v>-12385</v>
      </c>
      <c r="U549" s="25" t="n">
        <v>-13340</v>
      </c>
      <c r="V549" s="25" t="n">
        <v>-13421</v>
      </c>
      <c r="W549" s="25" t="n">
        <v>-18577</v>
      </c>
      <c r="X549" s="25" t="n">
        <v>-18592</v>
      </c>
      <c r="Y549" s="25" t="n">
        <v>-15839</v>
      </c>
      <c r="Z549" s="25" t="n">
        <v>-16882</v>
      </c>
      <c r="AA549" s="25" t="n">
        <v>-19914</v>
      </c>
      <c r="AB549" s="25" t="n">
        <v>-16998</v>
      </c>
      <c r="AC549" s="25" t="n">
        <v>-19310</v>
      </c>
      <c r="AD549" s="25" t="n">
        <v>-25667</v>
      </c>
      <c r="AE549" s="25" t="n">
        <v>-23069</v>
      </c>
      <c r="AF549" s="25" t="n">
        <v>-18836</v>
      </c>
      <c r="AG549" s="25" t="n">
        <v>-16509</v>
      </c>
      <c r="AH549" s="25" t="n">
        <v>-16670</v>
      </c>
      <c r="AI549" s="25" t="n">
        <v>-21300</v>
      </c>
      <c r="AJ549" s="25" t="n">
        <v>-18551</v>
      </c>
      <c r="AK549" s="25" t="n">
        <v>-14663</v>
      </c>
      <c r="AL549" s="25" t="n">
        <v>-16097</v>
      </c>
      <c r="AM549" s="25" t="n">
        <v>-22442</v>
      </c>
    </row>
    <row r="550" customFormat="false" ht="12.75" hidden="false" customHeight="false" outlineLevel="0" collapsed="false">
      <c r="A550" s="25" t="n">
        <v>143</v>
      </c>
      <c r="B550" s="25" t="s">
        <v>500</v>
      </c>
      <c r="C550" s="25" t="n">
        <v>-6154</v>
      </c>
      <c r="D550" s="25" t="n">
        <v>-7709</v>
      </c>
      <c r="E550" s="25" t="n">
        <v>-6977</v>
      </c>
      <c r="F550" s="25" t="n">
        <v>-6711</v>
      </c>
      <c r="G550" s="25" t="n">
        <v>-11570</v>
      </c>
      <c r="H550" s="25" t="n">
        <v>-10378</v>
      </c>
      <c r="I550" s="25" t="n">
        <v>-7857</v>
      </c>
      <c r="J550" s="25" t="n">
        <v>-10114</v>
      </c>
      <c r="K550" s="25" t="n">
        <v>-12093</v>
      </c>
      <c r="L550" s="25" t="n">
        <v>-10709</v>
      </c>
      <c r="M550" s="25" t="n">
        <v>-9174</v>
      </c>
      <c r="N550" s="25" t="n">
        <v>-8715</v>
      </c>
      <c r="O550" s="25" t="n">
        <v>-13174</v>
      </c>
      <c r="P550" s="25" t="n">
        <v>-14647</v>
      </c>
      <c r="Q550" s="25" t="n">
        <v>-14049</v>
      </c>
      <c r="R550" s="25" t="n">
        <v>-15165</v>
      </c>
      <c r="S550" s="25" t="n">
        <v>-18276</v>
      </c>
      <c r="T550" s="25" t="n">
        <v>-18521</v>
      </c>
      <c r="U550" s="25" t="n">
        <v>-15776</v>
      </c>
      <c r="V550" s="25" t="n">
        <v>-16998</v>
      </c>
      <c r="W550" s="25" t="n">
        <v>-20122</v>
      </c>
      <c r="X550" s="25" t="n">
        <v>-21079</v>
      </c>
      <c r="Y550" s="25" t="n">
        <v>-20359</v>
      </c>
      <c r="Z550" s="25" t="n">
        <v>-23299</v>
      </c>
      <c r="AA550" s="25" t="n">
        <v>-25501</v>
      </c>
      <c r="AB550" s="25" t="n">
        <v>-26193</v>
      </c>
      <c r="AC550" s="25" t="n">
        <v>-24195</v>
      </c>
      <c r="AD550" s="25" t="n">
        <v>-27642</v>
      </c>
      <c r="AE550" s="25" t="n">
        <v>-31609</v>
      </c>
      <c r="AF550" s="25" t="n">
        <v>-29571</v>
      </c>
      <c r="AG550" s="25" t="n">
        <v>-28268</v>
      </c>
      <c r="AH550" s="25" t="n">
        <v>-23131</v>
      </c>
      <c r="AI550" s="25" t="n">
        <v>-26887</v>
      </c>
      <c r="AJ550" s="25" t="n">
        <v>-26247</v>
      </c>
      <c r="AK550" s="25" t="n">
        <v>-23975</v>
      </c>
      <c r="AL550" s="25" t="n">
        <v>-28207</v>
      </c>
      <c r="AM550" s="25" t="n">
        <v>-27344</v>
      </c>
    </row>
    <row r="551" customFormat="false" ht="12.75" hidden="false" customHeight="false" outlineLevel="0" collapsed="false">
      <c r="A551" s="25" t="n">
        <v>144</v>
      </c>
      <c r="B551" s="25" t="s">
        <v>650</v>
      </c>
      <c r="C551" s="25" t="n">
        <v>-6956</v>
      </c>
      <c r="D551" s="25" t="n">
        <v>-8346</v>
      </c>
      <c r="E551" s="25" t="n">
        <v>-7306</v>
      </c>
      <c r="F551" s="25" t="n">
        <v>-7184</v>
      </c>
      <c r="G551" s="25" t="n">
        <v>-11957</v>
      </c>
      <c r="H551" s="25" t="n">
        <v>-10705</v>
      </c>
      <c r="I551" s="25" t="n">
        <v>-8160</v>
      </c>
      <c r="J551" s="25" t="n">
        <v>-10196</v>
      </c>
      <c r="K551" s="25" t="n">
        <v>-12128</v>
      </c>
      <c r="L551" s="25" t="n">
        <v>-11273</v>
      </c>
      <c r="M551" s="25" t="n">
        <v>-9648</v>
      </c>
      <c r="N551" s="25" t="n">
        <v>-9361</v>
      </c>
      <c r="O551" s="25" t="n">
        <v>-13733</v>
      </c>
      <c r="P551" s="25" t="n">
        <v>-15162</v>
      </c>
      <c r="Q551" s="25" t="n">
        <v>-14585</v>
      </c>
      <c r="R551" s="25" t="n">
        <v>-15587</v>
      </c>
      <c r="S551" s="25" t="n">
        <v>-18322</v>
      </c>
      <c r="T551" s="25" t="n">
        <v>-18298</v>
      </c>
      <c r="U551" s="25" t="n">
        <v>-15790</v>
      </c>
      <c r="V551" s="25" t="n">
        <v>-16862</v>
      </c>
      <c r="W551" s="25" t="n">
        <v>-19730</v>
      </c>
      <c r="X551" s="25" t="n">
        <v>-20766</v>
      </c>
      <c r="Y551" s="25" t="n">
        <v>-19861</v>
      </c>
      <c r="Z551" s="25" t="n">
        <v>-22877</v>
      </c>
      <c r="AA551" s="25" t="n">
        <v>-24958</v>
      </c>
      <c r="AB551" s="25" t="n">
        <v>-25469</v>
      </c>
      <c r="AC551" s="25" t="n">
        <v>-23419</v>
      </c>
      <c r="AD551" s="25" t="n">
        <v>-26534</v>
      </c>
      <c r="AE551" s="25" t="n">
        <v>-31023</v>
      </c>
      <c r="AF551" s="25" t="n">
        <v>-28650</v>
      </c>
      <c r="AG551" s="25" t="n">
        <v>-28462</v>
      </c>
      <c r="AH551" s="25" t="n">
        <v>-23422</v>
      </c>
      <c r="AI551" s="25" t="n">
        <v>-26519</v>
      </c>
      <c r="AJ551" s="25" t="n">
        <v>-25938</v>
      </c>
      <c r="AK551" s="25" t="n">
        <v>-24459</v>
      </c>
      <c r="AL551" s="25" t="n">
        <v>-29546</v>
      </c>
      <c r="AM551" s="25" t="n">
        <v>-28256</v>
      </c>
    </row>
    <row r="552" customFormat="false" ht="12.75" hidden="false" customHeight="false" outlineLevel="0" collapsed="false">
      <c r="A552" s="25" t="n">
        <v>145</v>
      </c>
      <c r="B552" s="25" t="s">
        <v>651</v>
      </c>
      <c r="C552" s="25" t="n">
        <v>530</v>
      </c>
      <c r="D552" s="25" t="n">
        <v>555</v>
      </c>
      <c r="E552" s="25" t="n">
        <v>657</v>
      </c>
      <c r="F552" s="25" t="n">
        <v>578</v>
      </c>
      <c r="G552" s="25" t="n">
        <v>302</v>
      </c>
      <c r="H552" s="25" t="n">
        <v>432</v>
      </c>
      <c r="I552" s="25" t="n">
        <v>411</v>
      </c>
      <c r="J552" s="25" t="n">
        <v>406</v>
      </c>
      <c r="K552" s="25" t="n">
        <v>309</v>
      </c>
      <c r="L552" s="25" t="n">
        <v>377</v>
      </c>
      <c r="M552" s="25" t="n">
        <v>203</v>
      </c>
      <c r="N552" s="25" t="n">
        <v>-11</v>
      </c>
      <c r="O552" s="25" t="n">
        <v>-430</v>
      </c>
      <c r="P552" s="25" t="n">
        <v>-329</v>
      </c>
      <c r="Q552" s="25" t="n">
        <v>-351</v>
      </c>
      <c r="R552" s="25" t="n">
        <v>-504</v>
      </c>
      <c r="S552" s="25" t="n">
        <v>-336</v>
      </c>
      <c r="T552" s="25" t="n">
        <v>-220</v>
      </c>
      <c r="U552" s="25" t="n">
        <v>-94</v>
      </c>
      <c r="V552" s="25" t="n">
        <v>-89</v>
      </c>
      <c r="W552" s="25" t="n">
        <v>-33</v>
      </c>
      <c r="X552" s="25" t="n">
        <v>-24</v>
      </c>
      <c r="Y552" s="25" t="n">
        <v>-26</v>
      </c>
      <c r="Z552" s="25" t="n">
        <v>-279</v>
      </c>
      <c r="AA552" s="25" t="n">
        <v>-209</v>
      </c>
      <c r="AB552" s="25" t="n">
        <v>51</v>
      </c>
      <c r="AC552" s="25" t="n">
        <v>-160</v>
      </c>
      <c r="AD552" s="25" t="n">
        <v>-161</v>
      </c>
      <c r="AE552" s="25" t="n">
        <v>-92</v>
      </c>
      <c r="AF552" s="25" t="n">
        <v>218</v>
      </c>
      <c r="AG552" s="25" t="n">
        <v>397</v>
      </c>
      <c r="AH552" s="25" t="n">
        <v>255</v>
      </c>
      <c r="AI552" s="25" t="n">
        <v>120</v>
      </c>
      <c r="AJ552" s="25" t="n">
        <v>350</v>
      </c>
      <c r="AK552" s="25" t="n">
        <v>619</v>
      </c>
      <c r="AL552" s="25" t="n">
        <v>253</v>
      </c>
      <c r="AM552" s="25" t="n">
        <v>250</v>
      </c>
    </row>
    <row r="553" customFormat="false" ht="12.75" hidden="false" customHeight="false" outlineLevel="0" collapsed="false">
      <c r="A553" s="25" t="n">
        <v>146</v>
      </c>
      <c r="B553" s="25" t="s">
        <v>501</v>
      </c>
      <c r="C553" s="25" t="n">
        <v>549</v>
      </c>
      <c r="D553" s="25" t="n">
        <v>264</v>
      </c>
      <c r="E553" s="25" t="n">
        <v>397</v>
      </c>
      <c r="F553" s="25" t="n">
        <v>588</v>
      </c>
      <c r="G553" s="25" t="n">
        <v>-139</v>
      </c>
      <c r="H553" s="25" t="n">
        <v>55</v>
      </c>
      <c r="I553" s="25" t="n">
        <v>580</v>
      </c>
      <c r="J553" s="25" t="n">
        <v>907</v>
      </c>
      <c r="K553" s="25" t="n">
        <v>110</v>
      </c>
      <c r="L553" s="25" t="n">
        <v>666</v>
      </c>
      <c r="M553" s="25" t="n">
        <v>448</v>
      </c>
      <c r="N553" s="25" t="n">
        <v>99</v>
      </c>
      <c r="O553" s="25" t="n">
        <v>-274</v>
      </c>
      <c r="P553" s="25" t="n">
        <v>-937</v>
      </c>
      <c r="Q553" s="25" t="n">
        <v>-1037</v>
      </c>
      <c r="R553" s="25" t="n">
        <v>-1267</v>
      </c>
      <c r="S553" s="25" t="n">
        <v>-1908</v>
      </c>
      <c r="T553" s="25" t="n">
        <v>-1709</v>
      </c>
      <c r="U553" s="25" t="n">
        <v>-1702</v>
      </c>
      <c r="V553" s="25" t="n">
        <v>-1473</v>
      </c>
      <c r="W553" s="25" t="n">
        <v>-635</v>
      </c>
      <c r="X553" s="25" t="n">
        <v>-1983</v>
      </c>
      <c r="Y553" s="25" t="n">
        <v>-2355</v>
      </c>
      <c r="Z553" s="25" t="n">
        <v>-2464</v>
      </c>
      <c r="AA553" s="25" t="n">
        <v>-2544</v>
      </c>
      <c r="AB553" s="25" t="n">
        <v>-2445</v>
      </c>
      <c r="AC553" s="25" t="n">
        <v>-2065</v>
      </c>
      <c r="AD553" s="25" t="n">
        <v>-2214</v>
      </c>
      <c r="AE553" s="25" t="n">
        <v>-2145</v>
      </c>
      <c r="AF553" s="25" t="n">
        <v>-2003</v>
      </c>
      <c r="AG553" s="25" t="n">
        <v>-2259</v>
      </c>
      <c r="AH553" s="25" t="n">
        <v>-878</v>
      </c>
      <c r="AI553" s="25" t="n">
        <v>-530</v>
      </c>
      <c r="AJ553" s="25" t="n">
        <v>-1056</v>
      </c>
      <c r="AK553" s="25" t="n">
        <v>-204</v>
      </c>
      <c r="AL553" s="25" t="n">
        <v>638</v>
      </c>
      <c r="AM553" s="25" t="n">
        <v>14</v>
      </c>
    </row>
    <row r="554" customFormat="false" ht="12.75" hidden="false" customHeight="false" outlineLevel="0" collapsed="false">
      <c r="A554" s="25" t="n">
        <v>147</v>
      </c>
      <c r="B554" s="25" t="s">
        <v>652</v>
      </c>
      <c r="C554" s="25" t="n">
        <v>-122</v>
      </c>
      <c r="D554" s="25" t="n">
        <v>5</v>
      </c>
      <c r="E554" s="25" t="n">
        <v>91</v>
      </c>
      <c r="F554" s="25" t="n">
        <v>89</v>
      </c>
      <c r="G554" s="25" t="n">
        <v>-212</v>
      </c>
      <c r="H554" s="25" t="n">
        <v>56</v>
      </c>
      <c r="I554" s="25" t="n">
        <v>300</v>
      </c>
      <c r="J554" s="25" t="n">
        <v>19</v>
      </c>
      <c r="K554" s="25" t="n">
        <v>-325</v>
      </c>
      <c r="L554" s="25" t="n">
        <v>-135</v>
      </c>
      <c r="M554" s="25" t="n">
        <v>152</v>
      </c>
      <c r="N554" s="25" t="n">
        <v>-119</v>
      </c>
      <c r="O554" s="25" t="n">
        <v>-546</v>
      </c>
      <c r="P554" s="25" t="n">
        <v>-300</v>
      </c>
      <c r="Q554" s="25" t="n">
        <v>-117</v>
      </c>
      <c r="R554" s="25" t="n">
        <v>-221</v>
      </c>
      <c r="S554" s="25" t="n">
        <v>-525</v>
      </c>
      <c r="T554" s="25" t="n">
        <v>-283</v>
      </c>
      <c r="U554" s="25" t="n">
        <v>-46</v>
      </c>
      <c r="V554" s="25" t="n">
        <v>-155</v>
      </c>
      <c r="W554" s="25" t="n">
        <v>-462</v>
      </c>
      <c r="X554" s="25" t="n">
        <v>-142</v>
      </c>
      <c r="Y554" s="25" t="n">
        <v>-181</v>
      </c>
      <c r="Z554" s="25" t="n">
        <v>-364</v>
      </c>
      <c r="AA554" s="25" t="n">
        <v>-670</v>
      </c>
      <c r="AB554" s="25" t="n">
        <v>-91</v>
      </c>
      <c r="AC554" s="25" t="n">
        <v>-68</v>
      </c>
      <c r="AD554" s="25" t="n">
        <v>-623</v>
      </c>
      <c r="AE554" s="25" t="n">
        <v>-1069</v>
      </c>
      <c r="AF554" s="25" t="n">
        <v>-638</v>
      </c>
      <c r="AG554" s="25" t="n">
        <v>-928</v>
      </c>
      <c r="AH554" s="25" t="n">
        <v>-460</v>
      </c>
      <c r="AI554" s="25" t="n">
        <v>-982</v>
      </c>
      <c r="AJ554" s="25" t="n">
        <v>-141</v>
      </c>
      <c r="AK554" s="25" t="n">
        <v>-170</v>
      </c>
      <c r="AL554" s="25" t="n">
        <v>493</v>
      </c>
      <c r="AM554" s="25" t="n">
        <v>212</v>
      </c>
    </row>
    <row r="555" customFormat="false" ht="12.75" hidden="false" customHeight="false" outlineLevel="0" collapsed="false">
      <c r="A555" s="25" t="n">
        <v>148</v>
      </c>
      <c r="B555" s="25" t="s">
        <v>653</v>
      </c>
      <c r="C555" s="25" t="n">
        <v>-450</v>
      </c>
      <c r="D555" s="25" t="n">
        <v>-520</v>
      </c>
      <c r="E555" s="25" t="n">
        <v>-842</v>
      </c>
      <c r="F555" s="25" t="n">
        <v>-912</v>
      </c>
      <c r="G555" s="25" t="n">
        <v>-1025</v>
      </c>
      <c r="H555" s="25" t="n">
        <v>-806</v>
      </c>
      <c r="I555" s="25" t="n">
        <v>-811</v>
      </c>
      <c r="J555" s="25" t="n">
        <v>-698</v>
      </c>
      <c r="K555" s="25" t="n">
        <v>-764</v>
      </c>
      <c r="L555" s="25" t="n">
        <v>-513</v>
      </c>
      <c r="M555" s="25" t="n">
        <v>-579</v>
      </c>
      <c r="N555" s="25" t="n">
        <v>-366</v>
      </c>
      <c r="O555" s="25" t="n">
        <v>-480</v>
      </c>
      <c r="P555" s="25" t="n">
        <v>-370</v>
      </c>
      <c r="Q555" s="25" t="n">
        <v>-486</v>
      </c>
      <c r="R555" s="25" t="n">
        <v>-721</v>
      </c>
      <c r="S555" s="25" t="n">
        <v>-789</v>
      </c>
      <c r="T555" s="25" t="n">
        <v>-683</v>
      </c>
      <c r="U555" s="25" t="n">
        <v>-651</v>
      </c>
      <c r="V555" s="25" t="n">
        <v>-545</v>
      </c>
      <c r="W555" s="25" t="n">
        <v>-625</v>
      </c>
      <c r="X555" s="25" t="n">
        <v>-655</v>
      </c>
      <c r="Y555" s="25" t="n">
        <v>-761</v>
      </c>
      <c r="Z555" s="25" t="n">
        <v>-745</v>
      </c>
      <c r="AA555" s="25" t="n">
        <v>-699</v>
      </c>
      <c r="AB555" s="25" t="n">
        <v>-741</v>
      </c>
      <c r="AC555" s="25" t="n">
        <v>-928</v>
      </c>
      <c r="AD555" s="25" t="n">
        <v>-1069</v>
      </c>
      <c r="AE555" s="25" t="n">
        <v>-951</v>
      </c>
      <c r="AF555" s="25" t="n">
        <v>-914</v>
      </c>
      <c r="AG555" s="25" t="n">
        <v>-723</v>
      </c>
      <c r="AH555" s="25" t="n">
        <v>-37</v>
      </c>
      <c r="AI555" s="25" t="n">
        <v>-247</v>
      </c>
      <c r="AJ555" s="25" t="n">
        <v>-98</v>
      </c>
      <c r="AK555" s="25" t="n">
        <v>-306</v>
      </c>
      <c r="AL555" s="25" t="n">
        <v>-319</v>
      </c>
      <c r="AM555" s="25" t="n">
        <v>-280</v>
      </c>
    </row>
    <row r="556" customFormat="false" ht="12.75" hidden="false" customHeight="false" outlineLevel="0" collapsed="false">
      <c r="A556" s="25" t="n">
        <v>149</v>
      </c>
      <c r="B556" s="25" t="s">
        <v>502</v>
      </c>
      <c r="C556" s="25" t="n">
        <v>-6736</v>
      </c>
      <c r="D556" s="25" t="n">
        <v>-7160</v>
      </c>
      <c r="E556" s="25" t="n">
        <v>-5245</v>
      </c>
      <c r="F556" s="25" t="n">
        <v>-4675</v>
      </c>
      <c r="G556" s="25" t="n">
        <v>-6774</v>
      </c>
      <c r="H556" s="25" t="n">
        <v>-6924</v>
      </c>
      <c r="I556" s="25" t="n">
        <v>-5249</v>
      </c>
      <c r="J556" s="25" t="n">
        <v>-6710</v>
      </c>
      <c r="K556" s="25" t="n">
        <v>-7621</v>
      </c>
      <c r="L556" s="25" t="n">
        <v>-8714</v>
      </c>
      <c r="M556" s="25" t="n">
        <v>-7552</v>
      </c>
      <c r="N556" s="25" t="n">
        <v>-7211</v>
      </c>
      <c r="O556" s="25" t="n">
        <v>-10055</v>
      </c>
      <c r="P556" s="25" t="n">
        <v>-10528</v>
      </c>
      <c r="Q556" s="25" t="n">
        <v>-8654</v>
      </c>
      <c r="R556" s="25" t="n">
        <v>-9222</v>
      </c>
      <c r="S556" s="25" t="n">
        <v>-12469</v>
      </c>
      <c r="T556" s="25" t="n">
        <v>-10938</v>
      </c>
      <c r="U556" s="25" t="n">
        <v>-9141</v>
      </c>
      <c r="V556" s="25" t="n">
        <v>-9923</v>
      </c>
      <c r="W556" s="25" t="n">
        <v>-12314</v>
      </c>
      <c r="X556" s="25" t="n">
        <v>-12495</v>
      </c>
      <c r="Y556" s="25" t="n">
        <v>-10436</v>
      </c>
      <c r="Z556" s="25" t="n">
        <v>-12154</v>
      </c>
      <c r="AA556" s="25" t="n">
        <v>-12667</v>
      </c>
      <c r="AB556" s="25" t="n">
        <v>-14592</v>
      </c>
      <c r="AC556" s="25" t="n">
        <v>-11392</v>
      </c>
      <c r="AD556" s="25" t="n">
        <v>-14120</v>
      </c>
      <c r="AE556" s="25" t="n">
        <v>-17267</v>
      </c>
      <c r="AF556" s="25" t="n">
        <v>-17492</v>
      </c>
      <c r="AG556" s="25" t="n">
        <v>-16469</v>
      </c>
      <c r="AH556" s="25" t="n">
        <v>-16075</v>
      </c>
      <c r="AI556" s="25" t="n">
        <v>-19007</v>
      </c>
      <c r="AJ556" s="25" t="n">
        <v>-18909</v>
      </c>
      <c r="AK556" s="25" t="n">
        <v>-18020</v>
      </c>
      <c r="AL556" s="25" t="n">
        <v>-21653</v>
      </c>
      <c r="AM556" s="25" t="n">
        <v>-19139</v>
      </c>
    </row>
    <row r="557" customFormat="false" ht="12.75" hidden="false" customHeight="false" outlineLevel="0" collapsed="false">
      <c r="A557" s="25" t="n">
        <v>150</v>
      </c>
      <c r="B557" s="25" t="s">
        <v>503</v>
      </c>
      <c r="C557" s="25" t="n">
        <v>-562</v>
      </c>
      <c r="D557" s="25" t="n">
        <v>-1305</v>
      </c>
      <c r="E557" s="25" t="n">
        <v>-1796</v>
      </c>
      <c r="F557" s="25" t="n">
        <v>-2358</v>
      </c>
      <c r="G557" s="25" t="n">
        <v>-3403</v>
      </c>
      <c r="H557" s="25" t="n">
        <v>-2989</v>
      </c>
      <c r="I557" s="25" t="n">
        <v>-2976</v>
      </c>
      <c r="J557" s="25" t="n">
        <v>-3746</v>
      </c>
      <c r="K557" s="25" t="n">
        <v>-3446</v>
      </c>
      <c r="L557" s="25" t="n">
        <v>-2532</v>
      </c>
      <c r="M557" s="25" t="n">
        <v>-1967</v>
      </c>
      <c r="N557" s="25" t="n">
        <v>-1706</v>
      </c>
      <c r="O557" s="25" t="n">
        <v>-1791</v>
      </c>
      <c r="P557" s="25" t="n">
        <v>-2514</v>
      </c>
      <c r="Q557" s="25" t="n">
        <v>-3556</v>
      </c>
      <c r="R557" s="25" t="n">
        <v>-3265</v>
      </c>
      <c r="S557" s="25" t="n">
        <v>-2205</v>
      </c>
      <c r="T557" s="25" t="n">
        <v>-4113</v>
      </c>
      <c r="U557" s="25" t="n">
        <v>-3847</v>
      </c>
      <c r="V557" s="25" t="n">
        <v>-4189</v>
      </c>
      <c r="W557" s="25" t="n">
        <v>-4908</v>
      </c>
      <c r="X557" s="25" t="n">
        <v>-4932</v>
      </c>
      <c r="Y557" s="25" t="n">
        <v>-4712</v>
      </c>
      <c r="Z557" s="25" t="n">
        <v>-5626</v>
      </c>
      <c r="AA557" s="25" t="n">
        <v>-6547</v>
      </c>
      <c r="AB557" s="25" t="n">
        <v>-6669</v>
      </c>
      <c r="AC557" s="25" t="n">
        <v>-7436</v>
      </c>
      <c r="AD557" s="25" t="n">
        <v>-6915</v>
      </c>
      <c r="AE557" s="25" t="n">
        <v>-8054</v>
      </c>
      <c r="AF557" s="25" t="n">
        <v>-6926</v>
      </c>
      <c r="AG557" s="25" t="n">
        <v>-7509</v>
      </c>
      <c r="AH557" s="25" t="n">
        <v>-5667</v>
      </c>
      <c r="AI557" s="25" t="n">
        <v>-5853</v>
      </c>
      <c r="AJ557" s="25" t="n">
        <v>-6509</v>
      </c>
      <c r="AK557" s="25" t="n">
        <v>-6954</v>
      </c>
      <c r="AL557" s="25" t="n">
        <v>-10401</v>
      </c>
      <c r="AM557" s="25" t="n">
        <v>-9789</v>
      </c>
    </row>
    <row r="558" customFormat="false" ht="12.75" hidden="false" customHeight="false" outlineLevel="0" collapsed="false">
      <c r="A558" s="25" t="n">
        <v>151</v>
      </c>
      <c r="B558" s="25" t="s">
        <v>504</v>
      </c>
      <c r="C558" s="25" t="n">
        <v>-165</v>
      </c>
      <c r="D558" s="25" t="n">
        <v>-185</v>
      </c>
      <c r="E558" s="25" t="n">
        <v>-568</v>
      </c>
      <c r="F558" s="25" t="n">
        <v>-494</v>
      </c>
      <c r="G558" s="25" t="n">
        <v>-706</v>
      </c>
      <c r="H558" s="25" t="n">
        <v>-529</v>
      </c>
      <c r="I558" s="25" t="n">
        <v>-415</v>
      </c>
      <c r="J558" s="25" t="n">
        <v>-374</v>
      </c>
      <c r="K558" s="25" t="n">
        <v>-391</v>
      </c>
      <c r="L558" s="25" t="n">
        <v>-422</v>
      </c>
      <c r="M558" s="25" t="n">
        <v>-353</v>
      </c>
      <c r="N558" s="25" t="n">
        <v>-47</v>
      </c>
      <c r="O558" s="25" t="n">
        <v>-157</v>
      </c>
      <c r="P558" s="25" t="n">
        <v>-184</v>
      </c>
      <c r="Q558" s="25" t="n">
        <v>-384</v>
      </c>
      <c r="R558" s="25" t="n">
        <v>-387</v>
      </c>
      <c r="S558" s="25" t="n">
        <v>-90</v>
      </c>
      <c r="T558" s="25" t="n">
        <v>-352</v>
      </c>
      <c r="U558" s="25" t="n">
        <v>-309</v>
      </c>
      <c r="V558" s="25" t="n">
        <v>-488</v>
      </c>
      <c r="W558" s="25" t="n">
        <v>-753</v>
      </c>
      <c r="X558" s="25" t="n">
        <v>-535</v>
      </c>
      <c r="Y558" s="25" t="n">
        <v>-1390</v>
      </c>
      <c r="Z558" s="25" t="n">
        <v>-1245</v>
      </c>
      <c r="AA558" s="25" t="n">
        <v>-1622</v>
      </c>
      <c r="AB558" s="25" t="n">
        <v>-982</v>
      </c>
      <c r="AC558" s="25" t="n">
        <v>-1371</v>
      </c>
      <c r="AD558" s="25" t="n">
        <v>-1433</v>
      </c>
      <c r="AE558" s="25" t="n">
        <v>-1446</v>
      </c>
      <c r="AF558" s="25" t="n">
        <v>-896</v>
      </c>
      <c r="AG558" s="25" t="n">
        <v>-972</v>
      </c>
      <c r="AH558" s="25" t="n">
        <v>-560</v>
      </c>
      <c r="AI558" s="25" t="n">
        <v>-21</v>
      </c>
      <c r="AJ558" s="25" t="n">
        <v>426</v>
      </c>
      <c r="AK558" s="25" t="n">
        <v>577</v>
      </c>
      <c r="AL558" s="25" t="n">
        <v>1443</v>
      </c>
      <c r="AM558" s="25" t="n">
        <v>475</v>
      </c>
    </row>
    <row r="559" customFormat="false" ht="12.75" hidden="false" customHeight="false" outlineLevel="0" collapsed="false">
      <c r="A559" s="25" t="n">
        <v>152</v>
      </c>
      <c r="B559" s="25" t="s">
        <v>654</v>
      </c>
      <c r="C559" s="25" t="n">
        <v>802</v>
      </c>
      <c r="D559" s="25" t="n">
        <v>637</v>
      </c>
      <c r="E559" s="25" t="n">
        <v>329</v>
      </c>
      <c r="F559" s="25" t="n">
        <v>473</v>
      </c>
      <c r="G559" s="25" t="n">
        <v>387</v>
      </c>
      <c r="H559" s="25" t="n">
        <v>327</v>
      </c>
      <c r="I559" s="25" t="n">
        <v>303</v>
      </c>
      <c r="J559" s="25" t="n">
        <v>82</v>
      </c>
      <c r="K559" s="25" t="n">
        <v>35</v>
      </c>
      <c r="L559" s="25" t="n">
        <v>564</v>
      </c>
      <c r="M559" s="25" t="n">
        <v>474</v>
      </c>
      <c r="N559" s="25" t="n">
        <v>646</v>
      </c>
      <c r="O559" s="25" t="n">
        <v>559</v>
      </c>
      <c r="P559" s="25" t="n">
        <v>515</v>
      </c>
      <c r="Q559" s="25" t="n">
        <v>536</v>
      </c>
      <c r="R559" s="25" t="n">
        <v>422</v>
      </c>
      <c r="S559" s="25" t="n">
        <v>46</v>
      </c>
      <c r="T559" s="25" t="n">
        <v>-223</v>
      </c>
      <c r="U559" s="25" t="n">
        <v>14</v>
      </c>
      <c r="V559" s="25" t="n">
        <v>-136</v>
      </c>
      <c r="W559" s="25" t="n">
        <v>-392</v>
      </c>
      <c r="X559" s="25" t="n">
        <v>-313</v>
      </c>
      <c r="Y559" s="25" t="n">
        <v>-498</v>
      </c>
      <c r="Z559" s="25" t="n">
        <v>-422</v>
      </c>
      <c r="AA559" s="25" t="n">
        <v>-543</v>
      </c>
      <c r="AB559" s="25" t="n">
        <v>-724</v>
      </c>
      <c r="AC559" s="25" t="n">
        <v>-776</v>
      </c>
      <c r="AD559" s="25" t="n">
        <v>-1108</v>
      </c>
      <c r="AE559" s="25" t="n">
        <v>-586</v>
      </c>
      <c r="AF559" s="25" t="n">
        <v>-920</v>
      </c>
      <c r="AG559" s="25" t="n">
        <v>194</v>
      </c>
      <c r="AH559" s="25" t="n">
        <v>291</v>
      </c>
      <c r="AI559" s="25" t="n">
        <v>-368</v>
      </c>
      <c r="AJ559" s="25" t="n">
        <v>-309</v>
      </c>
      <c r="AK559" s="25" t="n">
        <v>484</v>
      </c>
      <c r="AL559" s="25" t="n">
        <v>1339</v>
      </c>
      <c r="AM559" s="25" t="n">
        <v>912</v>
      </c>
    </row>
    <row r="560" customFormat="false" ht="12.75" hidden="false" customHeight="false" outlineLevel="0" collapsed="false">
      <c r="A560" s="25" t="n">
        <v>153</v>
      </c>
      <c r="B560" s="25" t="s">
        <v>655</v>
      </c>
      <c r="C560" s="25" t="n">
        <v>-47888</v>
      </c>
      <c r="D560" s="25" t="n">
        <v>-50374</v>
      </c>
      <c r="E560" s="25" t="n">
        <v>-56171</v>
      </c>
      <c r="F560" s="25" t="n">
        <v>-57155</v>
      </c>
      <c r="G560" s="25" t="n">
        <v>-56461</v>
      </c>
      <c r="H560" s="25" t="n">
        <v>-59122</v>
      </c>
      <c r="I560" s="25" t="n">
        <v>-65112</v>
      </c>
      <c r="J560" s="25" t="n">
        <v>-64203</v>
      </c>
      <c r="K560" s="25" t="n">
        <v>-55972</v>
      </c>
      <c r="L560" s="25" t="n">
        <v>-52868</v>
      </c>
      <c r="M560" s="25" t="n">
        <v>-58007</v>
      </c>
      <c r="N560" s="25" t="n">
        <v>-55895</v>
      </c>
      <c r="O560" s="25" t="n">
        <v>-54804</v>
      </c>
      <c r="P560" s="25" t="n">
        <v>-59113</v>
      </c>
      <c r="Q560" s="25" t="n">
        <v>-65164</v>
      </c>
      <c r="R560" s="25" t="n">
        <v>-67468</v>
      </c>
      <c r="S560" s="25" t="n">
        <v>-62396</v>
      </c>
      <c r="T560" s="25" t="n">
        <v>-64827</v>
      </c>
      <c r="U560" s="25" t="n">
        <v>-68395</v>
      </c>
      <c r="V560" s="25" t="n">
        <v>-68398</v>
      </c>
      <c r="W560" s="25" t="n">
        <v>-68323</v>
      </c>
      <c r="X560" s="25" t="n">
        <v>-77085</v>
      </c>
      <c r="Y560" s="25" t="n">
        <v>-85779</v>
      </c>
      <c r="Z560" s="25" t="n">
        <v>-89025</v>
      </c>
      <c r="AA560" s="25" t="n">
        <v>-87014</v>
      </c>
      <c r="AB560" s="25" t="n">
        <v>-89456</v>
      </c>
      <c r="AC560" s="25" t="n">
        <v>-96179</v>
      </c>
      <c r="AD560" s="25" t="n">
        <v>-98543</v>
      </c>
      <c r="AE560" s="25" t="n">
        <v>-94206</v>
      </c>
      <c r="AF560" s="25" t="n">
        <v>-99426</v>
      </c>
      <c r="AG560" s="25" t="n">
        <v>-109634</v>
      </c>
      <c r="AH560" s="25" t="n">
        <v>-106500</v>
      </c>
      <c r="AI560" s="25" t="n">
        <v>-102797</v>
      </c>
      <c r="AJ560" s="25" t="n">
        <v>-100512</v>
      </c>
      <c r="AK560" s="25" t="n">
        <v>-105439</v>
      </c>
      <c r="AL560" s="25" t="n">
        <v>-101566</v>
      </c>
      <c r="AM560" s="25" t="n">
        <v>-94091</v>
      </c>
    </row>
    <row r="561" customFormat="false" ht="12.75" hidden="false" customHeight="false" outlineLevel="0" collapsed="false">
      <c r="A561" s="25" t="n">
        <v>154</v>
      </c>
      <c r="B561" s="25" t="s">
        <v>656</v>
      </c>
      <c r="C561" s="25" t="n">
        <v>1383</v>
      </c>
      <c r="D561" s="25" t="n">
        <v>1316</v>
      </c>
      <c r="E561" s="25" t="n">
        <v>1591</v>
      </c>
      <c r="F561" s="25" t="n">
        <v>1961</v>
      </c>
      <c r="G561" s="25" t="n">
        <v>1590</v>
      </c>
      <c r="H561" s="25" t="n">
        <v>1535</v>
      </c>
      <c r="I561" s="25" t="n">
        <v>1377</v>
      </c>
      <c r="J561" s="25" t="n">
        <v>1240</v>
      </c>
      <c r="K561" s="25" t="n">
        <v>1209</v>
      </c>
      <c r="L561" s="25" t="n">
        <v>930</v>
      </c>
      <c r="M561" s="25" t="n">
        <v>917</v>
      </c>
      <c r="N561" s="25" t="n">
        <v>1075</v>
      </c>
      <c r="O561" s="25" t="n">
        <v>1401</v>
      </c>
      <c r="P561" s="25" t="n">
        <v>1467</v>
      </c>
      <c r="Q561" s="25" t="n">
        <v>1741</v>
      </c>
      <c r="R561" s="25" t="n">
        <v>1669</v>
      </c>
      <c r="S561" s="25" t="n">
        <v>1311</v>
      </c>
      <c r="T561" s="25" t="n">
        <v>1465</v>
      </c>
      <c r="U561" s="25" t="n">
        <v>2000</v>
      </c>
      <c r="V561" s="25" t="n">
        <v>1513</v>
      </c>
      <c r="W561" s="25" t="n">
        <v>1446</v>
      </c>
      <c r="X561" s="25" t="n">
        <v>1517</v>
      </c>
      <c r="Y561" s="25" t="n">
        <v>1759</v>
      </c>
      <c r="Z561" s="25" t="n">
        <v>1511</v>
      </c>
      <c r="AA561" s="25" t="n">
        <v>2031</v>
      </c>
      <c r="AB561" s="25" t="n">
        <v>1971</v>
      </c>
      <c r="AC561" s="25" t="n">
        <v>1982</v>
      </c>
      <c r="AD561" s="25" t="n">
        <v>2021</v>
      </c>
      <c r="AE561" s="25" t="n">
        <v>2298</v>
      </c>
      <c r="AF561" s="25" t="n">
        <v>1973</v>
      </c>
      <c r="AG561" s="25" t="n">
        <v>2398</v>
      </c>
      <c r="AH561" s="25" t="n">
        <v>2336</v>
      </c>
      <c r="AI561" s="25" t="n">
        <v>2355</v>
      </c>
      <c r="AJ561" s="25" t="n">
        <v>2177</v>
      </c>
      <c r="AK561" s="25" t="n">
        <v>2751</v>
      </c>
      <c r="AL561" s="25" t="n">
        <v>2783</v>
      </c>
      <c r="AM561" s="25" t="n">
        <v>3264</v>
      </c>
    </row>
    <row r="562" customFormat="false" ht="12.75" hidden="false" customHeight="false" outlineLevel="0" collapsed="false">
      <c r="A562" s="25" t="n">
        <v>155</v>
      </c>
      <c r="B562" s="25" t="s">
        <v>657</v>
      </c>
      <c r="C562" s="25" t="n">
        <v>-14340</v>
      </c>
      <c r="D562" s="25" t="n">
        <v>-15902</v>
      </c>
      <c r="E562" s="25" t="n">
        <v>-19672</v>
      </c>
      <c r="F562" s="25" t="n">
        <v>-18879</v>
      </c>
      <c r="G562" s="25" t="n">
        <v>-17473</v>
      </c>
      <c r="H562" s="25" t="n">
        <v>-19556</v>
      </c>
      <c r="I562" s="25" t="n">
        <v>-24549</v>
      </c>
      <c r="J562" s="25" t="n">
        <v>-22393</v>
      </c>
      <c r="K562" s="25" t="n">
        <v>-18877</v>
      </c>
      <c r="L562" s="25" t="n">
        <v>-19332</v>
      </c>
      <c r="M562" s="25" t="n">
        <v>-23874</v>
      </c>
      <c r="N562" s="25" t="n">
        <v>-21212</v>
      </c>
      <c r="O562" s="25" t="n">
        <v>-20154</v>
      </c>
      <c r="P562" s="25" t="n">
        <v>-24369</v>
      </c>
      <c r="Q562" s="25" t="n">
        <v>-29820</v>
      </c>
      <c r="R562" s="25" t="n">
        <v>-28933</v>
      </c>
      <c r="S562" s="25" t="n">
        <v>-26029</v>
      </c>
      <c r="T562" s="25" t="n">
        <v>-29543</v>
      </c>
      <c r="U562" s="25" t="n">
        <v>-35118</v>
      </c>
      <c r="V562" s="25" t="n">
        <v>-33694</v>
      </c>
      <c r="W562" s="25" t="n">
        <v>-31587</v>
      </c>
      <c r="X562" s="25" t="n">
        <v>-38545</v>
      </c>
      <c r="Y562" s="25" t="n">
        <v>-45351</v>
      </c>
      <c r="Z562" s="25" t="n">
        <v>-46852</v>
      </c>
      <c r="AA562" s="25" t="n">
        <v>-44346</v>
      </c>
      <c r="AB562" s="25" t="n">
        <v>-48327</v>
      </c>
      <c r="AC562" s="25" t="n">
        <v>-55306</v>
      </c>
      <c r="AD562" s="25" t="n">
        <v>-54106</v>
      </c>
      <c r="AE562" s="25" t="n">
        <v>-49560</v>
      </c>
      <c r="AF562" s="25" t="n">
        <v>-55043</v>
      </c>
      <c r="AG562" s="25" t="n">
        <v>-63691</v>
      </c>
      <c r="AH562" s="25" t="n">
        <v>-64793</v>
      </c>
      <c r="AI562" s="25" t="n">
        <v>-59469</v>
      </c>
      <c r="AJ562" s="25" t="n">
        <v>-61404</v>
      </c>
      <c r="AK562" s="25" t="n">
        <v>-69389</v>
      </c>
      <c r="AL562" s="25" t="n">
        <v>-66349</v>
      </c>
      <c r="AM562" s="25" t="n">
        <v>-57129</v>
      </c>
    </row>
    <row r="563" customFormat="false" ht="12.75" hidden="false" customHeight="false" outlineLevel="0" collapsed="false">
      <c r="A563" s="25" t="n">
        <v>156</v>
      </c>
      <c r="B563" s="25" t="s">
        <v>658</v>
      </c>
      <c r="C563" s="25" t="n">
        <v>614</v>
      </c>
      <c r="D563" s="25" t="n">
        <v>566</v>
      </c>
      <c r="E563" s="25" t="n">
        <v>278</v>
      </c>
      <c r="F563" s="25" t="n">
        <v>337</v>
      </c>
      <c r="G563" s="25" t="n">
        <v>341</v>
      </c>
      <c r="H563" s="25" t="n">
        <v>666</v>
      </c>
      <c r="I563" s="25" t="n">
        <v>422</v>
      </c>
      <c r="J563" s="25" t="n">
        <v>1138</v>
      </c>
      <c r="K563" s="25" t="n">
        <v>1061</v>
      </c>
      <c r="L563" s="25" t="n">
        <v>1283</v>
      </c>
      <c r="M563" s="25" t="n">
        <v>772</v>
      </c>
      <c r="N563" s="25" t="n">
        <v>809</v>
      </c>
      <c r="O563" s="25" t="n">
        <v>717</v>
      </c>
      <c r="P563" s="25" t="n">
        <v>835</v>
      </c>
      <c r="Q563" s="25" t="n">
        <v>626</v>
      </c>
      <c r="R563" s="25" t="n">
        <v>598</v>
      </c>
      <c r="S563" s="25" t="n">
        <v>910</v>
      </c>
      <c r="T563" s="25" t="n">
        <v>1067</v>
      </c>
      <c r="U563" s="25" t="n">
        <v>844</v>
      </c>
      <c r="V563" s="25" t="n">
        <v>1305</v>
      </c>
      <c r="W563" s="25" t="n">
        <v>1496</v>
      </c>
      <c r="X563" s="25" t="n">
        <v>1561</v>
      </c>
      <c r="Y563" s="25" t="n">
        <v>1326</v>
      </c>
      <c r="Z563" s="25" t="n">
        <v>1467</v>
      </c>
      <c r="AA563" s="25" t="n">
        <v>1832</v>
      </c>
      <c r="AB563" s="25" t="n">
        <v>2163</v>
      </c>
      <c r="AC563" s="25" t="n">
        <v>1618</v>
      </c>
      <c r="AD563" s="25" t="n">
        <v>1366</v>
      </c>
      <c r="AE563" s="25" t="n">
        <v>1913</v>
      </c>
      <c r="AF563" s="25" t="n">
        <v>2405</v>
      </c>
      <c r="AG563" s="25" t="n">
        <v>2477</v>
      </c>
      <c r="AH563" s="25" t="n">
        <v>2793</v>
      </c>
      <c r="AI563" s="25" t="n">
        <v>3078</v>
      </c>
      <c r="AJ563" s="25" t="n">
        <v>2979</v>
      </c>
      <c r="AK563" s="25" t="n">
        <v>3479</v>
      </c>
      <c r="AL563" s="25" t="n">
        <v>3461</v>
      </c>
      <c r="AM563" s="25" t="n">
        <v>3378</v>
      </c>
    </row>
    <row r="564" customFormat="false" ht="12.75" hidden="false" customHeight="false" outlineLevel="0" collapsed="false">
      <c r="A564" s="25" t="n">
        <v>157</v>
      </c>
      <c r="B564" s="25" t="s">
        <v>659</v>
      </c>
      <c r="C564" s="25" t="n">
        <v>-1294</v>
      </c>
      <c r="D564" s="25" t="n">
        <v>-1235</v>
      </c>
      <c r="E564" s="25" t="n">
        <v>-1516</v>
      </c>
      <c r="F564" s="25" t="n">
        <v>-1346</v>
      </c>
      <c r="G564" s="25" t="n">
        <v>-1753</v>
      </c>
      <c r="H564" s="25" t="n">
        <v>-1934</v>
      </c>
      <c r="I564" s="25" t="n">
        <v>-1947</v>
      </c>
      <c r="J564" s="25" t="n">
        <v>-1389</v>
      </c>
      <c r="K564" s="25" t="n">
        <v>-1623</v>
      </c>
      <c r="L564" s="25" t="n">
        <v>-1337</v>
      </c>
      <c r="M564" s="25" t="n">
        <v>-1713</v>
      </c>
      <c r="N564" s="25" t="n">
        <v>-1328</v>
      </c>
      <c r="O564" s="25" t="n">
        <v>-1905</v>
      </c>
      <c r="P564" s="25" t="n">
        <v>-1889</v>
      </c>
      <c r="Q564" s="25" t="n">
        <v>-2168</v>
      </c>
      <c r="R564" s="25" t="n">
        <v>-1762</v>
      </c>
      <c r="S564" s="25" t="n">
        <v>-2196</v>
      </c>
      <c r="T564" s="25" t="n">
        <v>-2055</v>
      </c>
      <c r="U564" s="25" t="n">
        <v>-2162</v>
      </c>
      <c r="V564" s="25" t="n">
        <v>-1678</v>
      </c>
      <c r="W564" s="25" t="n">
        <v>-2692</v>
      </c>
      <c r="X564" s="25" t="n">
        <v>-2240</v>
      </c>
      <c r="Y564" s="25" t="n">
        <v>-2315</v>
      </c>
      <c r="Z564" s="25" t="n">
        <v>-2239</v>
      </c>
      <c r="AA564" s="25" t="n">
        <v>-2708</v>
      </c>
      <c r="AB564" s="25" t="n">
        <v>-2425</v>
      </c>
      <c r="AC564" s="25" t="n">
        <v>-2684</v>
      </c>
      <c r="AD564" s="25" t="n">
        <v>-3028</v>
      </c>
      <c r="AE564" s="25" t="n">
        <v>-3299</v>
      </c>
      <c r="AF564" s="25" t="n">
        <v>-2662</v>
      </c>
      <c r="AG564" s="25" t="n">
        <v>-3116</v>
      </c>
      <c r="AH564" s="25" t="n">
        <v>-2777</v>
      </c>
      <c r="AI564" s="25" t="n">
        <v>-3125</v>
      </c>
      <c r="AJ564" s="25" t="n">
        <v>-2628</v>
      </c>
      <c r="AK564" s="25" t="n">
        <v>52</v>
      </c>
      <c r="AL564" s="25" t="n">
        <v>-884</v>
      </c>
      <c r="AM564" s="25" t="n">
        <v>-2603</v>
      </c>
    </row>
    <row r="565" customFormat="false" ht="12.75" hidden="false" customHeight="false" outlineLevel="0" collapsed="false">
      <c r="A565" s="25" t="n">
        <v>158</v>
      </c>
      <c r="B565" s="25" t="s">
        <v>660</v>
      </c>
      <c r="C565" s="25" t="n">
        <v>-1861</v>
      </c>
      <c r="D565" s="25" t="n">
        <v>-1749</v>
      </c>
      <c r="E565" s="25" t="n">
        <v>-2004</v>
      </c>
      <c r="F565" s="25" t="n">
        <v>-1872</v>
      </c>
      <c r="G565" s="25" t="n">
        <v>-1805</v>
      </c>
      <c r="H565" s="25" t="n">
        <v>-1916</v>
      </c>
      <c r="I565" s="25" t="n">
        <v>-2136</v>
      </c>
      <c r="J565" s="25" t="n">
        <v>-2084</v>
      </c>
      <c r="K565" s="25" t="n">
        <v>-2081</v>
      </c>
      <c r="L565" s="25" t="n">
        <v>-1814</v>
      </c>
      <c r="M565" s="25" t="n">
        <v>-2023</v>
      </c>
      <c r="N565" s="25" t="n">
        <v>-1650</v>
      </c>
      <c r="O565" s="25" t="n">
        <v>-1758</v>
      </c>
      <c r="P565" s="25" t="n">
        <v>-1822</v>
      </c>
      <c r="Q565" s="25" t="n">
        <v>-2018</v>
      </c>
      <c r="R565" s="25" t="n">
        <v>-1497</v>
      </c>
      <c r="S565" s="25" t="n">
        <v>-1682</v>
      </c>
      <c r="T565" s="25" t="n">
        <v>-1818</v>
      </c>
      <c r="U565" s="25" t="n">
        <v>-1848</v>
      </c>
      <c r="V565" s="25" t="n">
        <v>-1664</v>
      </c>
      <c r="W565" s="25" t="n">
        <v>-1891</v>
      </c>
      <c r="X565" s="25" t="n">
        <v>-2080</v>
      </c>
      <c r="Y565" s="25" t="n">
        <v>-2336</v>
      </c>
      <c r="Z565" s="25" t="n">
        <v>-1842</v>
      </c>
      <c r="AA565" s="25" t="n">
        <v>-2092</v>
      </c>
      <c r="AB565" s="25" t="n">
        <v>-2058</v>
      </c>
      <c r="AC565" s="25" t="n">
        <v>-2501</v>
      </c>
      <c r="AD565" s="25" t="n">
        <v>-2316</v>
      </c>
      <c r="AE565" s="25" t="n">
        <v>-2574</v>
      </c>
      <c r="AF565" s="25" t="n">
        <v>-2390</v>
      </c>
      <c r="AG565" s="25" t="n">
        <v>-2863</v>
      </c>
      <c r="AH565" s="25" t="n">
        <v>-2535</v>
      </c>
      <c r="AI565" s="25" t="n">
        <v>-2792</v>
      </c>
      <c r="AJ565" s="25" t="n">
        <v>-2297</v>
      </c>
      <c r="AK565" s="25" t="n">
        <v>-2724</v>
      </c>
      <c r="AL565" s="25" t="n">
        <v>-2274</v>
      </c>
      <c r="AM565" s="25" t="n">
        <v>-2349</v>
      </c>
    </row>
    <row r="566" customFormat="false" ht="12.75" hidden="false" customHeight="false" outlineLevel="0" collapsed="false">
      <c r="A566" s="25" t="n">
        <v>159</v>
      </c>
      <c r="B566" s="25" t="s">
        <v>661</v>
      </c>
      <c r="C566" s="25" t="n">
        <v>-17616</v>
      </c>
      <c r="D566" s="25" t="n">
        <v>-17756</v>
      </c>
      <c r="E566" s="25" t="n">
        <v>-18754</v>
      </c>
      <c r="F566" s="25" t="n">
        <v>-20840</v>
      </c>
      <c r="G566" s="25" t="n">
        <v>-20461</v>
      </c>
      <c r="H566" s="25" t="n">
        <v>-21397</v>
      </c>
      <c r="I566" s="25" t="n">
        <v>-19769</v>
      </c>
      <c r="J566" s="25" t="n">
        <v>-21611</v>
      </c>
      <c r="K566" s="25" t="n">
        <v>-19663</v>
      </c>
      <c r="L566" s="25" t="n">
        <v>-16924</v>
      </c>
      <c r="M566" s="25" t="n">
        <v>-16411</v>
      </c>
      <c r="N566" s="25" t="n">
        <v>-17808</v>
      </c>
      <c r="O566" s="25" t="n">
        <v>-17665</v>
      </c>
      <c r="P566" s="25" t="n">
        <v>-17782</v>
      </c>
      <c r="Q566" s="25" t="n">
        <v>-16473</v>
      </c>
      <c r="R566" s="25" t="n">
        <v>-20027</v>
      </c>
      <c r="S566" s="25" t="n">
        <v>-18004</v>
      </c>
      <c r="T566" s="25" t="n">
        <v>-16427</v>
      </c>
      <c r="U566" s="25" t="n">
        <v>-15595</v>
      </c>
      <c r="V566" s="25" t="n">
        <v>-17986</v>
      </c>
      <c r="W566" s="25" t="n">
        <v>-19423</v>
      </c>
      <c r="X566" s="25" t="n">
        <v>-18922</v>
      </c>
      <c r="Y566" s="25" t="n">
        <v>-18818</v>
      </c>
      <c r="Z566" s="25" t="n">
        <v>-20643</v>
      </c>
      <c r="AA566" s="25" t="n">
        <v>-22626</v>
      </c>
      <c r="AB566" s="25" t="n">
        <v>-21462</v>
      </c>
      <c r="AC566" s="25" t="n">
        <v>-19286</v>
      </c>
      <c r="AD566" s="25" t="n">
        <v>-21737</v>
      </c>
      <c r="AE566" s="25" t="n">
        <v>-22752</v>
      </c>
      <c r="AF566" s="25" t="n">
        <v>-22711</v>
      </c>
      <c r="AG566" s="25" t="n">
        <v>-21526</v>
      </c>
      <c r="AH566" s="25" t="n">
        <v>-23977</v>
      </c>
      <c r="AI566" s="25" t="n">
        <v>-22361</v>
      </c>
      <c r="AJ566" s="25" t="n">
        <v>-20495</v>
      </c>
      <c r="AK566" s="25" t="n">
        <v>-20790</v>
      </c>
      <c r="AL566" s="25" t="n">
        <v>-21492</v>
      </c>
      <c r="AM566" s="25" t="n">
        <v>-22475</v>
      </c>
    </row>
    <row r="567" customFormat="false" ht="12.75" hidden="false" customHeight="false" outlineLevel="0" collapsed="false">
      <c r="A567" s="25" t="n">
        <v>160</v>
      </c>
      <c r="B567" s="25" t="s">
        <v>662</v>
      </c>
      <c r="C567" s="25" t="n">
        <v>-1939</v>
      </c>
      <c r="D567" s="25" t="n">
        <v>-1950</v>
      </c>
      <c r="E567" s="25" t="n">
        <v>-1806</v>
      </c>
      <c r="F567" s="25" t="n">
        <v>-3209</v>
      </c>
      <c r="G567" s="25" t="n">
        <v>-2879</v>
      </c>
      <c r="H567" s="25" t="n">
        <v>-2489</v>
      </c>
      <c r="I567" s="25" t="n">
        <v>-3432</v>
      </c>
      <c r="J567" s="25" t="n">
        <v>-4359</v>
      </c>
      <c r="K567" s="25" t="n">
        <v>-3637</v>
      </c>
      <c r="L567" s="25" t="n">
        <v>-3691</v>
      </c>
      <c r="M567" s="25" t="n">
        <v>-2826</v>
      </c>
      <c r="N567" s="25" t="n">
        <v>-3850</v>
      </c>
      <c r="O567" s="25" t="n">
        <v>-3664</v>
      </c>
      <c r="P567" s="25" t="n">
        <v>-3237</v>
      </c>
      <c r="Q567" s="25" t="n">
        <v>-2944</v>
      </c>
      <c r="R567" s="25" t="n">
        <v>-4005</v>
      </c>
      <c r="S567" s="25" t="n">
        <v>-2808</v>
      </c>
      <c r="T567" s="25" t="n">
        <v>-3527</v>
      </c>
      <c r="U567" s="25" t="n">
        <v>-3218</v>
      </c>
      <c r="V567" s="25" t="n">
        <v>-4204</v>
      </c>
      <c r="W567" s="25" t="n">
        <v>-4191</v>
      </c>
      <c r="X567" s="25" t="n">
        <v>-5436</v>
      </c>
      <c r="Y567" s="25" t="n">
        <v>-5179</v>
      </c>
      <c r="Z567" s="25" t="n">
        <v>-5641</v>
      </c>
      <c r="AA567" s="25" t="n">
        <v>-4908</v>
      </c>
      <c r="AB567" s="25" t="n">
        <v>-4308</v>
      </c>
      <c r="AC567" s="25" t="n">
        <v>-3231</v>
      </c>
      <c r="AD567" s="25" t="n">
        <v>-4208</v>
      </c>
      <c r="AE567" s="25" t="n">
        <v>-3802</v>
      </c>
      <c r="AF567" s="25" t="n">
        <v>-3922</v>
      </c>
      <c r="AG567" s="25" t="n">
        <v>-3211</v>
      </c>
      <c r="AH567" s="25" t="n">
        <v>-3458</v>
      </c>
      <c r="AI567" s="25" t="n">
        <v>-4578</v>
      </c>
      <c r="AJ567" s="25" t="n">
        <v>-3754</v>
      </c>
      <c r="AK567" s="25" t="n">
        <v>-3069</v>
      </c>
      <c r="AL567" s="25" t="n">
        <v>-2500</v>
      </c>
      <c r="AM567" s="25" t="n">
        <v>-3594</v>
      </c>
    </row>
    <row r="568" customFormat="false" ht="12.75" hidden="false" customHeight="false" outlineLevel="0" collapsed="false">
      <c r="A568" s="25" t="n">
        <v>161</v>
      </c>
      <c r="B568" s="25" t="s">
        <v>663</v>
      </c>
      <c r="C568" s="25" t="n">
        <v>-2773</v>
      </c>
      <c r="D568" s="25" t="n">
        <v>-3076</v>
      </c>
      <c r="E568" s="25" t="n">
        <v>-3340</v>
      </c>
      <c r="F568" s="25" t="n">
        <v>-3266</v>
      </c>
      <c r="G568" s="25" t="n">
        <v>-3431</v>
      </c>
      <c r="H568" s="25" t="n">
        <v>-3399</v>
      </c>
      <c r="I568" s="25" t="n">
        <v>-3811</v>
      </c>
      <c r="J568" s="25" t="n">
        <v>-4085</v>
      </c>
      <c r="K568" s="25" t="n">
        <v>-3049</v>
      </c>
      <c r="L568" s="25" t="n">
        <v>-3324</v>
      </c>
      <c r="M568" s="25" t="n">
        <v>-3357</v>
      </c>
      <c r="N568" s="25" t="n">
        <v>-3327</v>
      </c>
      <c r="O568" s="25" t="n">
        <v>-3070</v>
      </c>
      <c r="P568" s="25" t="n">
        <v>-3292</v>
      </c>
      <c r="Q568" s="25" t="n">
        <v>-3825</v>
      </c>
      <c r="R568" s="25" t="n">
        <v>-3569</v>
      </c>
      <c r="S568" s="25" t="n">
        <v>-3456</v>
      </c>
      <c r="T568" s="25" t="n">
        <v>-3499</v>
      </c>
      <c r="U568" s="25" t="n">
        <v>-3852</v>
      </c>
      <c r="V568" s="25" t="n">
        <v>-3804</v>
      </c>
      <c r="W568" s="25" t="n">
        <v>-3578</v>
      </c>
      <c r="X568" s="25" t="n">
        <v>-4219</v>
      </c>
      <c r="Y568" s="25" t="n">
        <v>-4924</v>
      </c>
      <c r="Z568" s="25" t="n">
        <v>-4622</v>
      </c>
      <c r="AA568" s="25" t="n">
        <v>-4869</v>
      </c>
      <c r="AB568" s="25" t="n">
        <v>-5913</v>
      </c>
      <c r="AC568" s="25" t="n">
        <v>-6257</v>
      </c>
      <c r="AD568" s="25" t="n">
        <v>-6268</v>
      </c>
      <c r="AE568" s="25" t="n">
        <v>-5325</v>
      </c>
      <c r="AF568" s="25" t="n">
        <v>-5703</v>
      </c>
      <c r="AG568" s="25" t="n">
        <v>-6728</v>
      </c>
      <c r="AH568" s="25" t="n">
        <v>-6319</v>
      </c>
      <c r="AI568" s="25" t="n">
        <v>-5481</v>
      </c>
      <c r="AJ568" s="25" t="n">
        <v>-4939</v>
      </c>
      <c r="AK568" s="25" t="n">
        <v>-5335</v>
      </c>
      <c r="AL568" s="25" t="n">
        <v>-5298</v>
      </c>
      <c r="AM568" s="25" t="n">
        <v>-4959</v>
      </c>
    </row>
    <row r="569" customFormat="false" ht="12.75" hidden="false" customHeight="false" outlineLevel="0" collapsed="false">
      <c r="A569" s="25" t="n">
        <v>162</v>
      </c>
      <c r="B569" s="25" t="s">
        <v>664</v>
      </c>
      <c r="C569" s="25" t="n">
        <v>-1055</v>
      </c>
      <c r="D569" s="25" t="n">
        <v>-1189</v>
      </c>
      <c r="E569" s="25" t="n">
        <v>-1543</v>
      </c>
      <c r="F569" s="25" t="n">
        <v>-1386</v>
      </c>
      <c r="G569" s="25" t="n">
        <v>-1319</v>
      </c>
      <c r="H569" s="25" t="n">
        <v>-1097</v>
      </c>
      <c r="I569" s="25" t="n">
        <v>-1509</v>
      </c>
      <c r="J569" s="25" t="n">
        <v>-1257</v>
      </c>
      <c r="K569" s="25" t="n">
        <v>-1087</v>
      </c>
      <c r="L569" s="25" t="n">
        <v>-645</v>
      </c>
      <c r="M569" s="25" t="n">
        <v>-986</v>
      </c>
      <c r="N569" s="25" t="n">
        <v>-997</v>
      </c>
      <c r="O569" s="25" t="n">
        <v>-920</v>
      </c>
      <c r="P569" s="25" t="n">
        <v>-872</v>
      </c>
      <c r="Q569" s="25" t="n">
        <v>-1228</v>
      </c>
      <c r="R569" s="25" t="n">
        <v>-780</v>
      </c>
      <c r="S569" s="25" t="n">
        <v>-639</v>
      </c>
      <c r="T569" s="25" t="n">
        <v>-528</v>
      </c>
      <c r="U569" s="25" t="n">
        <v>-520</v>
      </c>
      <c r="V569" s="25" t="n">
        <v>-430</v>
      </c>
      <c r="W569" s="25" t="n">
        <v>-404</v>
      </c>
      <c r="X569" s="25" t="n">
        <v>-382</v>
      </c>
      <c r="Y569" s="25" t="n">
        <v>-679</v>
      </c>
      <c r="Z569" s="25" t="n">
        <v>-660</v>
      </c>
      <c r="AA569" s="25" t="n">
        <v>-647</v>
      </c>
      <c r="AB569" s="25" t="n">
        <v>-571</v>
      </c>
      <c r="AC569" s="25" t="n">
        <v>-661</v>
      </c>
      <c r="AD569" s="25" t="n">
        <v>-514</v>
      </c>
      <c r="AE569" s="25" t="n">
        <v>-522</v>
      </c>
      <c r="AF569" s="25" t="n">
        <v>-578</v>
      </c>
      <c r="AG569" s="25" t="n">
        <v>-596</v>
      </c>
      <c r="AH569" s="25" t="n">
        <v>-416</v>
      </c>
      <c r="AI569" s="25" t="n">
        <v>-456</v>
      </c>
      <c r="AJ569" s="25" t="n">
        <v>-285</v>
      </c>
      <c r="AK569" s="25" t="n">
        <v>-590</v>
      </c>
      <c r="AL569" s="25" t="n">
        <v>-406</v>
      </c>
      <c r="AM569" s="25" t="n">
        <v>-28</v>
      </c>
    </row>
    <row r="570" customFormat="false" ht="12.75" hidden="false" customHeight="false" outlineLevel="0" collapsed="false">
      <c r="A570" s="25" t="n">
        <v>163</v>
      </c>
      <c r="B570" s="25" t="s">
        <v>665</v>
      </c>
      <c r="C570" s="25" t="n">
        <v>-416</v>
      </c>
      <c r="D570" s="25" t="n">
        <v>-919</v>
      </c>
      <c r="E570" s="25" t="n">
        <v>-202</v>
      </c>
      <c r="F570" s="25" t="n">
        <v>-678</v>
      </c>
      <c r="G570" s="25" t="n">
        <v>-431</v>
      </c>
      <c r="H570" s="25" t="n">
        <v>-579</v>
      </c>
      <c r="I570" s="25" t="n">
        <v>-237</v>
      </c>
      <c r="J570" s="25" t="n">
        <v>-406</v>
      </c>
      <c r="K570" s="25" t="n">
        <v>287</v>
      </c>
      <c r="L570" s="25" t="n">
        <v>298</v>
      </c>
      <c r="M570" s="25" t="n">
        <v>886</v>
      </c>
      <c r="N570" s="25" t="n">
        <v>786</v>
      </c>
      <c r="O570" s="25" t="n">
        <v>535</v>
      </c>
      <c r="P570" s="25" t="n">
        <v>417</v>
      </c>
      <c r="Q570" s="25" t="n">
        <v>319</v>
      </c>
      <c r="R570" s="25" t="n">
        <v>-115</v>
      </c>
      <c r="S570" s="25" t="n">
        <v>114</v>
      </c>
      <c r="T570" s="25" t="n">
        <v>-354</v>
      </c>
      <c r="U570" s="25" t="n">
        <v>1013</v>
      </c>
      <c r="V570" s="25" t="n">
        <v>213</v>
      </c>
      <c r="W570" s="25" t="n">
        <v>807</v>
      </c>
      <c r="X570" s="25" t="n">
        <v>1189</v>
      </c>
      <c r="Y570" s="25" t="n">
        <v>1396</v>
      </c>
      <c r="Z570" s="25" t="n">
        <v>454</v>
      </c>
      <c r="AA570" s="25" t="n">
        <v>1514</v>
      </c>
      <c r="AB570" s="25" t="n">
        <v>1128</v>
      </c>
      <c r="AC570" s="25" t="n">
        <v>1296</v>
      </c>
      <c r="AD570" s="25" t="n">
        <v>1189</v>
      </c>
      <c r="AE570" s="25" t="n">
        <v>1165</v>
      </c>
      <c r="AF570" s="25" t="n">
        <v>1146</v>
      </c>
      <c r="AG570" s="25" t="n">
        <v>1224</v>
      </c>
      <c r="AH570" s="25" t="n">
        <v>3008</v>
      </c>
      <c r="AI570" s="25" t="n">
        <v>1947</v>
      </c>
      <c r="AJ570" s="25" t="n">
        <v>1269</v>
      </c>
      <c r="AK570" s="25" t="n">
        <v>1883</v>
      </c>
      <c r="AL570" s="25" t="n">
        <v>2352</v>
      </c>
      <c r="AM570" s="25" t="n">
        <v>2990</v>
      </c>
    </row>
    <row r="571" customFormat="false" ht="12.75" hidden="false" customHeight="false" outlineLevel="0" collapsed="false">
      <c r="A571" s="25" t="n">
        <v>164</v>
      </c>
      <c r="B571" s="25" t="s">
        <v>666</v>
      </c>
      <c r="C571" s="25" t="n">
        <v>-4555</v>
      </c>
      <c r="D571" s="25" t="n">
        <v>-4683</v>
      </c>
      <c r="E571" s="25" t="n">
        <v>-4335</v>
      </c>
      <c r="F571" s="25" t="n">
        <v>-4441</v>
      </c>
      <c r="G571" s="25" t="n">
        <v>-4137</v>
      </c>
      <c r="H571" s="25" t="n">
        <v>-4333</v>
      </c>
      <c r="I571" s="25" t="n">
        <v>-3973</v>
      </c>
      <c r="J571" s="25" t="n">
        <v>-4705</v>
      </c>
      <c r="K571" s="25" t="n">
        <v>-3970</v>
      </c>
      <c r="L571" s="25" t="n">
        <v>-4290</v>
      </c>
      <c r="M571" s="25" t="n">
        <v>-3935</v>
      </c>
      <c r="N571" s="25" t="n">
        <v>-4053</v>
      </c>
      <c r="O571" s="25" t="n">
        <v>-3848</v>
      </c>
      <c r="P571" s="25" t="n">
        <v>-3736</v>
      </c>
      <c r="Q571" s="25" t="n">
        <v>-3215</v>
      </c>
      <c r="R571" s="25" t="n">
        <v>-3926</v>
      </c>
      <c r="S571" s="25" t="n">
        <v>-4086</v>
      </c>
      <c r="T571" s="25" t="n">
        <v>-4191</v>
      </c>
      <c r="U571" s="25" t="n">
        <v>-3659</v>
      </c>
      <c r="V571" s="25" t="n">
        <v>-3195</v>
      </c>
      <c r="W571" s="25" t="n">
        <v>-3015</v>
      </c>
      <c r="X571" s="25" t="n">
        <v>-3488</v>
      </c>
      <c r="Y571" s="25" t="n">
        <v>-3882</v>
      </c>
      <c r="Z571" s="25" t="n">
        <v>-3305</v>
      </c>
      <c r="AA571" s="25" t="n">
        <v>-3433</v>
      </c>
      <c r="AB571" s="25" t="n">
        <v>-3116</v>
      </c>
      <c r="AC571" s="25" t="n">
        <v>-3219</v>
      </c>
      <c r="AD571" s="25" t="n">
        <v>-3881</v>
      </c>
      <c r="AE571" s="25" t="n">
        <v>-4146</v>
      </c>
      <c r="AF571" s="25" t="n">
        <v>-3775</v>
      </c>
      <c r="AG571" s="25" t="n">
        <v>-4432</v>
      </c>
      <c r="AH571" s="25" t="n">
        <v>-3416</v>
      </c>
      <c r="AI571" s="25" t="n">
        <v>-3851</v>
      </c>
      <c r="AJ571" s="25" t="n">
        <v>-2725</v>
      </c>
      <c r="AK571" s="25" t="n">
        <v>-3006</v>
      </c>
      <c r="AL571" s="25" t="n">
        <v>-2946</v>
      </c>
      <c r="AM571" s="25" t="n">
        <v>-2279</v>
      </c>
    </row>
    <row r="572" customFormat="false" ht="12.75" hidden="false" customHeight="false" outlineLevel="0" collapsed="false">
      <c r="A572" s="25" t="n">
        <v>165</v>
      </c>
      <c r="B572" s="25" t="s">
        <v>667</v>
      </c>
      <c r="C572" s="25" t="n">
        <v>-2204</v>
      </c>
      <c r="D572" s="25" t="n">
        <v>-2152</v>
      </c>
      <c r="E572" s="25" t="n">
        <v>-2698</v>
      </c>
      <c r="F572" s="25" t="n">
        <v>-2349</v>
      </c>
      <c r="G572" s="25" t="n">
        <v>-2290</v>
      </c>
      <c r="H572" s="25" t="n">
        <v>-2472</v>
      </c>
      <c r="I572" s="25" t="n">
        <v>-2828</v>
      </c>
      <c r="J572" s="25" t="n">
        <v>-2304</v>
      </c>
      <c r="K572" s="25" t="n">
        <v>-2065</v>
      </c>
      <c r="L572" s="25" t="n">
        <v>-1781</v>
      </c>
      <c r="M572" s="25" t="n">
        <v>-2650</v>
      </c>
      <c r="N572" s="25" t="n">
        <v>-2298</v>
      </c>
      <c r="O572" s="25" t="n">
        <v>-2185</v>
      </c>
      <c r="P572" s="25" t="n">
        <v>-2413</v>
      </c>
      <c r="Q572" s="25" t="n">
        <v>-2875</v>
      </c>
      <c r="R572" s="25" t="n">
        <v>-2572</v>
      </c>
      <c r="S572" s="25" t="n">
        <v>-2357</v>
      </c>
      <c r="T572" s="25" t="n">
        <v>-2402</v>
      </c>
      <c r="U572" s="25" t="n">
        <v>-2687</v>
      </c>
      <c r="V572" s="25" t="n">
        <v>-2178</v>
      </c>
      <c r="W572" s="25" t="n">
        <v>-2544</v>
      </c>
      <c r="X572" s="25" t="n">
        <v>-2681</v>
      </c>
      <c r="Y572" s="25" t="n">
        <v>-2937</v>
      </c>
      <c r="Z572" s="25" t="n">
        <v>-3144</v>
      </c>
      <c r="AA572" s="25" t="n">
        <v>-2779</v>
      </c>
      <c r="AB572" s="25" t="n">
        <v>-3109</v>
      </c>
      <c r="AC572" s="25" t="n">
        <v>-3384</v>
      </c>
      <c r="AD572" s="25" t="n">
        <v>-3430</v>
      </c>
      <c r="AE572" s="25" t="n">
        <v>-3659</v>
      </c>
      <c r="AF572" s="25" t="n">
        <v>-3553</v>
      </c>
      <c r="AG572" s="25" t="n">
        <v>-4154</v>
      </c>
      <c r="AH572" s="25" t="n">
        <v>-3062</v>
      </c>
      <c r="AI572" s="25" t="n">
        <v>-3707</v>
      </c>
      <c r="AJ572" s="25" t="n">
        <v>-3723</v>
      </c>
      <c r="AK572" s="25" t="n">
        <v>-3432</v>
      </c>
      <c r="AL572" s="25" t="n">
        <v>-3529</v>
      </c>
      <c r="AM572" s="25" t="n">
        <v>-3752</v>
      </c>
    </row>
    <row r="573" customFormat="false" ht="12.75" hidden="false" customHeight="false" outlineLevel="0" collapsed="false">
      <c r="A573" s="25" t="n">
        <v>166</v>
      </c>
      <c r="B573" s="25" t="s">
        <v>668</v>
      </c>
      <c r="C573" s="25" t="n">
        <v>-1832</v>
      </c>
      <c r="D573" s="25" t="n">
        <v>-1645</v>
      </c>
      <c r="E573" s="25" t="n">
        <v>-2170</v>
      </c>
      <c r="F573" s="25" t="n">
        <v>-1187</v>
      </c>
      <c r="G573" s="25" t="n">
        <v>-2413</v>
      </c>
      <c r="H573" s="25" t="n">
        <v>-2151</v>
      </c>
      <c r="I573" s="25" t="n">
        <v>-2720</v>
      </c>
      <c r="J573" s="25" t="n">
        <v>-1988</v>
      </c>
      <c r="K573" s="25" t="n">
        <v>-2477</v>
      </c>
      <c r="L573" s="25" t="n">
        <v>-2241</v>
      </c>
      <c r="M573" s="25" t="n">
        <v>-2807</v>
      </c>
      <c r="N573" s="25" t="n">
        <v>-2042</v>
      </c>
      <c r="O573" s="25" t="n">
        <v>-2288</v>
      </c>
      <c r="P573" s="25" t="n">
        <v>-2420</v>
      </c>
      <c r="Q573" s="25" t="n">
        <v>-3284</v>
      </c>
      <c r="R573" s="25" t="n">
        <v>-2549</v>
      </c>
      <c r="S573" s="25" t="n">
        <v>-3474</v>
      </c>
      <c r="T573" s="25" t="n">
        <v>-3015</v>
      </c>
      <c r="U573" s="25" t="n">
        <v>-3593</v>
      </c>
      <c r="V573" s="25" t="n">
        <v>-2596</v>
      </c>
      <c r="W573" s="25" t="n">
        <v>-2747</v>
      </c>
      <c r="X573" s="25" t="n">
        <v>-3359</v>
      </c>
      <c r="Y573" s="25" t="n">
        <v>-3839</v>
      </c>
      <c r="Z573" s="25" t="n">
        <v>-3509</v>
      </c>
      <c r="AA573" s="25" t="n">
        <v>-3982</v>
      </c>
      <c r="AB573" s="25" t="n">
        <v>-3429</v>
      </c>
      <c r="AC573" s="25" t="n">
        <v>-4545</v>
      </c>
      <c r="AD573" s="25" t="n">
        <v>-3631</v>
      </c>
      <c r="AE573" s="25" t="n">
        <v>-3942</v>
      </c>
      <c r="AF573" s="25" t="n">
        <v>-4615</v>
      </c>
      <c r="AG573" s="25" t="n">
        <v>-5415</v>
      </c>
      <c r="AH573" s="25" t="n">
        <v>-3884</v>
      </c>
      <c r="AI573" s="25" t="n">
        <v>-4357</v>
      </c>
      <c r="AJ573" s="25" t="n">
        <v>-4686</v>
      </c>
      <c r="AK573" s="25" t="n">
        <v>-5270</v>
      </c>
      <c r="AL573" s="25" t="n">
        <v>-4484</v>
      </c>
      <c r="AM573" s="25" t="n">
        <v>-4555</v>
      </c>
    </row>
    <row r="574" customFormat="false" ht="12.75" hidden="false" customHeight="false" outlineLevel="0" collapsed="false">
      <c r="A574" s="25" t="n">
        <v>167</v>
      </c>
      <c r="B574" s="25" t="s">
        <v>669</v>
      </c>
      <c r="C574" s="25" t="n">
        <v>-544</v>
      </c>
      <c r="D574" s="25" t="n">
        <v>-1573</v>
      </c>
      <c r="E574" s="25" t="n">
        <v>-2856</v>
      </c>
      <c r="F574" s="25" t="n">
        <v>-2270</v>
      </c>
      <c r="G574" s="25" t="n">
        <v>-5161</v>
      </c>
      <c r="H574" s="25" t="n">
        <v>-5413</v>
      </c>
      <c r="I574" s="25" t="n">
        <v>-5887</v>
      </c>
      <c r="J574" s="25" t="n">
        <v>-5532</v>
      </c>
      <c r="K574" s="25" t="n">
        <v>-4631</v>
      </c>
      <c r="L574" s="25" t="n">
        <v>-4963</v>
      </c>
      <c r="M574" s="25" t="n">
        <v>-4870</v>
      </c>
      <c r="N574" s="25" t="n">
        <v>-3819</v>
      </c>
      <c r="O574" s="25" t="n">
        <v>-4491</v>
      </c>
      <c r="P574" s="25" t="n">
        <v>-3405</v>
      </c>
      <c r="Q574" s="25" t="n">
        <v>-3565</v>
      </c>
      <c r="R574" s="25" t="n">
        <v>-4976</v>
      </c>
      <c r="S574" s="25" t="n">
        <v>-7617</v>
      </c>
      <c r="T574" s="25" t="n">
        <v>-5588</v>
      </c>
      <c r="U574" s="25" t="n">
        <v>-4518</v>
      </c>
      <c r="V574" s="25" t="n">
        <v>-5699</v>
      </c>
      <c r="W574" s="25" t="n">
        <v>-6798</v>
      </c>
      <c r="X574" s="25" t="n">
        <v>-6089</v>
      </c>
      <c r="Y574" s="25" t="n">
        <v>-7774</v>
      </c>
      <c r="Z574" s="25" t="n">
        <v>-9028</v>
      </c>
      <c r="AA574" s="25" t="n">
        <v>-7777</v>
      </c>
      <c r="AB574" s="25" t="n">
        <v>-7123</v>
      </c>
      <c r="AC574" s="25" t="n">
        <v>-9383</v>
      </c>
      <c r="AD574" s="25" t="n">
        <v>-8420</v>
      </c>
      <c r="AE574" s="25" t="n">
        <v>-8548</v>
      </c>
      <c r="AF574" s="25" t="n">
        <v>-10029</v>
      </c>
      <c r="AG574" s="25" t="n">
        <v>-10310</v>
      </c>
      <c r="AH574" s="25" t="n">
        <v>-7226</v>
      </c>
      <c r="AI574" s="25" t="n">
        <v>-7587</v>
      </c>
      <c r="AJ574" s="25" t="n">
        <v>-9380</v>
      </c>
      <c r="AK574" s="25" t="n">
        <v>-8260</v>
      </c>
      <c r="AL574" s="25" t="n">
        <v>-8532</v>
      </c>
      <c r="AM574" s="25" t="n">
        <v>-16037</v>
      </c>
    </row>
    <row r="575" customFormat="false" ht="12.75" hidden="false" customHeight="false" outlineLevel="0" collapsed="false">
      <c r="A575" s="25" t="n">
        <v>168</v>
      </c>
      <c r="B575" s="25" t="s">
        <v>670</v>
      </c>
      <c r="C575" s="25" t="n">
        <v>-598</v>
      </c>
      <c r="D575" s="25" t="n">
        <v>-463</v>
      </c>
      <c r="E575" s="25" t="n">
        <v>-832</v>
      </c>
      <c r="F575" s="25" t="n">
        <v>-1088</v>
      </c>
      <c r="G575" s="25" t="n">
        <v>-1262</v>
      </c>
      <c r="H575" s="25" t="n">
        <v>-1369</v>
      </c>
      <c r="I575" s="25" t="n">
        <v>-1537</v>
      </c>
      <c r="J575" s="25" t="n">
        <v>-1444</v>
      </c>
      <c r="K575" s="25" t="n">
        <v>-982</v>
      </c>
      <c r="L575" s="25" t="n">
        <v>-1181</v>
      </c>
      <c r="M575" s="25" t="n">
        <v>-1309</v>
      </c>
      <c r="N575" s="25" t="n">
        <v>-1527</v>
      </c>
      <c r="O575" s="25" t="n">
        <v>-1548</v>
      </c>
      <c r="P575" s="25" t="n">
        <v>-1243</v>
      </c>
      <c r="Q575" s="25" t="n">
        <v>-1506</v>
      </c>
      <c r="R575" s="25" t="n">
        <v>-1451</v>
      </c>
      <c r="S575" s="25" t="n">
        <v>-1770</v>
      </c>
      <c r="T575" s="25" t="n">
        <v>-1427</v>
      </c>
      <c r="U575" s="25" t="n">
        <v>-1617</v>
      </c>
      <c r="V575" s="25" t="n">
        <v>-1493</v>
      </c>
      <c r="W575" s="25" t="n">
        <v>-1796</v>
      </c>
      <c r="X575" s="25" t="n">
        <v>-1679</v>
      </c>
      <c r="Y575" s="25" t="n">
        <v>-1499</v>
      </c>
      <c r="Z575" s="25" t="n">
        <v>-1592</v>
      </c>
      <c r="AA575" s="25" t="n">
        <v>-2133</v>
      </c>
      <c r="AB575" s="25" t="n">
        <v>-1899</v>
      </c>
      <c r="AC575" s="25" t="n">
        <v>-2310</v>
      </c>
      <c r="AD575" s="25" t="n">
        <v>-1900</v>
      </c>
      <c r="AE575" s="25" t="n">
        <v>-2372</v>
      </c>
      <c r="AF575" s="25" t="n">
        <v>-2591</v>
      </c>
      <c r="AG575" s="25" t="n">
        <v>-2343</v>
      </c>
      <c r="AH575" s="25" t="n">
        <v>-2333</v>
      </c>
      <c r="AI575" s="25" t="n">
        <v>-2253</v>
      </c>
      <c r="AJ575" s="25" t="n">
        <v>-2661</v>
      </c>
      <c r="AK575" s="25" t="n">
        <v>-1648</v>
      </c>
      <c r="AL575" s="25" t="n">
        <v>-2425</v>
      </c>
      <c r="AM575" s="25" t="n">
        <v>-2124</v>
      </c>
    </row>
    <row r="576" customFormat="false" ht="12.75" hidden="false" customHeight="false" outlineLevel="0" collapsed="false">
      <c r="A576" s="25" t="n">
        <v>169</v>
      </c>
      <c r="B576" s="25" t="s">
        <v>671</v>
      </c>
      <c r="C576" s="25" t="n">
        <v>175</v>
      </c>
      <c r="D576" s="25" t="n">
        <v>-520</v>
      </c>
      <c r="E576" s="25" t="n">
        <v>-1171</v>
      </c>
      <c r="F576" s="25" t="n">
        <v>-426</v>
      </c>
      <c r="G576" s="25" t="n">
        <v>-2575</v>
      </c>
      <c r="H576" s="25" t="n">
        <v>-2329</v>
      </c>
      <c r="I576" s="25" t="n">
        <v>-2467</v>
      </c>
      <c r="J576" s="25" t="n">
        <v>-2020</v>
      </c>
      <c r="K576" s="25" t="n">
        <v>-2543</v>
      </c>
      <c r="L576" s="25" t="n">
        <v>-2085</v>
      </c>
      <c r="M576" s="25" t="n">
        <v>-1897</v>
      </c>
      <c r="N576" s="25" t="n">
        <v>-1185</v>
      </c>
      <c r="O576" s="25" t="n">
        <v>-1702</v>
      </c>
      <c r="P576" s="25" t="n">
        <v>-1937</v>
      </c>
      <c r="Q576" s="25" t="n">
        <v>-2176</v>
      </c>
      <c r="R576" s="25" t="n">
        <v>-2947</v>
      </c>
      <c r="S576" s="25" t="n">
        <v>-3999</v>
      </c>
      <c r="T576" s="25" t="n">
        <v>-3863</v>
      </c>
      <c r="U576" s="25" t="n">
        <v>-3187</v>
      </c>
      <c r="V576" s="25" t="n">
        <v>-2908</v>
      </c>
      <c r="W576" s="25" t="n">
        <v>-3413</v>
      </c>
      <c r="X576" s="25" t="n">
        <v>-3009</v>
      </c>
      <c r="Y576" s="25" t="n">
        <v>-4524</v>
      </c>
      <c r="Z576" s="25" t="n">
        <v>-5179</v>
      </c>
      <c r="AA576" s="25" t="n">
        <v>-4625</v>
      </c>
      <c r="AB576" s="25" t="n">
        <v>-4713</v>
      </c>
      <c r="AC576" s="25" t="n">
        <v>-5921</v>
      </c>
      <c r="AD576" s="25" t="n">
        <v>-5407</v>
      </c>
      <c r="AE576" s="25" t="n">
        <v>-6254</v>
      </c>
      <c r="AF576" s="25" t="n">
        <v>-6470</v>
      </c>
      <c r="AG576" s="25" t="n">
        <v>-6311</v>
      </c>
      <c r="AH576" s="25" t="n">
        <v>-5315</v>
      </c>
      <c r="AI576" s="25" t="n">
        <v>-4942</v>
      </c>
      <c r="AJ576" s="25" t="n">
        <v>-6201</v>
      </c>
      <c r="AK576" s="25" t="n">
        <v>-6800</v>
      </c>
      <c r="AL576" s="25" t="n">
        <v>-7671</v>
      </c>
      <c r="AM576" s="25" t="n">
        <v>-10819</v>
      </c>
    </row>
    <row r="577" customFormat="false" ht="12.75" hidden="false" customHeight="false" outlineLevel="0" collapsed="false">
      <c r="A577" s="25" t="n">
        <v>170</v>
      </c>
      <c r="B577" s="25" t="s">
        <v>668</v>
      </c>
      <c r="C577" s="25" t="n">
        <v>-121</v>
      </c>
      <c r="D577" s="25" t="n">
        <v>-590</v>
      </c>
      <c r="E577" s="25" t="n">
        <v>-853</v>
      </c>
      <c r="F577" s="25" t="n">
        <v>-756</v>
      </c>
      <c r="G577" s="25" t="n">
        <v>-1324</v>
      </c>
      <c r="H577" s="25" t="n">
        <v>-1715</v>
      </c>
      <c r="I577" s="25" t="n">
        <v>-1883</v>
      </c>
      <c r="J577" s="25" t="n">
        <v>-2068</v>
      </c>
      <c r="K577" s="25" t="n">
        <v>-1106</v>
      </c>
      <c r="L577" s="25" t="n">
        <v>-1697</v>
      </c>
      <c r="M577" s="25" t="n">
        <v>-1664</v>
      </c>
      <c r="N577" s="25" t="n">
        <v>-1107</v>
      </c>
      <c r="O577" s="25" t="n">
        <v>-1241</v>
      </c>
      <c r="P577" s="25" t="n">
        <v>-225</v>
      </c>
      <c r="Q577" s="25" t="n">
        <v>117</v>
      </c>
      <c r="R577" s="25" t="n">
        <v>-578</v>
      </c>
      <c r="S577" s="25" t="n">
        <v>-1848</v>
      </c>
      <c r="T577" s="25" t="n">
        <v>-298</v>
      </c>
      <c r="U577" s="25" t="n">
        <v>286</v>
      </c>
      <c r="V577" s="25" t="n">
        <v>-1298</v>
      </c>
      <c r="W577" s="25" t="n">
        <v>-1589</v>
      </c>
      <c r="X577" s="25" t="n">
        <v>-1401</v>
      </c>
      <c r="Y577" s="25" t="n">
        <v>-1751</v>
      </c>
      <c r="Z577" s="25" t="n">
        <v>-2257</v>
      </c>
      <c r="AA577" s="25" t="n">
        <v>-1019</v>
      </c>
      <c r="AB577" s="25" t="n">
        <v>-510</v>
      </c>
      <c r="AC577" s="25" t="n">
        <v>-1151</v>
      </c>
      <c r="AD577" s="25" t="n">
        <v>-1112</v>
      </c>
      <c r="AE577" s="25" t="n">
        <v>78</v>
      </c>
      <c r="AF577" s="25" t="n">
        <v>-968</v>
      </c>
      <c r="AG577" s="25" t="n">
        <v>-1656</v>
      </c>
      <c r="AH577" s="25" t="n">
        <v>422</v>
      </c>
      <c r="AI577" s="25" t="n">
        <v>-392</v>
      </c>
      <c r="AJ577" s="25" t="n">
        <v>-518</v>
      </c>
      <c r="AK577" s="25" t="n">
        <v>188</v>
      </c>
      <c r="AL577" s="25" t="n">
        <v>1564</v>
      </c>
      <c r="AM577" s="25" t="n">
        <v>-3094</v>
      </c>
    </row>
    <row r="578" customFormat="false" ht="12.75" hidden="false" customHeight="false" outlineLevel="0" collapsed="false">
      <c r="A578" s="25" t="n">
        <v>171</v>
      </c>
      <c r="B578" s="25" t="s">
        <v>672</v>
      </c>
      <c r="C578" s="25" t="n">
        <v>-1412</v>
      </c>
      <c r="D578" s="25" t="n">
        <v>-1603</v>
      </c>
      <c r="E578" s="25" t="n">
        <v>-2001</v>
      </c>
      <c r="F578" s="25" t="n">
        <v>-2476</v>
      </c>
      <c r="G578" s="25" t="n">
        <v>-4137</v>
      </c>
      <c r="H578" s="25" t="n">
        <v>-4280</v>
      </c>
      <c r="I578" s="25" t="n">
        <v>-4299</v>
      </c>
      <c r="J578" s="25" t="n">
        <v>-4767</v>
      </c>
      <c r="K578" s="25" t="n">
        <v>-4579</v>
      </c>
      <c r="L578" s="25" t="n">
        <v>-4018</v>
      </c>
      <c r="M578" s="25" t="n">
        <v>-3221</v>
      </c>
      <c r="N578" s="25" t="n">
        <v>-2242</v>
      </c>
      <c r="O578" s="25" t="n">
        <v>-2108</v>
      </c>
      <c r="P578" s="25" t="n">
        <v>-3557</v>
      </c>
      <c r="Q578" s="25" t="n">
        <v>-3049</v>
      </c>
      <c r="R578" s="25" t="n">
        <v>-3616</v>
      </c>
      <c r="S578" s="25" t="n">
        <v>-5883</v>
      </c>
      <c r="T578" s="25" t="n">
        <v>-5185</v>
      </c>
      <c r="U578" s="25" t="n">
        <v>-5625</v>
      </c>
      <c r="V578" s="25" t="n">
        <v>-5209</v>
      </c>
      <c r="W578" s="25" t="n">
        <v>-6871</v>
      </c>
      <c r="X578" s="25" t="n">
        <v>-7757</v>
      </c>
      <c r="Y578" s="25" t="n">
        <v>-8256</v>
      </c>
      <c r="Z578" s="25" t="n">
        <v>-9974</v>
      </c>
      <c r="AA578" s="25" t="n">
        <v>-10514</v>
      </c>
      <c r="AB578" s="25" t="n">
        <v>-10630</v>
      </c>
      <c r="AC578" s="25" t="n">
        <v>-13601</v>
      </c>
      <c r="AD578" s="25" t="n">
        <v>-15580</v>
      </c>
      <c r="AE578" s="25" t="n">
        <v>-15281</v>
      </c>
      <c r="AF578" s="25" t="n">
        <v>-16033</v>
      </c>
      <c r="AG578" s="25" t="n">
        <v>-17559</v>
      </c>
      <c r="AH578" s="25" t="n">
        <v>-13320</v>
      </c>
      <c r="AI578" s="25" t="n">
        <v>-15859</v>
      </c>
      <c r="AJ578" s="25" t="n">
        <v>-17188</v>
      </c>
      <c r="AK578" s="25" t="n">
        <v>-16439</v>
      </c>
      <c r="AL578" s="25" t="n">
        <v>-19553</v>
      </c>
      <c r="AM578" s="25" t="n">
        <v>-22955</v>
      </c>
    </row>
    <row r="579" customFormat="false" ht="12.75" hidden="false" customHeight="false" outlineLevel="0" collapsed="false">
      <c r="A579" s="25" t="n">
        <v>172</v>
      </c>
      <c r="B579" s="25" t="s">
        <v>673</v>
      </c>
      <c r="C579" s="25" t="n">
        <v>-244</v>
      </c>
      <c r="D579" s="25" t="n">
        <v>-298</v>
      </c>
      <c r="E579" s="25" t="n">
        <v>-365</v>
      </c>
      <c r="F579" s="25" t="n">
        <v>-456</v>
      </c>
      <c r="G579" s="25" t="n">
        <v>-602</v>
      </c>
      <c r="H579" s="25" t="n">
        <v>-520</v>
      </c>
      <c r="I579" s="25" t="n">
        <v>-256</v>
      </c>
      <c r="J579" s="25" t="n">
        <v>-489</v>
      </c>
      <c r="K579" s="25" t="n">
        <v>-436</v>
      </c>
      <c r="L579" s="25" t="n">
        <v>-586</v>
      </c>
      <c r="M579" s="25" t="n">
        <v>-269</v>
      </c>
      <c r="N579" s="25" t="n">
        <v>-379</v>
      </c>
      <c r="O579" s="25" t="n">
        <v>-320</v>
      </c>
      <c r="P579" s="25" t="n">
        <v>-367</v>
      </c>
      <c r="Q579" s="25" t="n">
        <v>-343</v>
      </c>
      <c r="R579" s="25" t="n">
        <v>-366</v>
      </c>
      <c r="S579" s="25" t="n">
        <v>-909</v>
      </c>
      <c r="T579" s="25" t="n">
        <v>-1272</v>
      </c>
      <c r="U579" s="25" t="n">
        <v>-1152</v>
      </c>
      <c r="V579" s="25" t="n">
        <v>-932</v>
      </c>
      <c r="W579" s="25" t="n">
        <v>-1332</v>
      </c>
      <c r="X579" s="25" t="n">
        <v>-1616</v>
      </c>
      <c r="Y579" s="25" t="n">
        <v>-1812</v>
      </c>
      <c r="Z579" s="25" t="n">
        <v>-1684</v>
      </c>
      <c r="AA579" s="25" t="n">
        <v>-1714</v>
      </c>
      <c r="AB579" s="25" t="n">
        <v>-2190</v>
      </c>
      <c r="AC579" s="25" t="n">
        <v>-2544</v>
      </c>
      <c r="AD579" s="25" t="n">
        <v>-2837</v>
      </c>
      <c r="AE579" s="25" t="n">
        <v>-2762</v>
      </c>
      <c r="AF579" s="25" t="n">
        <v>-3618</v>
      </c>
      <c r="AG579" s="25" t="n">
        <v>-4758</v>
      </c>
      <c r="AH579" s="25" t="n">
        <v>-3220</v>
      </c>
      <c r="AI579" s="25" t="n">
        <v>-3851</v>
      </c>
      <c r="AJ579" s="25" t="n">
        <v>-4404</v>
      </c>
      <c r="AK579" s="25" t="n">
        <v>-4394</v>
      </c>
      <c r="AL579" s="25" t="n">
        <v>-3518</v>
      </c>
      <c r="AM579" s="25" t="n">
        <v>-4007</v>
      </c>
    </row>
    <row r="580" customFormat="false" ht="12.75" hidden="false" customHeight="false" outlineLevel="0" collapsed="false">
      <c r="A580" s="25" t="n">
        <v>173</v>
      </c>
      <c r="B580" s="25" t="s">
        <v>674</v>
      </c>
      <c r="C580" s="25" t="n">
        <v>-711</v>
      </c>
      <c r="D580" s="25" t="n">
        <v>-923</v>
      </c>
      <c r="E580" s="25" t="n">
        <v>-1053</v>
      </c>
      <c r="F580" s="25" t="n">
        <v>-1067</v>
      </c>
      <c r="G580" s="25" t="n">
        <v>-2001</v>
      </c>
      <c r="H580" s="25" t="n">
        <v>-2586</v>
      </c>
      <c r="I580" s="25" t="n">
        <v>-2731</v>
      </c>
      <c r="J580" s="25" t="n">
        <v>-2495</v>
      </c>
      <c r="K580" s="25" t="n">
        <v>-2488</v>
      </c>
      <c r="L580" s="25" t="n">
        <v>-2214</v>
      </c>
      <c r="M580" s="25" t="n">
        <v>-1879</v>
      </c>
      <c r="N580" s="25" t="n">
        <v>-1236</v>
      </c>
      <c r="O580" s="25" t="n">
        <v>-844</v>
      </c>
      <c r="P580" s="25" t="n">
        <v>-1267</v>
      </c>
      <c r="Q580" s="25" t="n">
        <v>-1247</v>
      </c>
      <c r="R580" s="25" t="n">
        <v>-1526</v>
      </c>
      <c r="S580" s="25" t="n">
        <v>-2592</v>
      </c>
      <c r="T580" s="25" t="n">
        <v>-2033</v>
      </c>
      <c r="U580" s="25" t="n">
        <v>-2279</v>
      </c>
      <c r="V580" s="25" t="n">
        <v>-2467</v>
      </c>
      <c r="W580" s="25" t="n">
        <v>-3291</v>
      </c>
      <c r="X580" s="25" t="n">
        <v>-3632</v>
      </c>
      <c r="Y580" s="25" t="n">
        <v>-3566</v>
      </c>
      <c r="Z580" s="25" t="n">
        <v>-4201</v>
      </c>
      <c r="AA580" s="25" t="n">
        <v>-4973</v>
      </c>
      <c r="AB580" s="25" t="n">
        <v>-5014</v>
      </c>
      <c r="AC580" s="25" t="n">
        <v>-5760</v>
      </c>
      <c r="AD580" s="25" t="n">
        <v>-6867</v>
      </c>
      <c r="AE580" s="25" t="n">
        <v>-7124</v>
      </c>
      <c r="AF580" s="25" t="n">
        <v>-6566</v>
      </c>
      <c r="AG580" s="25" t="n">
        <v>-6272</v>
      </c>
      <c r="AH580" s="25" t="n">
        <v>-5674</v>
      </c>
      <c r="AI580" s="25" t="n">
        <v>-6828</v>
      </c>
      <c r="AJ580" s="25" t="n">
        <v>-6097</v>
      </c>
      <c r="AK580" s="25" t="n">
        <v>-6977</v>
      </c>
      <c r="AL580" s="25" t="n">
        <v>-10080</v>
      </c>
      <c r="AM580" s="25" t="n">
        <v>-10600</v>
      </c>
    </row>
    <row r="581" customFormat="false" ht="12.75" hidden="false" customHeight="false" outlineLevel="0" collapsed="false">
      <c r="A581" s="25" t="n">
        <v>174</v>
      </c>
      <c r="B581" s="25" t="s">
        <v>675</v>
      </c>
      <c r="C581" s="25" t="n">
        <v>-131</v>
      </c>
      <c r="D581" s="25" t="n">
        <v>-152</v>
      </c>
      <c r="E581" s="25" t="n">
        <v>-120</v>
      </c>
      <c r="F581" s="25" t="n">
        <v>-207</v>
      </c>
      <c r="G581" s="25" t="n">
        <v>-226</v>
      </c>
      <c r="H581" s="25" t="n">
        <v>-352</v>
      </c>
      <c r="I581" s="25" t="n">
        <v>-319</v>
      </c>
      <c r="J581" s="25" t="n">
        <v>-238</v>
      </c>
      <c r="K581" s="25" t="n">
        <v>-365</v>
      </c>
      <c r="L581" s="25" t="n">
        <v>-429</v>
      </c>
      <c r="M581" s="25" t="n">
        <v>-397</v>
      </c>
      <c r="N581" s="25" t="n">
        <v>-295</v>
      </c>
      <c r="O581" s="25" t="n">
        <v>-365</v>
      </c>
      <c r="P581" s="25" t="n">
        <v>-394</v>
      </c>
      <c r="Q581" s="25" t="n">
        <v>-286</v>
      </c>
      <c r="R581" s="25" t="n">
        <v>-476</v>
      </c>
      <c r="S581" s="25" t="n">
        <v>-452</v>
      </c>
      <c r="T581" s="25" t="n">
        <v>-433</v>
      </c>
      <c r="U581" s="25" t="n">
        <v>-523</v>
      </c>
      <c r="V581" s="25" t="n">
        <v>-404</v>
      </c>
      <c r="W581" s="25" t="n">
        <v>-590</v>
      </c>
      <c r="X581" s="25" t="n">
        <v>-906</v>
      </c>
      <c r="Y581" s="25" t="n">
        <v>-623</v>
      </c>
      <c r="Z581" s="25" t="n">
        <v>-658</v>
      </c>
      <c r="AA581" s="25" t="n">
        <v>-368</v>
      </c>
      <c r="AB581" s="25" t="n">
        <v>-554</v>
      </c>
      <c r="AC581" s="25" t="n">
        <v>-458</v>
      </c>
      <c r="AD581" s="25" t="n">
        <v>-611</v>
      </c>
      <c r="AE581" s="25" t="n">
        <v>-673</v>
      </c>
      <c r="AF581" s="25" t="n">
        <v>-980</v>
      </c>
      <c r="AG581" s="25" t="n">
        <v>-776</v>
      </c>
      <c r="AH581" s="25" t="n">
        <v>-622</v>
      </c>
      <c r="AI581" s="25" t="n">
        <v>-948</v>
      </c>
      <c r="AJ581" s="25" t="n">
        <v>-1067</v>
      </c>
      <c r="AK581" s="25" t="n">
        <v>-741</v>
      </c>
      <c r="AL581" s="25" t="n">
        <v>-791</v>
      </c>
      <c r="AM581" s="25" t="n">
        <v>-1068</v>
      </c>
    </row>
    <row r="582" customFormat="false" ht="12.75" hidden="false" customHeight="false" outlineLevel="0" collapsed="false">
      <c r="A582" s="25" t="n">
        <v>175</v>
      </c>
      <c r="B582" s="25" t="s">
        <v>668</v>
      </c>
      <c r="C582" s="25" t="n">
        <v>-326</v>
      </c>
      <c r="D582" s="25" t="n">
        <v>-230</v>
      </c>
      <c r="E582" s="25" t="n">
        <v>-463</v>
      </c>
      <c r="F582" s="25" t="n">
        <v>-746</v>
      </c>
      <c r="G582" s="25" t="n">
        <v>-1308</v>
      </c>
      <c r="H582" s="25" t="n">
        <v>-822</v>
      </c>
      <c r="I582" s="25" t="n">
        <v>-993</v>
      </c>
      <c r="J582" s="25" t="n">
        <v>-1545</v>
      </c>
      <c r="K582" s="25" t="n">
        <v>-1290</v>
      </c>
      <c r="L582" s="25" t="n">
        <v>-789</v>
      </c>
      <c r="M582" s="25" t="n">
        <v>-676</v>
      </c>
      <c r="N582" s="25" t="n">
        <v>-332</v>
      </c>
      <c r="O582" s="25" t="n">
        <v>-579</v>
      </c>
      <c r="P582" s="25" t="n">
        <v>-1529</v>
      </c>
      <c r="Q582" s="25" t="n">
        <v>-1173</v>
      </c>
      <c r="R582" s="25" t="n">
        <v>-1248</v>
      </c>
      <c r="S582" s="25" t="n">
        <v>-1930</v>
      </c>
      <c r="T582" s="25" t="n">
        <v>-1447</v>
      </c>
      <c r="U582" s="25" t="n">
        <v>-1671</v>
      </c>
      <c r="V582" s="25" t="n">
        <v>-1406</v>
      </c>
      <c r="W582" s="25" t="n">
        <v>-1658</v>
      </c>
      <c r="X582" s="25" t="n">
        <v>-1603</v>
      </c>
      <c r="Y582" s="25" t="n">
        <v>-2255</v>
      </c>
      <c r="Z582" s="25" t="n">
        <v>-3431</v>
      </c>
      <c r="AA582" s="25" t="n">
        <v>-3459</v>
      </c>
      <c r="AB582" s="25" t="n">
        <v>-2872</v>
      </c>
      <c r="AC582" s="25" t="n">
        <v>-4839</v>
      </c>
      <c r="AD582" s="25" t="n">
        <v>-5266</v>
      </c>
      <c r="AE582" s="25" t="n">
        <v>-4722</v>
      </c>
      <c r="AF582" s="25" t="n">
        <v>-4869</v>
      </c>
      <c r="AG582" s="25" t="n">
        <v>-5752</v>
      </c>
      <c r="AH582" s="25" t="n">
        <v>-3805</v>
      </c>
      <c r="AI582" s="25" t="n">
        <v>-4232</v>
      </c>
      <c r="AJ582" s="25" t="n">
        <v>-5619</v>
      </c>
      <c r="AK582" s="25" t="n">
        <v>-4327</v>
      </c>
      <c r="AL582" s="25" t="n">
        <v>-5164</v>
      </c>
      <c r="AM582" s="25" t="n">
        <v>-7280</v>
      </c>
    </row>
    <row r="583" customFormat="false" ht="12.75" hidden="false" customHeight="false" outlineLevel="0" collapsed="false">
      <c r="A583" s="25" t="n">
        <v>176</v>
      </c>
      <c r="B583" s="25" t="s">
        <v>514</v>
      </c>
      <c r="C583" s="25" t="n">
        <v>0</v>
      </c>
      <c r="D583" s="25" t="n">
        <v>0</v>
      </c>
      <c r="E583" s="25" t="n">
        <v>0</v>
      </c>
      <c r="F583" s="25" t="n">
        <v>0</v>
      </c>
      <c r="G583" s="25" t="n">
        <v>0</v>
      </c>
      <c r="H583" s="25" t="n">
        <v>1</v>
      </c>
      <c r="I583" s="25" t="n">
        <v>0</v>
      </c>
      <c r="J583" s="25" t="n">
        <v>0</v>
      </c>
      <c r="K583" s="25" t="n">
        <v>0</v>
      </c>
      <c r="L583" s="25" t="n">
        <v>0</v>
      </c>
      <c r="M583" s="25" t="n">
        <v>0</v>
      </c>
      <c r="N583" s="25" t="n">
        <v>0</v>
      </c>
      <c r="O583" s="25" t="n">
        <v>0</v>
      </c>
      <c r="P583" s="25" t="n">
        <v>0</v>
      </c>
      <c r="Q583" s="25" t="n">
        <v>0</v>
      </c>
      <c r="R583" s="25" t="n">
        <v>0</v>
      </c>
      <c r="S583" s="25" t="n">
        <v>0</v>
      </c>
      <c r="T583" s="25" t="n">
        <v>0</v>
      </c>
      <c r="U583" s="25" t="n">
        <v>0</v>
      </c>
      <c r="V583" s="25" t="n">
        <v>0</v>
      </c>
      <c r="W583" s="25" t="n">
        <v>0</v>
      </c>
      <c r="X583" s="25" t="n">
        <v>0</v>
      </c>
      <c r="Y583" s="25" t="n">
        <v>0</v>
      </c>
      <c r="Z583" s="25" t="n">
        <v>0</v>
      </c>
      <c r="AA583" s="25" t="n">
        <v>0</v>
      </c>
      <c r="AB583" s="25" t="n">
        <v>0</v>
      </c>
      <c r="AC583" s="25" t="n">
        <v>0</v>
      </c>
      <c r="AD583" s="25" t="n">
        <v>0</v>
      </c>
      <c r="AE583" s="25" t="n">
        <v>0</v>
      </c>
      <c r="AF583" s="25" t="n">
        <v>0</v>
      </c>
      <c r="AG583" s="25" t="n">
        <v>0</v>
      </c>
      <c r="AH583" s="25" t="n">
        <v>0</v>
      </c>
      <c r="AI583" s="25" t="n">
        <v>0</v>
      </c>
      <c r="AJ583" s="25" t="n">
        <v>0</v>
      </c>
      <c r="AK583" s="25" t="n">
        <v>0</v>
      </c>
      <c r="AL583" s="25" t="n">
        <v>0</v>
      </c>
      <c r="AM583" s="25" t="n">
        <v>0</v>
      </c>
    </row>
    <row r="584" customFormat="false" ht="12.75" hidden="false" customHeight="false" outlineLevel="0" collapsed="false">
      <c r="B584" s="25" t="s">
        <v>676</v>
      </c>
    </row>
    <row r="585" customFormat="false" ht="12.75" hidden="false" customHeight="false" outlineLevel="0" collapsed="false">
      <c r="A585" s="25" t="n">
        <v>177</v>
      </c>
      <c r="B585" s="25" t="s">
        <v>677</v>
      </c>
      <c r="C585" s="25" t="n">
        <v>-3537</v>
      </c>
      <c r="D585" s="25" t="n">
        <v>-5524</v>
      </c>
      <c r="E585" s="25" t="n">
        <v>-7492</v>
      </c>
      <c r="F585" s="25" t="n">
        <v>-7110</v>
      </c>
      <c r="G585" s="25" t="n">
        <v>-11903</v>
      </c>
      <c r="H585" s="25" t="n">
        <v>-12094</v>
      </c>
      <c r="I585" s="25" t="n">
        <v>-12568</v>
      </c>
      <c r="J585" s="25" t="n">
        <v>-12904</v>
      </c>
      <c r="K585" s="25" t="n">
        <v>-12120</v>
      </c>
      <c r="L585" s="25" t="n">
        <v>-11031</v>
      </c>
      <c r="M585" s="25" t="n">
        <v>-9566</v>
      </c>
      <c r="N585" s="25" t="n">
        <v>-7535</v>
      </c>
      <c r="O585" s="25" t="n">
        <v>-7745</v>
      </c>
      <c r="P585" s="25" t="n">
        <v>-8379</v>
      </c>
      <c r="Q585" s="25" t="n">
        <v>-9129</v>
      </c>
      <c r="R585" s="25" t="n">
        <v>-10185</v>
      </c>
      <c r="S585" s="25" t="n">
        <v>-13162</v>
      </c>
      <c r="T585" s="25" t="n">
        <v>-13236</v>
      </c>
      <c r="U585" s="25" t="n">
        <v>-11930</v>
      </c>
      <c r="V585" s="25" t="n">
        <v>-13464</v>
      </c>
      <c r="W585" s="25" t="n">
        <v>-16406</v>
      </c>
      <c r="X585" s="25" t="n">
        <v>-16669</v>
      </c>
      <c r="Y585" s="25" t="n">
        <v>-18720</v>
      </c>
      <c r="Z585" s="25" t="n">
        <v>-20735</v>
      </c>
      <c r="AA585" s="25" t="n">
        <v>-20864</v>
      </c>
      <c r="AB585" s="25" t="n">
        <v>-21461</v>
      </c>
      <c r="AC585" s="25" t="n">
        <v>-25630</v>
      </c>
      <c r="AD585" s="25" t="n">
        <v>-25682</v>
      </c>
      <c r="AE585" s="25" t="n">
        <v>-26914</v>
      </c>
      <c r="AF585" s="25" t="n">
        <v>-27432</v>
      </c>
      <c r="AG585" s="25" t="n">
        <v>-29571</v>
      </c>
      <c r="AH585" s="25" t="n">
        <v>-22342</v>
      </c>
      <c r="AI585" s="25" t="n">
        <v>-28077</v>
      </c>
      <c r="AJ585" s="25" t="n">
        <v>-29640</v>
      </c>
      <c r="AK585" s="25" t="n">
        <v>-30994</v>
      </c>
      <c r="AL585" s="25" t="n">
        <v>-36969</v>
      </c>
      <c r="AM585" s="25" t="n">
        <v>-47872</v>
      </c>
    </row>
    <row r="586" customFormat="false" ht="12.75" hidden="false" customHeight="false" outlineLevel="0" collapsed="false">
      <c r="A586" s="25" t="s">
        <v>522</v>
      </c>
      <c r="B586" s="25" t="s">
        <v>523</v>
      </c>
    </row>
    <row r="587" customFormat="false" ht="12.75" hidden="false" customHeight="false" outlineLevel="0" collapsed="false">
      <c r="A587" s="25" t="n">
        <v>1</v>
      </c>
      <c r="B587" s="25" t="s">
        <v>524</v>
      </c>
      <c r="C587" s="25" t="n">
        <v>164302</v>
      </c>
      <c r="D587" s="25" t="n">
        <v>166144</v>
      </c>
      <c r="E587" s="25" t="n">
        <v>172989</v>
      </c>
      <c r="F587" s="25" t="n">
        <v>180530</v>
      </c>
      <c r="G587" s="25" t="n">
        <v>185253</v>
      </c>
      <c r="H587" s="25" t="n">
        <v>191227</v>
      </c>
      <c r="I587" s="25" t="n">
        <v>198811</v>
      </c>
      <c r="J587" s="25" t="n">
        <v>196703</v>
      </c>
      <c r="K587" s="25" t="n">
        <v>193976</v>
      </c>
      <c r="L587" s="25" t="n">
        <v>185030</v>
      </c>
      <c r="M587" s="25" t="n">
        <v>172648</v>
      </c>
      <c r="N587" s="25" t="n">
        <v>167058</v>
      </c>
      <c r="O587" s="25" t="n">
        <v>165171</v>
      </c>
      <c r="P587" s="25" t="n">
        <v>172131</v>
      </c>
      <c r="Q587" s="25" t="n">
        <v>174241</v>
      </c>
      <c r="R587" s="25" t="n">
        <v>170879</v>
      </c>
      <c r="S587" s="25" t="n">
        <v>173423</v>
      </c>
      <c r="T587" s="25" t="n">
        <v>174438</v>
      </c>
      <c r="U587" s="25" t="n">
        <v>177796</v>
      </c>
      <c r="V587" s="25" t="n">
        <v>187758</v>
      </c>
      <c r="W587" s="25" t="n">
        <v>194110</v>
      </c>
      <c r="X587" s="25" t="n">
        <v>200045</v>
      </c>
      <c r="Y587" s="25" t="n">
        <v>203835</v>
      </c>
      <c r="Z587" s="25" t="n">
        <v>209526</v>
      </c>
      <c r="AA587" s="25" t="n">
        <v>214857</v>
      </c>
      <c r="AB587" s="25" t="n">
        <v>223728</v>
      </c>
      <c r="AC587" s="25" t="n">
        <v>223603</v>
      </c>
      <c r="AD587" s="25" t="n">
        <v>232443</v>
      </c>
      <c r="AE587" s="25" t="n">
        <v>244679</v>
      </c>
      <c r="AF587" s="25" t="n">
        <v>253332</v>
      </c>
      <c r="AG587" s="25" t="n">
        <v>259277</v>
      </c>
      <c r="AH587" s="25" t="n">
        <v>265821</v>
      </c>
      <c r="AI587" s="25" t="n">
        <v>270318</v>
      </c>
      <c r="AJ587" s="25" t="n">
        <v>279488</v>
      </c>
      <c r="AK587" s="25" t="n">
        <v>295494</v>
      </c>
      <c r="AL587" s="25" t="n">
        <v>303180</v>
      </c>
      <c r="AM587" s="25" t="n">
        <v>317813</v>
      </c>
    </row>
    <row r="588" customFormat="false" ht="12.75" hidden="false" customHeight="false" outlineLevel="0" collapsed="false">
      <c r="A588" s="25" t="n">
        <v>2</v>
      </c>
      <c r="B588" s="25" t="s">
        <v>525</v>
      </c>
      <c r="C588" s="25" t="n">
        <v>11823</v>
      </c>
      <c r="D588" s="25" t="n">
        <v>12314</v>
      </c>
      <c r="E588" s="25" t="n">
        <v>13046</v>
      </c>
      <c r="F588" s="25" t="n">
        <v>12474</v>
      </c>
      <c r="G588" s="25" t="n">
        <v>12867</v>
      </c>
      <c r="H588" s="25" t="n">
        <v>13092</v>
      </c>
      <c r="I588" s="25" t="n">
        <v>13676</v>
      </c>
      <c r="J588" s="25" t="n">
        <v>13166</v>
      </c>
      <c r="K588" s="25" t="n">
        <v>13575</v>
      </c>
      <c r="L588" s="25" t="n">
        <v>13662</v>
      </c>
      <c r="M588" s="25" t="n">
        <v>13906</v>
      </c>
      <c r="N588" s="25" t="n">
        <v>13747</v>
      </c>
      <c r="O588" s="25" t="n">
        <v>13596</v>
      </c>
      <c r="P588" s="25" t="n">
        <v>13604</v>
      </c>
      <c r="Q588" s="25" t="n">
        <v>13760</v>
      </c>
      <c r="R588" s="25" t="n">
        <v>13552</v>
      </c>
      <c r="S588" s="25" t="n">
        <v>14334</v>
      </c>
      <c r="T588" s="25" t="n">
        <v>14577</v>
      </c>
      <c r="U588" s="25" t="n">
        <v>15561</v>
      </c>
      <c r="V588" s="25" t="n">
        <v>16412</v>
      </c>
      <c r="W588" s="25" t="n">
        <v>16038</v>
      </c>
      <c r="X588" s="25" t="n">
        <v>15782</v>
      </c>
      <c r="Y588" s="25" t="n">
        <v>15132</v>
      </c>
      <c r="Z588" s="25" t="n">
        <v>15991</v>
      </c>
      <c r="AA588" s="25" t="n">
        <v>15778</v>
      </c>
      <c r="AB588" s="25" t="n">
        <v>16499</v>
      </c>
      <c r="AC588" s="25" t="n">
        <v>16049</v>
      </c>
      <c r="AD588" s="25" t="n">
        <v>16561</v>
      </c>
      <c r="AE588" s="25" t="n">
        <v>17500</v>
      </c>
      <c r="AF588" s="25" t="n">
        <v>18083</v>
      </c>
      <c r="AG588" s="25" t="n">
        <v>18506</v>
      </c>
      <c r="AH588" s="25" t="n">
        <v>18780</v>
      </c>
      <c r="AI588" s="25" t="n">
        <v>19933</v>
      </c>
      <c r="AJ588" s="25" t="n">
        <v>21517</v>
      </c>
      <c r="AK588" s="25" t="n">
        <v>24960</v>
      </c>
      <c r="AL588" s="25" t="n">
        <v>25705</v>
      </c>
      <c r="AM588" s="25" t="n">
        <v>29455</v>
      </c>
    </row>
    <row r="589" customFormat="false" ht="12.75" hidden="false" customHeight="false" outlineLevel="0" collapsed="false">
      <c r="A589" s="25" t="n">
        <v>3</v>
      </c>
      <c r="B589" s="25" t="s">
        <v>526</v>
      </c>
      <c r="C589" s="25" t="n">
        <v>152479</v>
      </c>
      <c r="D589" s="25" t="n">
        <v>153830</v>
      </c>
      <c r="E589" s="25" t="n">
        <v>159943</v>
      </c>
      <c r="F589" s="25" t="n">
        <v>168056</v>
      </c>
      <c r="G589" s="25" t="n">
        <v>172386</v>
      </c>
      <c r="H589" s="25" t="n">
        <v>178135</v>
      </c>
      <c r="I589" s="25" t="n">
        <v>185135</v>
      </c>
      <c r="J589" s="25" t="n">
        <v>183537</v>
      </c>
      <c r="K589" s="25" t="n">
        <v>180401</v>
      </c>
      <c r="L589" s="25" t="n">
        <v>171368</v>
      </c>
      <c r="M589" s="25" t="n">
        <v>158742</v>
      </c>
      <c r="N589" s="25" t="n">
        <v>153311</v>
      </c>
      <c r="O589" s="25" t="n">
        <v>151575</v>
      </c>
      <c r="P589" s="25" t="n">
        <v>158527</v>
      </c>
      <c r="Q589" s="25" t="n">
        <v>160481</v>
      </c>
      <c r="R589" s="25" t="n">
        <v>157327</v>
      </c>
      <c r="S589" s="25" t="n">
        <v>159089</v>
      </c>
      <c r="T589" s="25" t="n">
        <v>159861</v>
      </c>
      <c r="U589" s="25" t="n">
        <v>162235</v>
      </c>
      <c r="V589" s="25" t="n">
        <v>171346</v>
      </c>
      <c r="W589" s="25" t="n">
        <v>178072</v>
      </c>
      <c r="X589" s="25" t="n">
        <v>184263</v>
      </c>
      <c r="Y589" s="25" t="n">
        <v>188703</v>
      </c>
      <c r="Z589" s="25" t="n">
        <v>193535</v>
      </c>
      <c r="AA589" s="25" t="n">
        <v>199079</v>
      </c>
      <c r="AB589" s="25" t="n">
        <v>207229</v>
      </c>
      <c r="AC589" s="25" t="n">
        <v>207554</v>
      </c>
      <c r="AD589" s="25" t="n">
        <v>215882</v>
      </c>
      <c r="AE589" s="25" t="n">
        <v>227179</v>
      </c>
      <c r="AF589" s="25" t="n">
        <v>235249</v>
      </c>
      <c r="AG589" s="25" t="n">
        <v>240771</v>
      </c>
      <c r="AH589" s="25" t="n">
        <v>247041</v>
      </c>
      <c r="AI589" s="25" t="n">
        <v>250385</v>
      </c>
      <c r="AJ589" s="25" t="n">
        <v>257971</v>
      </c>
      <c r="AK589" s="25" t="n">
        <v>270534</v>
      </c>
      <c r="AL589" s="25" t="n">
        <v>277475</v>
      </c>
      <c r="AM589" s="25" t="n">
        <v>288358</v>
      </c>
    </row>
    <row r="590" customFormat="false" ht="12.75" hidden="false" customHeight="false" outlineLevel="0" collapsed="false">
      <c r="A590" s="25" t="n">
        <v>4</v>
      </c>
      <c r="B590" s="25" t="s">
        <v>527</v>
      </c>
      <c r="C590" s="25" t="n">
        <v>10954</v>
      </c>
      <c r="D590" s="25" t="n">
        <v>11459</v>
      </c>
      <c r="E590" s="25" t="n">
        <v>11974</v>
      </c>
      <c r="F590" s="25" t="n">
        <v>11590</v>
      </c>
      <c r="G590" s="25" t="n">
        <v>11611</v>
      </c>
      <c r="H590" s="25" t="n">
        <v>11980</v>
      </c>
      <c r="I590" s="25" t="n">
        <v>12434</v>
      </c>
      <c r="J590" s="25" t="n">
        <v>11846</v>
      </c>
      <c r="K590" s="25" t="n">
        <v>12412</v>
      </c>
      <c r="L590" s="25" t="n">
        <v>12415</v>
      </c>
      <c r="M590" s="25" t="n">
        <v>12337</v>
      </c>
      <c r="N590" s="25" t="n">
        <v>12244</v>
      </c>
      <c r="O590" s="25" t="n">
        <v>12232</v>
      </c>
      <c r="P590" s="25" t="n">
        <v>12306</v>
      </c>
      <c r="Q590" s="25" t="n">
        <v>12671</v>
      </c>
      <c r="R590" s="25" t="n">
        <v>12407</v>
      </c>
      <c r="S590" s="25" t="n">
        <v>13149</v>
      </c>
      <c r="T590" s="25" t="n">
        <v>13260</v>
      </c>
      <c r="U590" s="25" t="n">
        <v>13874</v>
      </c>
      <c r="V590" s="25" t="n">
        <v>14742</v>
      </c>
      <c r="W590" s="25" t="n">
        <v>14233</v>
      </c>
      <c r="X590" s="25" t="n">
        <v>14001</v>
      </c>
      <c r="Y590" s="25" t="n">
        <v>13750</v>
      </c>
      <c r="Z590" s="25" t="n">
        <v>14584</v>
      </c>
      <c r="AA590" s="25" t="n">
        <v>14330</v>
      </c>
      <c r="AB590" s="25" t="n">
        <v>15127</v>
      </c>
      <c r="AC590" s="25" t="n">
        <v>14518</v>
      </c>
      <c r="AD590" s="25" t="n">
        <v>14980</v>
      </c>
      <c r="AE590" s="25" t="n">
        <v>15549</v>
      </c>
      <c r="AF590" s="25" t="n">
        <v>16215</v>
      </c>
      <c r="AG590" s="25" t="n">
        <v>17055</v>
      </c>
      <c r="AH590" s="25" t="n">
        <v>17144</v>
      </c>
      <c r="AI590" s="25" t="n">
        <v>18473</v>
      </c>
      <c r="AJ590" s="25" t="n">
        <v>19667</v>
      </c>
      <c r="AK590" s="25" t="n">
        <v>22471</v>
      </c>
      <c r="AL590" s="25" t="n">
        <v>23653</v>
      </c>
      <c r="AM590" s="25" t="n">
        <v>27342</v>
      </c>
    </row>
    <row r="591" customFormat="false" ht="12.75" hidden="false" customHeight="false" outlineLevel="0" collapsed="false">
      <c r="A591" s="25" t="n">
        <v>5</v>
      </c>
      <c r="B591" s="25" t="s">
        <v>528</v>
      </c>
      <c r="C591" s="25" t="n">
        <v>10023</v>
      </c>
      <c r="D591" s="25" t="n">
        <v>10483</v>
      </c>
      <c r="E591" s="25" t="n">
        <v>10988</v>
      </c>
      <c r="F591" s="25" t="n">
        <v>10538</v>
      </c>
      <c r="G591" s="25" t="n">
        <v>10700</v>
      </c>
      <c r="H591" s="25" t="n">
        <v>10887</v>
      </c>
      <c r="I591" s="25" t="n">
        <v>11382</v>
      </c>
      <c r="J591" s="25" t="n">
        <v>10780</v>
      </c>
      <c r="K591" s="25" t="n">
        <v>11312</v>
      </c>
      <c r="L591" s="25" t="n">
        <v>11229</v>
      </c>
      <c r="M591" s="25" t="n">
        <v>11237</v>
      </c>
      <c r="N591" s="25" t="n">
        <v>11111</v>
      </c>
      <c r="O591" s="25" t="n">
        <v>11111</v>
      </c>
      <c r="P591" s="25" t="n">
        <v>11195</v>
      </c>
      <c r="Q591" s="25" t="n">
        <v>11428</v>
      </c>
      <c r="R591" s="25" t="n">
        <v>11296</v>
      </c>
      <c r="S591" s="25" t="n">
        <v>11969</v>
      </c>
      <c r="T591" s="25" t="n">
        <v>11977</v>
      </c>
      <c r="U591" s="25" t="n">
        <v>12589</v>
      </c>
      <c r="V591" s="25" t="n">
        <v>13487</v>
      </c>
      <c r="W591" s="25" t="n">
        <v>12847</v>
      </c>
      <c r="X591" s="25" t="n">
        <v>12651</v>
      </c>
      <c r="Y591" s="25" t="n">
        <v>12357</v>
      </c>
      <c r="Z591" s="25" t="n">
        <v>13101</v>
      </c>
      <c r="AA591" s="25" t="n">
        <v>12859</v>
      </c>
      <c r="AB591" s="25" t="n">
        <v>13644</v>
      </c>
      <c r="AC591" s="25" t="n">
        <v>12963</v>
      </c>
      <c r="AD591" s="25" t="n">
        <v>13483</v>
      </c>
      <c r="AE591" s="25" t="n">
        <v>13925</v>
      </c>
      <c r="AF591" s="25" t="n">
        <v>14606</v>
      </c>
      <c r="AG591" s="25" t="n">
        <v>15487</v>
      </c>
      <c r="AH591" s="25" t="n">
        <v>15591</v>
      </c>
      <c r="AI591" s="25" t="n">
        <v>16885</v>
      </c>
      <c r="AJ591" s="25" t="n">
        <v>18001</v>
      </c>
      <c r="AK591" s="25" t="n">
        <v>20758</v>
      </c>
      <c r="AL591" s="25" t="n">
        <v>21948</v>
      </c>
      <c r="AM591" s="25" t="n">
        <v>25576</v>
      </c>
    </row>
    <row r="592" customFormat="false" ht="12.75" hidden="false" customHeight="false" outlineLevel="0" collapsed="false">
      <c r="A592" s="25" t="n">
        <v>6</v>
      </c>
      <c r="B592" s="25" t="s">
        <v>529</v>
      </c>
      <c r="C592" s="25" t="n">
        <v>3335</v>
      </c>
      <c r="D592" s="25" t="n">
        <v>3643</v>
      </c>
      <c r="E592" s="25" t="n">
        <v>3549</v>
      </c>
      <c r="F592" s="25" t="n">
        <v>3383</v>
      </c>
      <c r="G592" s="25" t="n">
        <v>3313</v>
      </c>
      <c r="H592" s="25" t="n">
        <v>3454</v>
      </c>
      <c r="I592" s="25" t="n">
        <v>3593</v>
      </c>
      <c r="J592" s="25" t="n">
        <v>3290</v>
      </c>
      <c r="K592" s="25" t="n">
        <v>3499</v>
      </c>
      <c r="L592" s="25" t="n">
        <v>3479</v>
      </c>
      <c r="M592" s="25" t="n">
        <v>3634</v>
      </c>
      <c r="N592" s="25" t="n">
        <v>3330</v>
      </c>
      <c r="O592" s="25" t="n">
        <v>3532</v>
      </c>
      <c r="P592" s="25" t="n">
        <v>3520</v>
      </c>
      <c r="Q592" s="25" t="n">
        <v>3604</v>
      </c>
      <c r="R592" s="25" t="n">
        <v>3707</v>
      </c>
      <c r="S592" s="25" t="n">
        <v>3414</v>
      </c>
      <c r="T592" s="25" t="n">
        <v>3475</v>
      </c>
      <c r="U592" s="25" t="n">
        <v>3849</v>
      </c>
      <c r="V592" s="25" t="n">
        <v>4068</v>
      </c>
      <c r="W592" s="25" t="n">
        <v>4588</v>
      </c>
      <c r="X592" s="25" t="n">
        <v>4505</v>
      </c>
      <c r="Y592" s="25" t="n">
        <v>4140</v>
      </c>
      <c r="Z592" s="25" t="n">
        <v>3836</v>
      </c>
      <c r="AA592" s="25" t="n">
        <v>3673</v>
      </c>
      <c r="AB592" s="25" t="n">
        <v>3919</v>
      </c>
      <c r="AC592" s="25" t="n">
        <v>3956</v>
      </c>
      <c r="AD592" s="25" t="n">
        <v>4046</v>
      </c>
      <c r="AE592" s="25" t="n">
        <v>4196</v>
      </c>
      <c r="AF592" s="25" t="n">
        <v>4542</v>
      </c>
      <c r="AG592" s="25" t="n">
        <v>4723</v>
      </c>
      <c r="AH592" s="25" t="n">
        <v>4881</v>
      </c>
      <c r="AI592" s="25" t="n">
        <v>5566</v>
      </c>
      <c r="AJ592" s="25" t="n">
        <v>5734</v>
      </c>
      <c r="AK592" s="25" t="n">
        <v>7392</v>
      </c>
      <c r="AL592" s="25" t="n">
        <v>8233</v>
      </c>
      <c r="AM592" s="25" t="n">
        <v>9456</v>
      </c>
    </row>
    <row r="593" customFormat="false" ht="12.75" hidden="false" customHeight="false" outlineLevel="0" collapsed="false">
      <c r="A593" s="25" t="n">
        <v>7</v>
      </c>
      <c r="B593" s="25" t="s">
        <v>530</v>
      </c>
      <c r="C593" s="25" t="n">
        <v>921</v>
      </c>
      <c r="D593" s="25" t="n">
        <v>1007</v>
      </c>
      <c r="E593" s="25" t="n">
        <v>936</v>
      </c>
      <c r="F593" s="25" t="n">
        <v>866</v>
      </c>
      <c r="G593" s="25" t="n">
        <v>810</v>
      </c>
      <c r="H593" s="25" t="n">
        <v>931</v>
      </c>
      <c r="I593" s="25" t="n">
        <v>915</v>
      </c>
      <c r="J593" s="25" t="n">
        <v>844</v>
      </c>
      <c r="K593" s="25" t="n">
        <v>919</v>
      </c>
      <c r="L593" s="25" t="n">
        <v>879</v>
      </c>
      <c r="M593" s="25" t="n">
        <v>779</v>
      </c>
      <c r="N593" s="25" t="n">
        <v>900</v>
      </c>
      <c r="O593" s="25" t="n">
        <v>941</v>
      </c>
      <c r="P593" s="25" t="n">
        <v>843</v>
      </c>
      <c r="Q593" s="25" t="n">
        <v>912</v>
      </c>
      <c r="R593" s="25" t="n">
        <v>1076</v>
      </c>
      <c r="S593" s="25" t="n">
        <v>902</v>
      </c>
      <c r="T593" s="25" t="n">
        <v>820</v>
      </c>
      <c r="U593" s="25" t="n">
        <v>1203</v>
      </c>
      <c r="V593" s="25" t="n">
        <v>1077</v>
      </c>
      <c r="W593" s="25" t="n">
        <v>1425</v>
      </c>
      <c r="X593" s="25" t="n">
        <v>1471</v>
      </c>
      <c r="Y593" s="25" t="n">
        <v>1241</v>
      </c>
      <c r="Z593" s="25" t="n">
        <v>1055</v>
      </c>
      <c r="AA593" s="25" t="n">
        <v>1096</v>
      </c>
      <c r="AB593" s="25" t="n">
        <v>1059</v>
      </c>
      <c r="AC593" s="25" t="n">
        <v>1081</v>
      </c>
      <c r="AD593" s="25" t="n">
        <v>1180</v>
      </c>
      <c r="AE593" s="25" t="n">
        <v>1075</v>
      </c>
      <c r="AF593" s="25" t="n">
        <v>1082</v>
      </c>
      <c r="AG593" s="25" t="n">
        <v>1004</v>
      </c>
      <c r="AH593" s="25" t="n">
        <v>1096</v>
      </c>
      <c r="AI593" s="25" t="n">
        <v>1405</v>
      </c>
      <c r="AJ593" s="25" t="n">
        <v>1542</v>
      </c>
      <c r="AK593" s="25" t="n">
        <v>2620</v>
      </c>
      <c r="AL593" s="25" t="n">
        <v>2883</v>
      </c>
      <c r="AM593" s="25" t="n">
        <v>3069</v>
      </c>
    </row>
    <row r="594" customFormat="false" ht="12.75" hidden="false" customHeight="false" outlineLevel="0" collapsed="false">
      <c r="A594" s="25" t="n">
        <v>8</v>
      </c>
      <c r="B594" s="25" t="s">
        <v>531</v>
      </c>
      <c r="C594" s="25" t="n">
        <v>1247</v>
      </c>
      <c r="D594" s="25" t="n">
        <v>1600</v>
      </c>
      <c r="E594" s="25" t="n">
        <v>1548</v>
      </c>
      <c r="F594" s="25" t="n">
        <v>1272</v>
      </c>
      <c r="G594" s="25" t="n">
        <v>1244</v>
      </c>
      <c r="H594" s="25" t="n">
        <v>1410</v>
      </c>
      <c r="I594" s="25" t="n">
        <v>1410</v>
      </c>
      <c r="J594" s="25" t="n">
        <v>1195</v>
      </c>
      <c r="K594" s="25" t="n">
        <v>1247</v>
      </c>
      <c r="L594" s="25" t="n">
        <v>1292</v>
      </c>
      <c r="M594" s="25" t="n">
        <v>1599</v>
      </c>
      <c r="N594" s="25" t="n">
        <v>1206</v>
      </c>
      <c r="O594" s="25" t="n">
        <v>1346</v>
      </c>
      <c r="P594" s="25" t="n">
        <v>1500</v>
      </c>
      <c r="Q594" s="25" t="n">
        <v>1485</v>
      </c>
      <c r="R594" s="25" t="n">
        <v>1454</v>
      </c>
      <c r="S594" s="25" t="n">
        <v>1229</v>
      </c>
      <c r="T594" s="25" t="n">
        <v>1455</v>
      </c>
      <c r="U594" s="25" t="n">
        <v>1441</v>
      </c>
      <c r="V594" s="25" t="n">
        <v>1626</v>
      </c>
      <c r="W594" s="25" t="n">
        <v>1812</v>
      </c>
      <c r="X594" s="25" t="n">
        <v>1796</v>
      </c>
      <c r="Y594" s="25" t="n">
        <v>1794</v>
      </c>
      <c r="Z594" s="25" t="n">
        <v>1525</v>
      </c>
      <c r="AA594" s="25" t="n">
        <v>1278</v>
      </c>
      <c r="AB594" s="25" t="n">
        <v>1455</v>
      </c>
      <c r="AC594" s="25" t="n">
        <v>1518</v>
      </c>
      <c r="AD594" s="25" t="n">
        <v>1574</v>
      </c>
      <c r="AE594" s="25" t="n">
        <v>1590</v>
      </c>
      <c r="AF594" s="25" t="n">
        <v>1999</v>
      </c>
      <c r="AG594" s="25" t="n">
        <v>2272</v>
      </c>
      <c r="AH594" s="25" t="n">
        <v>2366</v>
      </c>
      <c r="AI594" s="25" t="n">
        <v>2548</v>
      </c>
      <c r="AJ594" s="25" t="n">
        <v>2539</v>
      </c>
      <c r="AK594" s="25" t="n">
        <v>2971</v>
      </c>
      <c r="AL594" s="25" t="n">
        <v>3152</v>
      </c>
      <c r="AM594" s="25" t="n">
        <v>3879</v>
      </c>
    </row>
    <row r="595" customFormat="false" ht="12.75" hidden="false" customHeight="false" outlineLevel="0" collapsed="false">
      <c r="A595" s="25" t="n">
        <v>9</v>
      </c>
      <c r="B595" s="25" t="s">
        <v>532</v>
      </c>
      <c r="C595" s="25" t="n">
        <v>959</v>
      </c>
      <c r="D595" s="25" t="n">
        <v>1100</v>
      </c>
      <c r="E595" s="25" t="n">
        <v>1520</v>
      </c>
      <c r="F595" s="25" t="n">
        <v>1044</v>
      </c>
      <c r="G595" s="25" t="n">
        <v>1292</v>
      </c>
      <c r="H595" s="25" t="n">
        <v>1370</v>
      </c>
      <c r="I595" s="25" t="n">
        <v>1520</v>
      </c>
      <c r="J595" s="25" t="n">
        <v>1200</v>
      </c>
      <c r="K595" s="25" t="n">
        <v>1521</v>
      </c>
      <c r="L595" s="25" t="n">
        <v>1295</v>
      </c>
      <c r="M595" s="25" t="n">
        <v>1267</v>
      </c>
      <c r="N595" s="25" t="n">
        <v>1417</v>
      </c>
      <c r="O595" s="25" t="n">
        <v>1293</v>
      </c>
      <c r="P595" s="25" t="n">
        <v>1432</v>
      </c>
      <c r="Q595" s="25" t="n">
        <v>1638</v>
      </c>
      <c r="R595" s="25" t="n">
        <v>1443</v>
      </c>
      <c r="S595" s="25" t="n">
        <v>2020</v>
      </c>
      <c r="T595" s="25" t="n">
        <v>1817</v>
      </c>
      <c r="U595" s="25" t="n">
        <v>1779</v>
      </c>
      <c r="V595" s="25" t="n">
        <v>2431</v>
      </c>
      <c r="W595" s="25" t="n">
        <v>1922</v>
      </c>
      <c r="X595" s="25" t="n">
        <v>1582</v>
      </c>
      <c r="Y595" s="25" t="n">
        <v>1364</v>
      </c>
      <c r="Z595" s="25" t="n">
        <v>2026</v>
      </c>
      <c r="AA595" s="25" t="n">
        <v>1790</v>
      </c>
      <c r="AB595" s="25" t="n">
        <v>2066</v>
      </c>
      <c r="AC595" s="25" t="n">
        <v>1356</v>
      </c>
      <c r="AD595" s="25" t="n">
        <v>1414</v>
      </c>
      <c r="AE595" s="25" t="n">
        <v>1603</v>
      </c>
      <c r="AF595" s="25" t="n">
        <v>1648</v>
      </c>
      <c r="AG595" s="25" t="n">
        <v>2188</v>
      </c>
      <c r="AH595" s="25" t="n">
        <v>1850</v>
      </c>
      <c r="AI595" s="25" t="n">
        <v>2125</v>
      </c>
      <c r="AJ595" s="25" t="n">
        <v>2606</v>
      </c>
      <c r="AK595" s="25" t="n">
        <v>2887</v>
      </c>
      <c r="AL595" s="25" t="n">
        <v>2825</v>
      </c>
      <c r="AM595" s="25" t="n">
        <v>4147</v>
      </c>
    </row>
    <row r="596" customFormat="false" ht="12.75" hidden="false" customHeight="false" outlineLevel="0" collapsed="false">
      <c r="A596" s="25" t="n">
        <v>10</v>
      </c>
      <c r="B596" s="25" t="s">
        <v>533</v>
      </c>
      <c r="C596" s="25" t="n">
        <v>1571</v>
      </c>
      <c r="D596" s="25" t="n">
        <v>1610</v>
      </c>
      <c r="E596" s="25" t="n">
        <v>1758</v>
      </c>
      <c r="F596" s="25" t="n">
        <v>1911</v>
      </c>
      <c r="G596" s="25" t="n">
        <v>1963</v>
      </c>
      <c r="H596" s="25" t="n">
        <v>1897</v>
      </c>
      <c r="I596" s="25" t="n">
        <v>1957</v>
      </c>
      <c r="J596" s="25" t="n">
        <v>1891</v>
      </c>
      <c r="K596" s="25" t="n">
        <v>1973</v>
      </c>
      <c r="L596" s="25" t="n">
        <v>2024</v>
      </c>
      <c r="M596" s="25" t="n">
        <v>1999</v>
      </c>
      <c r="N596" s="25" t="n">
        <v>1991</v>
      </c>
      <c r="O596" s="25" t="n">
        <v>1845</v>
      </c>
      <c r="P596" s="25" t="n">
        <v>1765</v>
      </c>
      <c r="Q596" s="25" t="n">
        <v>1762</v>
      </c>
      <c r="R596" s="25" t="n">
        <v>1630</v>
      </c>
      <c r="S596" s="25" t="n">
        <v>1848</v>
      </c>
      <c r="T596" s="25" t="n">
        <v>1966</v>
      </c>
      <c r="U596" s="25" t="n">
        <v>2073</v>
      </c>
      <c r="V596" s="25" t="n">
        <v>1986</v>
      </c>
      <c r="W596" s="25" t="n">
        <v>1196</v>
      </c>
      <c r="X596" s="25" t="n">
        <v>1372</v>
      </c>
      <c r="Y596" s="25" t="n">
        <v>1496</v>
      </c>
      <c r="Z596" s="25" t="n">
        <v>1608</v>
      </c>
      <c r="AA596" s="25" t="n">
        <v>1692</v>
      </c>
      <c r="AB596" s="25" t="n">
        <v>1860</v>
      </c>
      <c r="AC596" s="25" t="n">
        <v>1778</v>
      </c>
      <c r="AD596" s="25" t="n">
        <v>1876</v>
      </c>
      <c r="AE596" s="25" t="n">
        <v>1906</v>
      </c>
      <c r="AF596" s="25" t="n">
        <v>1892</v>
      </c>
      <c r="AG596" s="25" t="n">
        <v>1974</v>
      </c>
      <c r="AH596" s="25" t="n">
        <v>2058</v>
      </c>
      <c r="AI596" s="25" t="n">
        <v>2218</v>
      </c>
      <c r="AJ596" s="25" t="n">
        <v>2353</v>
      </c>
      <c r="AK596" s="25" t="n">
        <v>2615</v>
      </c>
      <c r="AL596" s="25" t="n">
        <v>2617</v>
      </c>
      <c r="AM596" s="25" t="n">
        <v>2956</v>
      </c>
    </row>
    <row r="597" customFormat="false" ht="12.75" hidden="false" customHeight="false" outlineLevel="0" collapsed="false">
      <c r="A597" s="25" t="n">
        <v>11</v>
      </c>
      <c r="B597" s="25" t="s">
        <v>534</v>
      </c>
      <c r="C597" s="25" t="n">
        <v>2021</v>
      </c>
      <c r="D597" s="25" t="n">
        <v>1992</v>
      </c>
      <c r="E597" s="25" t="n">
        <v>1974</v>
      </c>
      <c r="F597" s="25" t="n">
        <v>1961</v>
      </c>
      <c r="G597" s="25" t="n">
        <v>2000</v>
      </c>
      <c r="H597" s="25" t="n">
        <v>2054</v>
      </c>
      <c r="I597" s="25" t="n">
        <v>2157</v>
      </c>
      <c r="J597" s="25" t="n">
        <v>2146</v>
      </c>
      <c r="K597" s="25" t="n">
        <v>2086</v>
      </c>
      <c r="L597" s="25" t="n">
        <v>2067</v>
      </c>
      <c r="M597" s="25" t="n">
        <v>2076</v>
      </c>
      <c r="N597" s="25" t="n">
        <v>2032</v>
      </c>
      <c r="O597" s="25" t="n">
        <v>2150</v>
      </c>
      <c r="P597" s="25" t="n">
        <v>2173</v>
      </c>
      <c r="Q597" s="25" t="n">
        <v>2164</v>
      </c>
      <c r="R597" s="25" t="n">
        <v>2109</v>
      </c>
      <c r="S597" s="25" t="n">
        <v>2163</v>
      </c>
      <c r="T597" s="25" t="n">
        <v>2276</v>
      </c>
      <c r="U597" s="25" t="n">
        <v>2329</v>
      </c>
      <c r="V597" s="25" t="n">
        <v>2384</v>
      </c>
      <c r="W597" s="25" t="n">
        <v>2514</v>
      </c>
      <c r="X597" s="25" t="n">
        <v>2440</v>
      </c>
      <c r="Y597" s="25" t="n">
        <v>2491</v>
      </c>
      <c r="Z597" s="25" t="n">
        <v>2643</v>
      </c>
      <c r="AA597" s="25" t="n">
        <v>2759</v>
      </c>
      <c r="AB597" s="25" t="n">
        <v>2860</v>
      </c>
      <c r="AC597" s="25" t="n">
        <v>2906</v>
      </c>
      <c r="AD597" s="25" t="n">
        <v>3026</v>
      </c>
      <c r="AE597" s="25" t="n">
        <v>3040</v>
      </c>
      <c r="AF597" s="25" t="n">
        <v>3170</v>
      </c>
      <c r="AG597" s="25" t="n">
        <v>3213</v>
      </c>
      <c r="AH597" s="25" t="n">
        <v>3222</v>
      </c>
      <c r="AI597" s="25" t="n">
        <v>3314</v>
      </c>
      <c r="AJ597" s="25" t="n">
        <v>3367</v>
      </c>
      <c r="AK597" s="25" t="n">
        <v>3595</v>
      </c>
      <c r="AL597" s="25" t="n">
        <v>3699</v>
      </c>
      <c r="AM597" s="25" t="n">
        <v>3836</v>
      </c>
    </row>
    <row r="598" customFormat="false" ht="12.75" hidden="false" customHeight="false" outlineLevel="0" collapsed="false">
      <c r="A598" s="25" t="n">
        <v>12</v>
      </c>
      <c r="B598" s="25" t="s">
        <v>535</v>
      </c>
      <c r="C598" s="25" t="n">
        <v>2137</v>
      </c>
      <c r="D598" s="25" t="n">
        <v>2138</v>
      </c>
      <c r="E598" s="25" t="n">
        <v>2187</v>
      </c>
      <c r="F598" s="25" t="n">
        <v>2239</v>
      </c>
      <c r="G598" s="25" t="n">
        <v>2132</v>
      </c>
      <c r="H598" s="25" t="n">
        <v>2112</v>
      </c>
      <c r="I598" s="25" t="n">
        <v>2155</v>
      </c>
      <c r="J598" s="25" t="n">
        <v>2253</v>
      </c>
      <c r="K598" s="25" t="n">
        <v>2233</v>
      </c>
      <c r="L598" s="25" t="n">
        <v>2364</v>
      </c>
      <c r="M598" s="25" t="n">
        <v>2261</v>
      </c>
      <c r="N598" s="25" t="n">
        <v>2341</v>
      </c>
      <c r="O598" s="25" t="n">
        <v>2291</v>
      </c>
      <c r="P598" s="25" t="n">
        <v>2305</v>
      </c>
      <c r="Q598" s="25" t="n">
        <v>2260</v>
      </c>
      <c r="R598" s="25" t="n">
        <v>2407</v>
      </c>
      <c r="S598" s="25" t="n">
        <v>2524</v>
      </c>
      <c r="T598" s="25" t="n">
        <v>2443</v>
      </c>
      <c r="U598" s="25" t="n">
        <v>2559</v>
      </c>
      <c r="V598" s="25" t="n">
        <v>2618</v>
      </c>
      <c r="W598" s="25" t="n">
        <v>2627</v>
      </c>
      <c r="X598" s="25" t="n">
        <v>2752</v>
      </c>
      <c r="Y598" s="25" t="n">
        <v>2866</v>
      </c>
      <c r="Z598" s="25" t="n">
        <v>2988</v>
      </c>
      <c r="AA598" s="25" t="n">
        <v>2945</v>
      </c>
      <c r="AB598" s="25" t="n">
        <v>2939</v>
      </c>
      <c r="AC598" s="25" t="n">
        <v>2967</v>
      </c>
      <c r="AD598" s="25" t="n">
        <v>3121</v>
      </c>
      <c r="AE598" s="25" t="n">
        <v>3180</v>
      </c>
      <c r="AF598" s="25" t="n">
        <v>3354</v>
      </c>
      <c r="AG598" s="25" t="n">
        <v>3389</v>
      </c>
      <c r="AH598" s="25" t="n">
        <v>3580</v>
      </c>
      <c r="AI598" s="25" t="n">
        <v>3662</v>
      </c>
      <c r="AJ598" s="25" t="n">
        <v>3941</v>
      </c>
      <c r="AK598" s="25" t="n">
        <v>4269</v>
      </c>
      <c r="AL598" s="25" t="n">
        <v>4574</v>
      </c>
      <c r="AM598" s="25" t="n">
        <v>5181</v>
      </c>
    </row>
    <row r="599" customFormat="false" ht="12.75" hidden="false" customHeight="false" outlineLevel="0" collapsed="false">
      <c r="A599" s="25" t="n">
        <v>13</v>
      </c>
      <c r="B599" s="25" t="s">
        <v>536</v>
      </c>
      <c r="C599" s="25" t="n">
        <v>931</v>
      </c>
      <c r="D599" s="25" t="n">
        <v>976</v>
      </c>
      <c r="E599" s="25" t="n">
        <v>986</v>
      </c>
      <c r="F599" s="25" t="n">
        <v>1052</v>
      </c>
      <c r="G599" s="25" t="n">
        <v>911</v>
      </c>
      <c r="H599" s="25" t="n">
        <v>1093</v>
      </c>
      <c r="I599" s="25" t="n">
        <v>1052</v>
      </c>
      <c r="J599" s="25" t="n">
        <v>1066</v>
      </c>
      <c r="K599" s="25" t="n">
        <v>1100</v>
      </c>
      <c r="L599" s="25" t="n">
        <v>1186</v>
      </c>
      <c r="M599" s="25" t="n">
        <v>1100</v>
      </c>
      <c r="N599" s="25" t="n">
        <v>1133</v>
      </c>
      <c r="O599" s="25" t="n">
        <v>1121</v>
      </c>
      <c r="P599" s="25" t="n">
        <v>1111</v>
      </c>
      <c r="Q599" s="25" t="n">
        <v>1243</v>
      </c>
      <c r="R599" s="25" t="n">
        <v>1111</v>
      </c>
      <c r="S599" s="25" t="n">
        <v>1180</v>
      </c>
      <c r="T599" s="25" t="n">
        <v>1283</v>
      </c>
      <c r="U599" s="25" t="n">
        <v>1285</v>
      </c>
      <c r="V599" s="25" t="n">
        <v>1255</v>
      </c>
      <c r="W599" s="25" t="n">
        <v>1386</v>
      </c>
      <c r="X599" s="25" t="n">
        <v>1350</v>
      </c>
      <c r="Y599" s="25" t="n">
        <v>1393</v>
      </c>
      <c r="Z599" s="25" t="n">
        <v>1483</v>
      </c>
      <c r="AA599" s="25" t="n">
        <v>1471</v>
      </c>
      <c r="AB599" s="25" t="n">
        <v>1483</v>
      </c>
      <c r="AC599" s="25" t="n">
        <v>1555</v>
      </c>
      <c r="AD599" s="25" t="n">
        <v>1497</v>
      </c>
      <c r="AE599" s="25" t="n">
        <v>1624</v>
      </c>
      <c r="AF599" s="25" t="n">
        <v>1609</v>
      </c>
      <c r="AG599" s="25" t="n">
        <v>1568</v>
      </c>
      <c r="AH599" s="25" t="n">
        <v>1553</v>
      </c>
      <c r="AI599" s="25" t="n">
        <v>1588</v>
      </c>
      <c r="AJ599" s="25" t="n">
        <v>1666</v>
      </c>
      <c r="AK599" s="25" t="n">
        <v>1713</v>
      </c>
      <c r="AL599" s="25" t="n">
        <v>1705</v>
      </c>
      <c r="AM599" s="25" t="n">
        <v>1766</v>
      </c>
    </row>
    <row r="600" customFormat="false" ht="12.75" hidden="false" customHeight="false" outlineLevel="0" collapsed="false">
      <c r="A600" s="25" t="n">
        <v>14</v>
      </c>
      <c r="B600" s="25" t="s">
        <v>537</v>
      </c>
      <c r="C600" s="25" t="n">
        <v>699</v>
      </c>
      <c r="D600" s="25" t="n">
        <v>727</v>
      </c>
      <c r="E600" s="25" t="n">
        <v>756</v>
      </c>
      <c r="F600" s="25" t="n">
        <v>788</v>
      </c>
      <c r="G600" s="25" t="n">
        <v>669</v>
      </c>
      <c r="H600" s="25" t="n">
        <v>824</v>
      </c>
      <c r="I600" s="25" t="n">
        <v>757</v>
      </c>
      <c r="J600" s="25" t="n">
        <v>783</v>
      </c>
      <c r="K600" s="25" t="n">
        <v>790</v>
      </c>
      <c r="L600" s="25" t="n">
        <v>846</v>
      </c>
      <c r="M600" s="25" t="n">
        <v>800</v>
      </c>
      <c r="N600" s="25" t="n">
        <v>830</v>
      </c>
      <c r="O600" s="25" t="n">
        <v>818</v>
      </c>
      <c r="P600" s="25" t="n">
        <v>761</v>
      </c>
      <c r="Q600" s="25" t="n">
        <v>859</v>
      </c>
      <c r="R600" s="25" t="n">
        <v>759</v>
      </c>
      <c r="S600" s="25" t="n">
        <v>811</v>
      </c>
      <c r="T600" s="25" t="n">
        <v>831</v>
      </c>
      <c r="U600" s="25" t="n">
        <v>845</v>
      </c>
      <c r="V600" s="25" t="n">
        <v>877</v>
      </c>
      <c r="W600" s="25" t="n">
        <v>962</v>
      </c>
      <c r="X600" s="25" t="n">
        <v>892</v>
      </c>
      <c r="Y600" s="25" t="n">
        <v>949</v>
      </c>
      <c r="Z600" s="25" t="n">
        <v>1020</v>
      </c>
      <c r="AA600" s="25" t="n">
        <v>1050</v>
      </c>
      <c r="AB600" s="25" t="n">
        <v>1007</v>
      </c>
      <c r="AC600" s="25" t="n">
        <v>1102</v>
      </c>
      <c r="AD600" s="25" t="n">
        <v>1049</v>
      </c>
      <c r="AE600" s="25" t="n">
        <v>1129</v>
      </c>
      <c r="AF600" s="25" t="n">
        <v>1080</v>
      </c>
      <c r="AG600" s="25" t="n">
        <v>1068</v>
      </c>
      <c r="AH600" s="25" t="n">
        <v>1073</v>
      </c>
      <c r="AI600" s="25" t="n">
        <v>1042</v>
      </c>
      <c r="AJ600" s="25" t="n">
        <v>1099</v>
      </c>
      <c r="AK600" s="25" t="n">
        <v>1112</v>
      </c>
      <c r="AL600" s="25" t="n">
        <v>1121</v>
      </c>
      <c r="AM600" s="25" t="n">
        <v>1140</v>
      </c>
    </row>
    <row r="601" customFormat="false" ht="12.75" hidden="false" customHeight="false" outlineLevel="0" collapsed="false">
      <c r="A601" s="25" t="n">
        <v>15</v>
      </c>
      <c r="B601" s="25" t="s">
        <v>538</v>
      </c>
      <c r="C601" s="25" t="n">
        <v>34302</v>
      </c>
      <c r="D601" s="25" t="n">
        <v>35359</v>
      </c>
      <c r="E601" s="25" t="n">
        <v>37326</v>
      </c>
      <c r="F601" s="25" t="n">
        <v>40649</v>
      </c>
      <c r="G601" s="25" t="n">
        <v>42531</v>
      </c>
      <c r="H601" s="25" t="n">
        <v>41793</v>
      </c>
      <c r="I601" s="25" t="n">
        <v>43955</v>
      </c>
      <c r="J601" s="25" t="n">
        <v>44371</v>
      </c>
      <c r="K601" s="25" t="n">
        <v>42967</v>
      </c>
      <c r="L601" s="25" t="n">
        <v>41395</v>
      </c>
      <c r="M601" s="25" t="n">
        <v>38467</v>
      </c>
      <c r="N601" s="25" t="n">
        <v>37370</v>
      </c>
      <c r="O601" s="25" t="n">
        <v>36883</v>
      </c>
      <c r="P601" s="25" t="n">
        <v>39542</v>
      </c>
      <c r="Q601" s="25" t="n">
        <v>40047</v>
      </c>
      <c r="R601" s="25" t="n">
        <v>40356</v>
      </c>
      <c r="S601" s="25" t="n">
        <v>42684</v>
      </c>
      <c r="T601" s="25" t="n">
        <v>42744</v>
      </c>
      <c r="U601" s="25" t="n">
        <v>43020</v>
      </c>
      <c r="V601" s="25" t="n">
        <v>44604</v>
      </c>
      <c r="W601" s="25" t="n">
        <v>48029</v>
      </c>
      <c r="X601" s="25" t="n">
        <v>49974</v>
      </c>
      <c r="Y601" s="25" t="n">
        <v>51549</v>
      </c>
      <c r="Z601" s="25" t="n">
        <v>54365</v>
      </c>
      <c r="AA601" s="25" t="n">
        <v>56567</v>
      </c>
      <c r="AB601" s="25" t="n">
        <v>59100</v>
      </c>
      <c r="AC601" s="25" t="n">
        <v>58374</v>
      </c>
      <c r="AD601" s="25" t="n">
        <v>59016</v>
      </c>
      <c r="AE601" s="25" t="n">
        <v>64283</v>
      </c>
      <c r="AF601" s="25" t="n">
        <v>69153</v>
      </c>
      <c r="AG601" s="25" t="n">
        <v>70766</v>
      </c>
      <c r="AH601" s="25" t="n">
        <v>71878</v>
      </c>
      <c r="AI601" s="25" t="n">
        <v>72414</v>
      </c>
      <c r="AJ601" s="25" t="n">
        <v>78208</v>
      </c>
      <c r="AK601" s="25" t="n">
        <v>81480</v>
      </c>
      <c r="AL601" s="25" t="n">
        <v>84259</v>
      </c>
      <c r="AM601" s="25" t="n">
        <v>93059</v>
      </c>
    </row>
    <row r="602" customFormat="false" ht="12.75" hidden="false" customHeight="false" outlineLevel="0" collapsed="false">
      <c r="A602" s="25" t="n">
        <v>16</v>
      </c>
      <c r="B602" s="25" t="s">
        <v>528</v>
      </c>
      <c r="C602" s="25" t="n">
        <v>1726</v>
      </c>
      <c r="D602" s="25" t="n">
        <v>1751</v>
      </c>
      <c r="E602" s="25" t="n">
        <v>1988</v>
      </c>
      <c r="F602" s="25" t="n">
        <v>1858</v>
      </c>
      <c r="G602" s="25" t="n">
        <v>2094</v>
      </c>
      <c r="H602" s="25" t="n">
        <v>2134</v>
      </c>
      <c r="I602" s="25" t="n">
        <v>2223</v>
      </c>
      <c r="J602" s="25" t="n">
        <v>2310</v>
      </c>
      <c r="K602" s="25" t="n">
        <v>2192</v>
      </c>
      <c r="L602" s="25" t="n">
        <v>2364</v>
      </c>
      <c r="M602" s="25" t="n">
        <v>2595</v>
      </c>
      <c r="N602" s="25" t="n">
        <v>2572</v>
      </c>
      <c r="O602" s="25" t="n">
        <v>2416</v>
      </c>
      <c r="P602" s="25" t="n">
        <v>2340</v>
      </c>
      <c r="Q602" s="25" t="n">
        <v>2265</v>
      </c>
      <c r="R602" s="25" t="n">
        <v>2192</v>
      </c>
      <c r="S602" s="25" t="n">
        <v>2296</v>
      </c>
      <c r="T602" s="25" t="n">
        <v>2529</v>
      </c>
      <c r="U602" s="25" t="n">
        <v>2899</v>
      </c>
      <c r="V602" s="25" t="n">
        <v>2849</v>
      </c>
      <c r="W602" s="25" t="n">
        <v>3112</v>
      </c>
      <c r="X602" s="25" t="n">
        <v>3057</v>
      </c>
      <c r="Y602" s="25" t="n">
        <v>2701</v>
      </c>
      <c r="Z602" s="25" t="n">
        <v>2802</v>
      </c>
      <c r="AA602" s="25" t="n">
        <v>2839</v>
      </c>
      <c r="AB602" s="25" t="n">
        <v>2768</v>
      </c>
      <c r="AC602" s="25" t="n">
        <v>2998</v>
      </c>
      <c r="AD602" s="25" t="n">
        <v>2991</v>
      </c>
      <c r="AE602" s="25" t="n">
        <v>3483</v>
      </c>
      <c r="AF602" s="25" t="n">
        <v>3382</v>
      </c>
      <c r="AG602" s="25" t="n">
        <v>2920</v>
      </c>
      <c r="AH602" s="25" t="n">
        <v>3086</v>
      </c>
      <c r="AI602" s="25" t="n">
        <v>2946</v>
      </c>
      <c r="AJ602" s="25" t="n">
        <v>3410</v>
      </c>
      <c r="AK602" s="25" t="n">
        <v>4094</v>
      </c>
      <c r="AL602" s="25" t="n">
        <v>3650</v>
      </c>
      <c r="AM602" s="25" t="n">
        <v>3766</v>
      </c>
    </row>
    <row r="603" customFormat="false" ht="12.75" hidden="false" customHeight="false" outlineLevel="0" collapsed="false">
      <c r="A603" s="25" t="n">
        <v>17</v>
      </c>
      <c r="B603" s="25" t="s">
        <v>539</v>
      </c>
      <c r="C603" s="25" t="n">
        <v>135</v>
      </c>
      <c r="D603" s="25" t="n">
        <v>212</v>
      </c>
      <c r="E603" s="25" t="n">
        <v>284</v>
      </c>
      <c r="F603" s="25" t="n">
        <v>339</v>
      </c>
      <c r="G603" s="25" t="n">
        <v>474</v>
      </c>
      <c r="H603" s="25" t="n">
        <v>510</v>
      </c>
      <c r="I603" s="25" t="n">
        <v>500</v>
      </c>
      <c r="J603" s="25" t="n">
        <v>441</v>
      </c>
      <c r="K603" s="25" t="n">
        <v>411</v>
      </c>
      <c r="L603" s="25" t="n">
        <v>475</v>
      </c>
      <c r="M603" s="25" t="n">
        <v>762</v>
      </c>
      <c r="N603" s="25" t="n">
        <v>529</v>
      </c>
      <c r="O603" s="25" t="n">
        <v>497</v>
      </c>
      <c r="P603" s="25" t="n">
        <v>486</v>
      </c>
      <c r="Q603" s="25" t="n">
        <v>547</v>
      </c>
      <c r="R603" s="25" t="n">
        <v>537</v>
      </c>
      <c r="S603" s="25" t="n">
        <v>657</v>
      </c>
      <c r="T603" s="25" t="n">
        <v>816</v>
      </c>
      <c r="U603" s="25" t="n">
        <v>816</v>
      </c>
      <c r="V603" s="25" t="n">
        <v>1100</v>
      </c>
      <c r="W603" s="25" t="n">
        <v>1319</v>
      </c>
      <c r="X603" s="25" t="n">
        <v>1217</v>
      </c>
      <c r="Y603" s="25" t="n">
        <v>806</v>
      </c>
      <c r="Z603" s="25" t="n">
        <v>937</v>
      </c>
      <c r="AA603" s="25" t="n">
        <v>958</v>
      </c>
      <c r="AB603" s="25" t="n">
        <v>869</v>
      </c>
      <c r="AC603" s="25" t="n">
        <v>1104</v>
      </c>
      <c r="AD603" s="25" t="n">
        <v>1002</v>
      </c>
      <c r="AE603" s="25" t="n">
        <v>1446</v>
      </c>
      <c r="AF603" s="25" t="n">
        <v>1331</v>
      </c>
      <c r="AG603" s="25" t="n">
        <v>860</v>
      </c>
      <c r="AH603" s="25" t="n">
        <v>880</v>
      </c>
      <c r="AI603" s="25" t="n">
        <v>717</v>
      </c>
      <c r="AJ603" s="25" t="n">
        <v>1135</v>
      </c>
      <c r="AK603" s="25" t="n">
        <v>1582</v>
      </c>
      <c r="AL603" s="25" t="n">
        <v>1157</v>
      </c>
      <c r="AM603" s="25" t="n">
        <v>1067</v>
      </c>
    </row>
    <row r="604" customFormat="false" ht="12.75" hidden="false" customHeight="false" outlineLevel="0" collapsed="false">
      <c r="A604" s="25" t="n">
        <v>18</v>
      </c>
      <c r="B604" s="25" t="s">
        <v>540</v>
      </c>
      <c r="C604" s="25" t="n">
        <v>352</v>
      </c>
      <c r="D604" s="25" t="n">
        <v>360</v>
      </c>
      <c r="E604" s="25" t="n">
        <v>298</v>
      </c>
      <c r="F604" s="25" t="n">
        <v>289</v>
      </c>
      <c r="G604" s="25" t="n">
        <v>324</v>
      </c>
      <c r="H604" s="25" t="n">
        <v>292</v>
      </c>
      <c r="I604" s="25" t="n">
        <v>314</v>
      </c>
      <c r="J604" s="25" t="n">
        <v>265</v>
      </c>
      <c r="K604" s="25" t="n">
        <v>272</v>
      </c>
      <c r="L604" s="25" t="n">
        <v>288</v>
      </c>
      <c r="M604" s="25" t="n">
        <v>377</v>
      </c>
      <c r="N604" s="25" t="n">
        <v>332</v>
      </c>
      <c r="O604" s="25" t="n">
        <v>302</v>
      </c>
      <c r="P604" s="25" t="n">
        <v>278</v>
      </c>
      <c r="Q604" s="25" t="n">
        <v>240</v>
      </c>
      <c r="R604" s="25" t="n">
        <v>240</v>
      </c>
      <c r="S604" s="25" t="n">
        <v>239</v>
      </c>
      <c r="T604" s="25" t="n">
        <v>270</v>
      </c>
      <c r="U604" s="25" t="n">
        <v>259</v>
      </c>
      <c r="V604" s="25" t="n">
        <v>259</v>
      </c>
      <c r="W604" s="25" t="n">
        <v>242</v>
      </c>
      <c r="X604" s="25" t="n">
        <v>219</v>
      </c>
      <c r="Y604" s="25" t="n">
        <v>326</v>
      </c>
      <c r="Z604" s="25" t="n">
        <v>254</v>
      </c>
      <c r="AA604" s="25" t="n">
        <v>255</v>
      </c>
      <c r="AB604" s="25" t="n">
        <v>248</v>
      </c>
      <c r="AC604" s="25" t="n">
        <v>236</v>
      </c>
      <c r="AD604" s="25" t="n">
        <v>245</v>
      </c>
      <c r="AE604" s="25" t="n">
        <v>304</v>
      </c>
      <c r="AF604" s="25" t="n">
        <v>277</v>
      </c>
      <c r="AG604" s="25" t="n">
        <v>249</v>
      </c>
      <c r="AH604" s="25" t="n">
        <v>303</v>
      </c>
      <c r="AI604" s="25" t="n">
        <v>288</v>
      </c>
      <c r="AJ604" s="25" t="n">
        <v>218</v>
      </c>
      <c r="AK604" s="25" t="n">
        <v>363</v>
      </c>
      <c r="AL604" s="25" t="n">
        <v>332</v>
      </c>
      <c r="AM604" s="25" t="n">
        <v>309</v>
      </c>
    </row>
    <row r="605" customFormat="false" ht="12.75" hidden="false" customHeight="false" outlineLevel="0" collapsed="false">
      <c r="A605" s="25" t="n">
        <v>19</v>
      </c>
      <c r="B605" s="25" t="s">
        <v>541</v>
      </c>
      <c r="C605" s="25" t="n">
        <v>287</v>
      </c>
      <c r="D605" s="25" t="n">
        <v>266</v>
      </c>
      <c r="E605" s="25" t="n">
        <v>286</v>
      </c>
      <c r="F605" s="25" t="n">
        <v>309</v>
      </c>
      <c r="G605" s="25" t="n">
        <v>333</v>
      </c>
      <c r="H605" s="25" t="n">
        <v>381</v>
      </c>
      <c r="I605" s="25" t="n">
        <v>427</v>
      </c>
      <c r="J605" s="25" t="n">
        <v>461</v>
      </c>
      <c r="K605" s="25" t="n">
        <v>484</v>
      </c>
      <c r="L605" s="25" t="n">
        <v>523</v>
      </c>
      <c r="M605" s="25" t="n">
        <v>484</v>
      </c>
      <c r="N605" s="25" t="n">
        <v>479</v>
      </c>
      <c r="O605" s="25" t="n">
        <v>426</v>
      </c>
      <c r="P605" s="25" t="n">
        <v>424</v>
      </c>
      <c r="Q605" s="25" t="n">
        <v>452</v>
      </c>
      <c r="R605" s="25" t="n">
        <v>449</v>
      </c>
      <c r="S605" s="25" t="n">
        <v>441</v>
      </c>
      <c r="T605" s="25" t="n">
        <v>440</v>
      </c>
      <c r="U605" s="25" t="n">
        <v>465</v>
      </c>
      <c r="V605" s="25" t="n">
        <v>447</v>
      </c>
      <c r="W605" s="25" t="n">
        <v>443</v>
      </c>
      <c r="X605" s="25" t="n">
        <v>462</v>
      </c>
      <c r="Y605" s="25" t="n">
        <v>423</v>
      </c>
      <c r="Z605" s="25" t="n">
        <v>430</v>
      </c>
      <c r="AA605" s="25" t="n">
        <v>440</v>
      </c>
      <c r="AB605" s="25" t="n">
        <v>430</v>
      </c>
      <c r="AC605" s="25" t="n">
        <v>453</v>
      </c>
      <c r="AD605" s="25" t="n">
        <v>465</v>
      </c>
      <c r="AE605" s="25" t="n">
        <v>491</v>
      </c>
      <c r="AF605" s="25" t="n">
        <v>505</v>
      </c>
      <c r="AG605" s="25" t="n">
        <v>521</v>
      </c>
      <c r="AH605" s="25" t="n">
        <v>538</v>
      </c>
      <c r="AI605" s="25" t="n">
        <v>553</v>
      </c>
      <c r="AJ605" s="25" t="n">
        <v>554</v>
      </c>
      <c r="AK605" s="25" t="n">
        <v>537</v>
      </c>
      <c r="AL605" s="25" t="n">
        <v>539</v>
      </c>
      <c r="AM605" s="25" t="n">
        <v>528</v>
      </c>
    </row>
    <row r="606" customFormat="false" ht="12.75" hidden="false" customHeight="false" outlineLevel="0" collapsed="false">
      <c r="A606" s="25" t="n">
        <v>20</v>
      </c>
      <c r="B606" s="25" t="s">
        <v>542</v>
      </c>
      <c r="C606" s="25" t="n">
        <v>952</v>
      </c>
      <c r="D606" s="25" t="n">
        <v>913</v>
      </c>
      <c r="E606" s="25" t="n">
        <v>1120</v>
      </c>
      <c r="F606" s="25" t="n">
        <v>921</v>
      </c>
      <c r="G606" s="25" t="n">
        <v>963</v>
      </c>
      <c r="H606" s="25" t="n">
        <v>951</v>
      </c>
      <c r="I606" s="25" t="n">
        <v>982</v>
      </c>
      <c r="J606" s="25" t="n">
        <v>1143</v>
      </c>
      <c r="K606" s="25" t="n">
        <v>1025</v>
      </c>
      <c r="L606" s="25" t="n">
        <v>1078</v>
      </c>
      <c r="M606" s="25" t="n">
        <v>972</v>
      </c>
      <c r="N606" s="25" t="n">
        <v>1232</v>
      </c>
      <c r="O606" s="25" t="n">
        <v>1191</v>
      </c>
      <c r="P606" s="25" t="n">
        <v>1152</v>
      </c>
      <c r="Q606" s="25" t="n">
        <v>1026</v>
      </c>
      <c r="R606" s="25" t="n">
        <v>966</v>
      </c>
      <c r="S606" s="25" t="n">
        <v>959</v>
      </c>
      <c r="T606" s="25" t="n">
        <v>1003</v>
      </c>
      <c r="U606" s="25" t="n">
        <v>1359</v>
      </c>
      <c r="V606" s="25" t="n">
        <v>1043</v>
      </c>
      <c r="W606" s="25" t="n">
        <v>1108</v>
      </c>
      <c r="X606" s="25" t="n">
        <v>1159</v>
      </c>
      <c r="Y606" s="25" t="n">
        <v>1146</v>
      </c>
      <c r="Z606" s="25" t="n">
        <v>1181</v>
      </c>
      <c r="AA606" s="25" t="n">
        <v>1186</v>
      </c>
      <c r="AB606" s="25" t="n">
        <v>1221</v>
      </c>
      <c r="AC606" s="25" t="n">
        <v>1205</v>
      </c>
      <c r="AD606" s="25" t="n">
        <v>1279</v>
      </c>
      <c r="AE606" s="25" t="n">
        <v>1242</v>
      </c>
      <c r="AF606" s="25" t="n">
        <v>1269</v>
      </c>
      <c r="AG606" s="25" t="n">
        <v>1290</v>
      </c>
      <c r="AH606" s="25" t="n">
        <v>1365</v>
      </c>
      <c r="AI606" s="25" t="n">
        <v>1388</v>
      </c>
      <c r="AJ606" s="25" t="n">
        <v>1503</v>
      </c>
      <c r="AK606" s="25" t="n">
        <v>1612</v>
      </c>
      <c r="AL606" s="25" t="n">
        <v>1622</v>
      </c>
      <c r="AM606" s="25" t="n">
        <v>1862</v>
      </c>
    </row>
    <row r="607" customFormat="false" ht="12.75" hidden="false" customHeight="false" outlineLevel="0" collapsed="false">
      <c r="A607" s="25" t="n">
        <v>21</v>
      </c>
      <c r="B607" s="25" t="s">
        <v>543</v>
      </c>
      <c r="C607" s="25" t="n">
        <v>32576</v>
      </c>
      <c r="D607" s="25" t="n">
        <v>33608</v>
      </c>
      <c r="E607" s="25" t="n">
        <v>35338</v>
      </c>
      <c r="F607" s="25" t="n">
        <v>38791</v>
      </c>
      <c r="G607" s="25" t="n">
        <v>40437</v>
      </c>
      <c r="H607" s="25" t="n">
        <v>39659</v>
      </c>
      <c r="I607" s="25" t="n">
        <v>41732</v>
      </c>
      <c r="J607" s="25" t="n">
        <v>42061</v>
      </c>
      <c r="K607" s="25" t="n">
        <v>40775</v>
      </c>
      <c r="L607" s="25" t="n">
        <v>39031</v>
      </c>
      <c r="M607" s="25" t="n">
        <v>35872</v>
      </c>
      <c r="N607" s="25" t="n">
        <v>34798</v>
      </c>
      <c r="O607" s="25" t="n">
        <v>34467</v>
      </c>
      <c r="P607" s="25" t="n">
        <v>37202</v>
      </c>
      <c r="Q607" s="25" t="n">
        <v>37782</v>
      </c>
      <c r="R607" s="25" t="n">
        <v>38164</v>
      </c>
      <c r="S607" s="25" t="n">
        <v>40388</v>
      </c>
      <c r="T607" s="25" t="n">
        <v>40215</v>
      </c>
      <c r="U607" s="25" t="n">
        <v>40121</v>
      </c>
      <c r="V607" s="25" t="n">
        <v>41755</v>
      </c>
      <c r="W607" s="25" t="n">
        <v>44917</v>
      </c>
      <c r="X607" s="25" t="n">
        <v>46917</v>
      </c>
      <c r="Y607" s="25" t="n">
        <v>48848</v>
      </c>
      <c r="Z607" s="25" t="n">
        <v>51563</v>
      </c>
      <c r="AA607" s="25" t="n">
        <v>53728</v>
      </c>
      <c r="AB607" s="25" t="n">
        <v>56332</v>
      </c>
      <c r="AC607" s="25" t="n">
        <v>55376</v>
      </c>
      <c r="AD607" s="25" t="n">
        <v>56025</v>
      </c>
      <c r="AE607" s="25" t="n">
        <v>60800</v>
      </c>
      <c r="AF607" s="25" t="n">
        <v>65771</v>
      </c>
      <c r="AG607" s="25" t="n">
        <v>67846</v>
      </c>
      <c r="AH607" s="25" t="n">
        <v>68792</v>
      </c>
      <c r="AI607" s="25" t="n">
        <v>69468</v>
      </c>
      <c r="AJ607" s="25" t="n">
        <v>74798</v>
      </c>
      <c r="AK607" s="25" t="n">
        <v>77386</v>
      </c>
      <c r="AL607" s="25" t="n">
        <v>80609</v>
      </c>
      <c r="AM607" s="25" t="n">
        <v>89293</v>
      </c>
    </row>
    <row r="608" customFormat="false" ht="12.75" hidden="false" customHeight="false" outlineLevel="0" collapsed="false">
      <c r="A608" s="25" t="n">
        <v>22</v>
      </c>
      <c r="B608" s="25" t="s">
        <v>544</v>
      </c>
      <c r="C608" s="25" t="n">
        <v>2735</v>
      </c>
      <c r="D608" s="25" t="n">
        <v>3133</v>
      </c>
      <c r="E608" s="25" t="n">
        <v>3267</v>
      </c>
      <c r="F608" s="25" t="n">
        <v>3747</v>
      </c>
      <c r="G608" s="25" t="n">
        <v>3861</v>
      </c>
      <c r="H608" s="25" t="n">
        <v>3742</v>
      </c>
      <c r="I608" s="25" t="n">
        <v>4254</v>
      </c>
      <c r="J608" s="25" t="n">
        <v>4779</v>
      </c>
      <c r="K608" s="25" t="n">
        <v>4255</v>
      </c>
      <c r="L608" s="25" t="n">
        <v>4466</v>
      </c>
      <c r="M608" s="25" t="n">
        <v>3692</v>
      </c>
      <c r="N608" s="25" t="n">
        <v>3509</v>
      </c>
      <c r="O608" s="25" t="n">
        <v>3361</v>
      </c>
      <c r="P608" s="25" t="n">
        <v>3563</v>
      </c>
      <c r="Q608" s="25" t="n">
        <v>3919</v>
      </c>
      <c r="R608" s="25" t="n">
        <v>4242</v>
      </c>
      <c r="S608" s="25" t="n">
        <v>5358</v>
      </c>
      <c r="T608" s="25" t="n">
        <v>4398</v>
      </c>
      <c r="U608" s="25" t="n">
        <v>4176</v>
      </c>
      <c r="V608" s="25" t="n">
        <v>4298</v>
      </c>
      <c r="W608" s="25" t="n">
        <v>5324</v>
      </c>
      <c r="X608" s="25" t="n">
        <v>6074</v>
      </c>
      <c r="Y608" s="25" t="n">
        <v>6277</v>
      </c>
      <c r="Z608" s="25" t="n">
        <v>6966</v>
      </c>
      <c r="AA608" s="25" t="n">
        <v>7694</v>
      </c>
      <c r="AB608" s="25" t="n">
        <v>9108</v>
      </c>
      <c r="AC608" s="25" t="n">
        <v>7919</v>
      </c>
      <c r="AD608" s="25" t="n">
        <v>7445</v>
      </c>
      <c r="AE608" s="25" t="n">
        <v>8987</v>
      </c>
      <c r="AF608" s="25" t="n">
        <v>10447</v>
      </c>
      <c r="AG608" s="25" t="n">
        <v>10832</v>
      </c>
      <c r="AH608" s="25" t="n">
        <v>10343</v>
      </c>
      <c r="AI608" s="25" t="n">
        <v>10116</v>
      </c>
      <c r="AJ608" s="25" t="n">
        <v>11685</v>
      </c>
      <c r="AK608" s="25" t="n">
        <v>12567</v>
      </c>
      <c r="AL608" s="25" t="n">
        <v>14616</v>
      </c>
      <c r="AM608" s="25" t="n">
        <v>18137</v>
      </c>
    </row>
    <row r="609" customFormat="false" ht="12.75" hidden="false" customHeight="false" outlineLevel="0" collapsed="false">
      <c r="A609" s="25" t="n">
        <v>23</v>
      </c>
      <c r="B609" s="25" t="s">
        <v>678</v>
      </c>
      <c r="C609" s="25" t="n">
        <v>730</v>
      </c>
      <c r="D609" s="25" t="n">
        <v>662</v>
      </c>
      <c r="E609" s="25" t="n">
        <v>706</v>
      </c>
      <c r="F609" s="25" t="n">
        <v>651</v>
      </c>
      <c r="G609" s="25" t="n">
        <v>642</v>
      </c>
      <c r="H609" s="25" t="n">
        <v>628</v>
      </c>
      <c r="I609" s="25" t="n">
        <v>684</v>
      </c>
      <c r="J609" s="25" t="n">
        <v>644</v>
      </c>
      <c r="K609" s="25" t="n">
        <v>576</v>
      </c>
      <c r="L609" s="25" t="n">
        <v>605</v>
      </c>
      <c r="M609" s="25" t="n">
        <v>541</v>
      </c>
      <c r="N609" s="25" t="n">
        <v>536</v>
      </c>
      <c r="O609" s="25" t="n">
        <v>506</v>
      </c>
      <c r="P609" s="25" t="n">
        <v>513</v>
      </c>
      <c r="Q609" s="25" t="n">
        <v>457</v>
      </c>
      <c r="R609" s="25" t="n">
        <v>447</v>
      </c>
      <c r="S609" s="25" t="n">
        <v>447</v>
      </c>
      <c r="T609" s="25" t="n">
        <v>456</v>
      </c>
      <c r="U609" s="25" t="n">
        <v>442</v>
      </c>
      <c r="V609" s="25" t="n">
        <v>459</v>
      </c>
      <c r="W609" s="25" t="n">
        <v>588</v>
      </c>
      <c r="X609" s="25" t="n">
        <v>926</v>
      </c>
      <c r="Y609" s="25" t="n">
        <v>732</v>
      </c>
      <c r="Z609" s="25" t="n">
        <v>721</v>
      </c>
      <c r="AA609" s="25" t="n">
        <v>834</v>
      </c>
      <c r="AB609" s="25" t="n">
        <v>1071</v>
      </c>
      <c r="AC609" s="25" t="n">
        <v>892</v>
      </c>
      <c r="AD609" s="25" t="n">
        <v>918</v>
      </c>
      <c r="AE609" s="25" t="n">
        <v>932</v>
      </c>
      <c r="AF609" s="25" t="n">
        <v>990</v>
      </c>
      <c r="AG609" s="25" t="n">
        <v>980</v>
      </c>
      <c r="AH609" s="25" t="n">
        <v>999</v>
      </c>
      <c r="AI609" s="25" t="n">
        <v>1007</v>
      </c>
      <c r="AJ609" s="25" t="n">
        <v>1042</v>
      </c>
      <c r="AK609" s="25" t="n">
        <v>1264</v>
      </c>
      <c r="AL609" s="25" t="n">
        <v>1301</v>
      </c>
      <c r="AM609" s="25" t="n">
        <v>1567</v>
      </c>
    </row>
    <row r="610" customFormat="false" ht="12.75" hidden="false" customHeight="false" outlineLevel="0" collapsed="false">
      <c r="A610" s="25" t="n">
        <v>24</v>
      </c>
      <c r="B610" s="25" t="s">
        <v>679</v>
      </c>
      <c r="C610" s="25" t="n">
        <v>1678</v>
      </c>
      <c r="D610" s="25" t="n">
        <v>2107</v>
      </c>
      <c r="E610" s="25" t="n">
        <v>2197</v>
      </c>
      <c r="F610" s="25" t="n">
        <v>2638</v>
      </c>
      <c r="G610" s="25" t="n">
        <v>2831</v>
      </c>
      <c r="H610" s="25" t="n">
        <v>2686</v>
      </c>
      <c r="I610" s="25" t="n">
        <v>3043</v>
      </c>
      <c r="J610" s="25" t="n">
        <v>3452</v>
      </c>
      <c r="K610" s="25" t="n">
        <v>2714</v>
      </c>
      <c r="L610" s="25" t="n">
        <v>2792</v>
      </c>
      <c r="M610" s="25" t="n">
        <v>2621</v>
      </c>
      <c r="N610" s="25" t="n">
        <v>2510</v>
      </c>
      <c r="O610" s="25" t="n">
        <v>2291</v>
      </c>
      <c r="P610" s="25" t="n">
        <v>2410</v>
      </c>
      <c r="Q610" s="25" t="n">
        <v>2653</v>
      </c>
      <c r="R610" s="25" t="n">
        <v>2984</v>
      </c>
      <c r="S610" s="25" t="n">
        <v>3613</v>
      </c>
      <c r="T610" s="25" t="n">
        <v>3128</v>
      </c>
      <c r="U610" s="25" t="n">
        <v>2941</v>
      </c>
      <c r="V610" s="25" t="n">
        <v>3011</v>
      </c>
      <c r="W610" s="25" t="n">
        <v>3506</v>
      </c>
      <c r="X610" s="25" t="n">
        <v>4082</v>
      </c>
      <c r="Y610" s="25" t="n">
        <v>4446</v>
      </c>
      <c r="Z610" s="25" t="n">
        <v>5048</v>
      </c>
      <c r="AA610" s="25" t="n">
        <v>5362</v>
      </c>
      <c r="AB610" s="25" t="n">
        <v>6466</v>
      </c>
      <c r="AC610" s="25" t="n">
        <v>5664</v>
      </c>
      <c r="AD610" s="25" t="n">
        <v>5172</v>
      </c>
      <c r="AE610" s="25" t="n">
        <v>6577</v>
      </c>
      <c r="AF610" s="25" t="n">
        <v>8043</v>
      </c>
      <c r="AG610" s="25" t="n">
        <v>8940</v>
      </c>
      <c r="AH610" s="25" t="n">
        <v>8008</v>
      </c>
      <c r="AI610" s="25" t="n">
        <v>7725</v>
      </c>
      <c r="AJ610" s="25" t="n">
        <v>8660</v>
      </c>
      <c r="AK610" s="25" t="n">
        <v>9667</v>
      </c>
      <c r="AL610" s="25" t="n">
        <v>11705</v>
      </c>
      <c r="AM610" s="25" t="n">
        <v>14538</v>
      </c>
    </row>
    <row r="611" customFormat="false" ht="12.75" hidden="false" customHeight="false" outlineLevel="0" collapsed="false">
      <c r="A611" s="25" t="n">
        <v>25</v>
      </c>
      <c r="B611" s="25" t="s">
        <v>680</v>
      </c>
      <c r="C611" s="25" t="n">
        <v>54</v>
      </c>
      <c r="D611" s="25" t="n">
        <v>49</v>
      </c>
      <c r="E611" s="25" t="n">
        <v>54</v>
      </c>
      <c r="F611" s="25" t="n">
        <v>61</v>
      </c>
      <c r="G611" s="25" t="n">
        <v>72</v>
      </c>
      <c r="H611" s="25" t="n">
        <v>71</v>
      </c>
      <c r="I611" s="25" t="n">
        <v>146</v>
      </c>
      <c r="J611" s="25" t="n">
        <v>123</v>
      </c>
      <c r="K611" s="25" t="n">
        <v>150</v>
      </c>
      <c r="L611" s="25" t="n">
        <v>118</v>
      </c>
      <c r="M611" s="25" t="n">
        <v>155</v>
      </c>
      <c r="N611" s="25" t="n">
        <v>116</v>
      </c>
      <c r="O611" s="25" t="n">
        <v>158</v>
      </c>
      <c r="P611" s="25" t="n">
        <v>230</v>
      </c>
      <c r="Q611" s="25" t="n">
        <v>294</v>
      </c>
      <c r="R611" s="25" t="n">
        <v>314</v>
      </c>
      <c r="S611" s="25" t="n">
        <v>540</v>
      </c>
      <c r="T611" s="25" t="n">
        <v>257</v>
      </c>
      <c r="U611" s="25" t="n">
        <v>250</v>
      </c>
      <c r="V611" s="25" t="n">
        <v>353</v>
      </c>
      <c r="W611" s="25" t="n">
        <v>519</v>
      </c>
      <c r="X611" s="25" t="n">
        <v>538</v>
      </c>
      <c r="Y611" s="25" t="n">
        <v>531</v>
      </c>
      <c r="Z611" s="25" t="n">
        <v>538</v>
      </c>
      <c r="AA611" s="25" t="n">
        <v>1018</v>
      </c>
      <c r="AB611" s="25" t="n">
        <v>1002</v>
      </c>
      <c r="AC611" s="25" t="n">
        <v>446</v>
      </c>
      <c r="AD611" s="25" t="n">
        <v>643</v>
      </c>
      <c r="AE611" s="25" t="n">
        <v>735</v>
      </c>
      <c r="AF611" s="25" t="n">
        <v>612</v>
      </c>
      <c r="AG611" s="25" t="n">
        <v>366</v>
      </c>
      <c r="AH611" s="25" t="n">
        <v>528</v>
      </c>
      <c r="AI611" s="25" t="n">
        <v>654</v>
      </c>
      <c r="AJ611" s="25" t="n">
        <v>1268</v>
      </c>
      <c r="AK611" s="25" t="n">
        <v>608</v>
      </c>
      <c r="AL611" s="25" t="n">
        <v>634</v>
      </c>
      <c r="AM611" s="25" t="n">
        <v>1164</v>
      </c>
    </row>
    <row r="612" customFormat="false" ht="12.75" hidden="false" customHeight="false" outlineLevel="0" collapsed="false">
      <c r="A612" s="25" t="n">
        <v>26</v>
      </c>
      <c r="B612" s="25" t="s">
        <v>548</v>
      </c>
      <c r="C612" s="25" t="n">
        <v>2857</v>
      </c>
      <c r="D612" s="25" t="n">
        <v>2912</v>
      </c>
      <c r="E612" s="25" t="n">
        <v>3048</v>
      </c>
      <c r="F612" s="25" t="n">
        <v>3357</v>
      </c>
      <c r="G612" s="25" t="n">
        <v>3534</v>
      </c>
      <c r="H612" s="25" t="n">
        <v>3584</v>
      </c>
      <c r="I612" s="25" t="n">
        <v>3570</v>
      </c>
      <c r="J612" s="25" t="n">
        <v>3312</v>
      </c>
      <c r="K612" s="25" t="n">
        <v>3276</v>
      </c>
      <c r="L612" s="25" t="n">
        <v>3060</v>
      </c>
      <c r="M612" s="25" t="n">
        <v>2981</v>
      </c>
      <c r="N612" s="25" t="n">
        <v>3069</v>
      </c>
      <c r="O612" s="25" t="n">
        <v>2905</v>
      </c>
      <c r="P612" s="25" t="n">
        <v>3048</v>
      </c>
      <c r="Q612" s="25" t="n">
        <v>3144</v>
      </c>
      <c r="R612" s="25" t="n">
        <v>3114</v>
      </c>
      <c r="S612" s="25" t="n">
        <v>3147</v>
      </c>
      <c r="T612" s="25" t="n">
        <v>3167</v>
      </c>
      <c r="U612" s="25" t="n">
        <v>3164</v>
      </c>
      <c r="V612" s="25" t="n">
        <v>3335</v>
      </c>
      <c r="W612" s="25" t="n">
        <v>3415</v>
      </c>
      <c r="X612" s="25" t="n">
        <v>3484</v>
      </c>
      <c r="Y612" s="25" t="n">
        <v>3493</v>
      </c>
      <c r="Z612" s="25" t="n">
        <v>3579</v>
      </c>
      <c r="AA612" s="25" t="n">
        <v>3711</v>
      </c>
      <c r="AB612" s="25" t="n">
        <v>3828</v>
      </c>
      <c r="AC612" s="25" t="n">
        <v>3817</v>
      </c>
      <c r="AD612" s="25" t="n">
        <v>3779</v>
      </c>
      <c r="AE612" s="25" t="n">
        <v>3947</v>
      </c>
      <c r="AF612" s="25" t="n">
        <v>4050</v>
      </c>
      <c r="AG612" s="25" t="n">
        <v>4162</v>
      </c>
      <c r="AH612" s="25" t="n">
        <v>4317</v>
      </c>
      <c r="AI612" s="25" t="n">
        <v>4345</v>
      </c>
      <c r="AJ612" s="25" t="n">
        <v>4552</v>
      </c>
      <c r="AK612" s="25" t="n">
        <v>4760</v>
      </c>
      <c r="AL612" s="25" t="n">
        <v>5000</v>
      </c>
      <c r="AM612" s="25" t="n">
        <v>5072</v>
      </c>
    </row>
    <row r="613" customFormat="false" ht="12.75" hidden="false" customHeight="false" outlineLevel="0" collapsed="false">
      <c r="A613" s="25" t="n">
        <v>27</v>
      </c>
      <c r="B613" s="25" t="s">
        <v>549</v>
      </c>
      <c r="C613" s="25" t="n">
        <v>2332</v>
      </c>
      <c r="D613" s="25" t="n">
        <v>2442</v>
      </c>
      <c r="E613" s="25" t="n">
        <v>2466</v>
      </c>
      <c r="F613" s="25" t="n">
        <v>2566</v>
      </c>
      <c r="G613" s="25" t="n">
        <v>2729</v>
      </c>
      <c r="H613" s="25" t="n">
        <v>2748</v>
      </c>
      <c r="I613" s="25" t="n">
        <v>2967</v>
      </c>
      <c r="J613" s="25" t="n">
        <v>2923</v>
      </c>
      <c r="K613" s="25" t="n">
        <v>2949</v>
      </c>
      <c r="L613" s="25" t="n">
        <v>2738</v>
      </c>
      <c r="M613" s="25" t="n">
        <v>2629</v>
      </c>
      <c r="N613" s="25" t="n">
        <v>2550</v>
      </c>
      <c r="O613" s="25" t="n">
        <v>2560</v>
      </c>
      <c r="P613" s="25" t="n">
        <v>2859</v>
      </c>
      <c r="Q613" s="25" t="n">
        <v>2882</v>
      </c>
      <c r="R613" s="25" t="n">
        <v>2841</v>
      </c>
      <c r="S613" s="25" t="n">
        <v>2822</v>
      </c>
      <c r="T613" s="25" t="n">
        <v>2814</v>
      </c>
      <c r="U613" s="25" t="n">
        <v>2813</v>
      </c>
      <c r="V613" s="25" t="n">
        <v>2898</v>
      </c>
      <c r="W613" s="25" t="n">
        <v>3104</v>
      </c>
      <c r="X613" s="25" t="n">
        <v>3127</v>
      </c>
      <c r="Y613" s="25" t="n">
        <v>3293</v>
      </c>
      <c r="Z613" s="25" t="n">
        <v>3290</v>
      </c>
      <c r="AA613" s="25" t="n">
        <v>3269</v>
      </c>
      <c r="AB613" s="25" t="n">
        <v>3246</v>
      </c>
      <c r="AC613" s="25" t="n">
        <v>3165</v>
      </c>
      <c r="AD613" s="25" t="n">
        <v>3185</v>
      </c>
      <c r="AE613" s="25" t="n">
        <v>3307</v>
      </c>
      <c r="AF613" s="25" t="n">
        <v>3252</v>
      </c>
      <c r="AG613" s="25" t="n">
        <v>3297</v>
      </c>
      <c r="AH613" s="25" t="n">
        <v>3177</v>
      </c>
      <c r="AI613" s="25" t="n">
        <v>3201</v>
      </c>
      <c r="AJ613" s="25" t="n">
        <v>3178</v>
      </c>
      <c r="AK613" s="25" t="n">
        <v>3276</v>
      </c>
      <c r="AL613" s="25" t="n">
        <v>3301</v>
      </c>
      <c r="AM613" s="25" t="n">
        <v>3299</v>
      </c>
    </row>
    <row r="614" customFormat="false" ht="12.75" hidden="false" customHeight="false" outlineLevel="0" collapsed="false">
      <c r="A614" s="25" t="n">
        <v>28</v>
      </c>
      <c r="B614" s="25" t="s">
        <v>550</v>
      </c>
      <c r="C614" s="25" t="n">
        <v>10928</v>
      </c>
      <c r="D614" s="25" t="n">
        <v>11070</v>
      </c>
      <c r="E614" s="25" t="n">
        <v>11486</v>
      </c>
      <c r="F614" s="25" t="n">
        <v>12443</v>
      </c>
      <c r="G614" s="25" t="n">
        <v>12364</v>
      </c>
      <c r="H614" s="25" t="n">
        <v>12762</v>
      </c>
      <c r="I614" s="25" t="n">
        <v>13826</v>
      </c>
      <c r="J614" s="25" t="n">
        <v>13290</v>
      </c>
      <c r="K614" s="25" t="n">
        <v>13252</v>
      </c>
      <c r="L614" s="25" t="n">
        <v>12401</v>
      </c>
      <c r="M614" s="25" t="n">
        <v>12129</v>
      </c>
      <c r="N614" s="25" t="n">
        <v>11544</v>
      </c>
      <c r="O614" s="25" t="n">
        <v>12286</v>
      </c>
      <c r="P614" s="25" t="n">
        <v>13292</v>
      </c>
      <c r="Q614" s="25" t="n">
        <v>13334</v>
      </c>
      <c r="R614" s="25" t="n">
        <v>13408</v>
      </c>
      <c r="S614" s="25" t="n">
        <v>14154</v>
      </c>
      <c r="T614" s="25" t="n">
        <v>14155</v>
      </c>
      <c r="U614" s="25" t="n">
        <v>14417</v>
      </c>
      <c r="V614" s="25" t="n">
        <v>15268</v>
      </c>
      <c r="W614" s="25" t="n">
        <v>15377</v>
      </c>
      <c r="X614" s="25" t="n">
        <v>16051</v>
      </c>
      <c r="Y614" s="25" t="n">
        <v>16835</v>
      </c>
      <c r="Z614" s="25" t="n">
        <v>18043</v>
      </c>
      <c r="AA614" s="25" t="n">
        <v>18428</v>
      </c>
      <c r="AB614" s="25" t="n">
        <v>18673</v>
      </c>
      <c r="AC614" s="25" t="n">
        <v>18333</v>
      </c>
      <c r="AD614" s="25" t="n">
        <v>18122</v>
      </c>
      <c r="AE614" s="25" t="n">
        <v>19117</v>
      </c>
      <c r="AF614" s="25" t="n">
        <v>20791</v>
      </c>
      <c r="AG614" s="25" t="n">
        <v>21464</v>
      </c>
      <c r="AH614" s="25" t="n">
        <v>21604</v>
      </c>
      <c r="AI614" s="25" t="n">
        <v>22319</v>
      </c>
      <c r="AJ614" s="25" t="n">
        <v>23205</v>
      </c>
      <c r="AK614" s="25" t="n">
        <v>24205</v>
      </c>
      <c r="AL614" s="25" t="n">
        <v>24740</v>
      </c>
      <c r="AM614" s="25" t="n">
        <v>26072</v>
      </c>
    </row>
    <row r="615" customFormat="false" ht="12.75" hidden="false" customHeight="false" outlineLevel="0" collapsed="false">
      <c r="A615" s="25" t="n">
        <v>29</v>
      </c>
      <c r="B615" s="25" t="s">
        <v>551</v>
      </c>
      <c r="C615" s="25" t="n">
        <v>2000</v>
      </c>
      <c r="D615" s="25" t="n">
        <v>2017</v>
      </c>
      <c r="E615" s="25" t="n">
        <v>2071</v>
      </c>
      <c r="F615" s="25" t="n">
        <v>2068</v>
      </c>
      <c r="G615" s="25" t="n">
        <v>2162</v>
      </c>
      <c r="H615" s="25" t="n">
        <v>2144</v>
      </c>
      <c r="I615" s="25" t="n">
        <v>2223</v>
      </c>
      <c r="J615" s="25" t="n">
        <v>2226</v>
      </c>
      <c r="K615" s="25" t="n">
        <v>2090</v>
      </c>
      <c r="L615" s="25" t="n">
        <v>1981</v>
      </c>
      <c r="M615" s="25" t="n">
        <v>1870</v>
      </c>
      <c r="N615" s="25" t="n">
        <v>1829</v>
      </c>
      <c r="O615" s="25" t="n">
        <v>1855</v>
      </c>
      <c r="P615" s="25" t="n">
        <v>1895</v>
      </c>
      <c r="Q615" s="25" t="n">
        <v>1947</v>
      </c>
      <c r="R615" s="25" t="n">
        <v>1913</v>
      </c>
      <c r="S615" s="25" t="n">
        <v>1913</v>
      </c>
      <c r="T615" s="25" t="n">
        <v>1907</v>
      </c>
      <c r="U615" s="25" t="n">
        <v>1980</v>
      </c>
      <c r="V615" s="25" t="n">
        <v>2029</v>
      </c>
      <c r="W615" s="25" t="n">
        <v>2207</v>
      </c>
      <c r="X615" s="25" t="n">
        <v>2262</v>
      </c>
      <c r="Y615" s="25" t="n">
        <v>2203</v>
      </c>
      <c r="Z615" s="25" t="n">
        <v>2280</v>
      </c>
      <c r="AA615" s="25" t="n">
        <v>2330</v>
      </c>
      <c r="AB615" s="25" t="n">
        <v>2358</v>
      </c>
      <c r="AC615" s="25" t="n">
        <v>2387</v>
      </c>
      <c r="AD615" s="25" t="n">
        <v>2488</v>
      </c>
      <c r="AE615" s="25" t="n">
        <v>2578</v>
      </c>
      <c r="AF615" s="25" t="n">
        <v>2605</v>
      </c>
      <c r="AG615" s="25" t="n">
        <v>2679</v>
      </c>
      <c r="AH615" s="25" t="n">
        <v>2681</v>
      </c>
      <c r="AI615" s="25" t="n">
        <v>2728</v>
      </c>
      <c r="AJ615" s="25" t="n">
        <v>2853</v>
      </c>
      <c r="AK615" s="25" t="n">
        <v>2863</v>
      </c>
      <c r="AL615" s="25" t="n">
        <v>2917</v>
      </c>
      <c r="AM615" s="25" t="n">
        <v>2889</v>
      </c>
    </row>
    <row r="616" customFormat="false" ht="12.75" hidden="false" customHeight="false" outlineLevel="0" collapsed="false">
      <c r="A616" s="25" t="n">
        <v>30</v>
      </c>
      <c r="B616" s="25" t="s">
        <v>552</v>
      </c>
      <c r="C616" s="25" t="n">
        <v>4494</v>
      </c>
      <c r="D616" s="25" t="n">
        <v>4567</v>
      </c>
      <c r="E616" s="25" t="n">
        <v>4733</v>
      </c>
      <c r="F616" s="25" t="n">
        <v>5102</v>
      </c>
      <c r="G616" s="25" t="n">
        <v>5345</v>
      </c>
      <c r="H616" s="25" t="n">
        <v>5312</v>
      </c>
      <c r="I616" s="25" t="n">
        <v>5372</v>
      </c>
      <c r="J616" s="25" t="n">
        <v>5600</v>
      </c>
      <c r="K616" s="25" t="n">
        <v>5135</v>
      </c>
      <c r="L616" s="25" t="n">
        <v>5032</v>
      </c>
      <c r="M616" s="25" t="n">
        <v>4880</v>
      </c>
      <c r="N616" s="25" t="n">
        <v>4551</v>
      </c>
      <c r="O616" s="25" t="n">
        <v>4047</v>
      </c>
      <c r="P616" s="25" t="n">
        <v>4325</v>
      </c>
      <c r="Q616" s="25" t="n">
        <v>4302</v>
      </c>
      <c r="R616" s="25" t="n">
        <v>4356</v>
      </c>
      <c r="S616" s="25" t="n">
        <v>4409</v>
      </c>
      <c r="T616" s="25" t="n">
        <v>4387</v>
      </c>
      <c r="U616" s="25" t="n">
        <v>4552</v>
      </c>
      <c r="V616" s="25" t="n">
        <v>4605</v>
      </c>
      <c r="W616" s="25" t="n">
        <v>5379</v>
      </c>
      <c r="X616" s="25" t="n">
        <v>5571</v>
      </c>
      <c r="Y616" s="25" t="n">
        <v>5716</v>
      </c>
      <c r="Z616" s="25" t="n">
        <v>5648</v>
      </c>
      <c r="AA616" s="25" t="n">
        <v>5823</v>
      </c>
      <c r="AB616" s="25" t="n">
        <v>6042</v>
      </c>
      <c r="AC616" s="25" t="n">
        <v>6127</v>
      </c>
      <c r="AD616" s="25" t="n">
        <v>6474</v>
      </c>
      <c r="AE616" s="25" t="n">
        <v>6658</v>
      </c>
      <c r="AF616" s="25" t="n">
        <v>6665</v>
      </c>
      <c r="AG616" s="25" t="n">
        <v>6736</v>
      </c>
      <c r="AH616" s="25" t="n">
        <v>6784</v>
      </c>
      <c r="AI616" s="25" t="n">
        <v>6680</v>
      </c>
      <c r="AJ616" s="25" t="n">
        <v>6751</v>
      </c>
      <c r="AK616" s="25" t="n">
        <v>6982</v>
      </c>
      <c r="AL616" s="25" t="n">
        <v>6885</v>
      </c>
      <c r="AM616" s="25" t="n">
        <v>6832</v>
      </c>
    </row>
    <row r="617" customFormat="false" ht="12.75" hidden="false" customHeight="false" outlineLevel="0" collapsed="false">
      <c r="A617" s="25" t="n">
        <v>31</v>
      </c>
      <c r="B617" s="25" t="s">
        <v>553</v>
      </c>
      <c r="C617" s="25" t="n">
        <v>7230</v>
      </c>
      <c r="D617" s="25" t="n">
        <v>7467</v>
      </c>
      <c r="E617" s="25" t="n">
        <v>8267</v>
      </c>
      <c r="F617" s="25" t="n">
        <v>9508</v>
      </c>
      <c r="G617" s="25" t="n">
        <v>10442</v>
      </c>
      <c r="H617" s="25" t="n">
        <v>9367</v>
      </c>
      <c r="I617" s="25" t="n">
        <v>9520</v>
      </c>
      <c r="J617" s="25" t="n">
        <v>9931</v>
      </c>
      <c r="K617" s="25" t="n">
        <v>9818</v>
      </c>
      <c r="L617" s="25" t="n">
        <v>9353</v>
      </c>
      <c r="M617" s="25" t="n">
        <v>7691</v>
      </c>
      <c r="N617" s="25" t="n">
        <v>7746</v>
      </c>
      <c r="O617" s="25" t="n">
        <v>7453</v>
      </c>
      <c r="P617" s="25" t="n">
        <v>8220</v>
      </c>
      <c r="Q617" s="25" t="n">
        <v>8254</v>
      </c>
      <c r="R617" s="25" t="n">
        <v>8290</v>
      </c>
      <c r="S617" s="25" t="n">
        <v>8585</v>
      </c>
      <c r="T617" s="25" t="n">
        <v>9387</v>
      </c>
      <c r="U617" s="25" t="n">
        <v>9019</v>
      </c>
      <c r="V617" s="25" t="n">
        <v>9322</v>
      </c>
      <c r="W617" s="25" t="n">
        <v>10111</v>
      </c>
      <c r="X617" s="25" t="n">
        <v>10348</v>
      </c>
      <c r="Y617" s="25" t="n">
        <v>11031</v>
      </c>
      <c r="Z617" s="25" t="n">
        <v>11757</v>
      </c>
      <c r="AA617" s="25" t="n">
        <v>12473</v>
      </c>
      <c r="AB617" s="25" t="n">
        <v>13077</v>
      </c>
      <c r="AC617" s="25" t="n">
        <v>13628</v>
      </c>
      <c r="AD617" s="25" t="n">
        <v>14532</v>
      </c>
      <c r="AE617" s="25" t="n">
        <v>16206</v>
      </c>
      <c r="AF617" s="25" t="n">
        <v>17961</v>
      </c>
      <c r="AG617" s="25" t="n">
        <v>18676</v>
      </c>
      <c r="AH617" s="25" t="n">
        <v>19886</v>
      </c>
      <c r="AI617" s="25" t="n">
        <v>20079</v>
      </c>
      <c r="AJ617" s="25" t="n">
        <v>22574</v>
      </c>
      <c r="AK617" s="25" t="n">
        <v>22733</v>
      </c>
      <c r="AL617" s="25" t="n">
        <v>23150</v>
      </c>
      <c r="AM617" s="25" t="n">
        <v>26992</v>
      </c>
    </row>
    <row r="618" customFormat="false" ht="12.75" hidden="false" customHeight="false" outlineLevel="0" collapsed="false">
      <c r="A618" s="25" t="n">
        <v>32</v>
      </c>
      <c r="B618" s="25" t="s">
        <v>554</v>
      </c>
      <c r="C618" s="25" t="n">
        <v>297</v>
      </c>
      <c r="D618" s="25" t="n">
        <v>356</v>
      </c>
      <c r="E618" s="25" t="n">
        <v>359</v>
      </c>
      <c r="F618" s="25" t="n">
        <v>403</v>
      </c>
      <c r="G618" s="25" t="n">
        <v>419</v>
      </c>
      <c r="H618" s="25" t="n">
        <v>447</v>
      </c>
      <c r="I618" s="25" t="n">
        <v>445</v>
      </c>
      <c r="J618" s="25" t="n">
        <v>421</v>
      </c>
      <c r="K618" s="25" t="n">
        <v>464</v>
      </c>
      <c r="L618" s="25" t="n">
        <v>398</v>
      </c>
      <c r="M618" s="25" t="n">
        <v>430</v>
      </c>
      <c r="N618" s="25" t="n">
        <v>477</v>
      </c>
      <c r="O618" s="25" t="n">
        <v>432</v>
      </c>
      <c r="P618" s="25" t="n">
        <v>472</v>
      </c>
      <c r="Q618" s="25" t="n">
        <v>489</v>
      </c>
      <c r="R618" s="25" t="n">
        <v>470</v>
      </c>
      <c r="S618" s="25" t="n">
        <v>604</v>
      </c>
      <c r="T618" s="25" t="n">
        <v>630</v>
      </c>
      <c r="U618" s="25" t="n">
        <v>675</v>
      </c>
      <c r="V618" s="25" t="n">
        <v>698</v>
      </c>
      <c r="W618" s="25" t="n">
        <v>860</v>
      </c>
      <c r="X618" s="25" t="n">
        <v>1017</v>
      </c>
      <c r="Y618" s="25" t="n">
        <v>991</v>
      </c>
      <c r="Z618" s="25" t="n">
        <v>1146</v>
      </c>
      <c r="AA618" s="25" t="n">
        <v>1247</v>
      </c>
      <c r="AB618" s="25" t="n">
        <v>1420</v>
      </c>
      <c r="AC618" s="25" t="n">
        <v>1698</v>
      </c>
      <c r="AD618" s="25" t="n">
        <v>1626</v>
      </c>
      <c r="AE618" s="25" t="n">
        <v>1573</v>
      </c>
      <c r="AF618" s="25" t="n">
        <v>1549</v>
      </c>
      <c r="AG618" s="25" t="n">
        <v>1767</v>
      </c>
      <c r="AH618" s="25" t="n">
        <v>1913</v>
      </c>
      <c r="AI618" s="25" t="n">
        <v>2359</v>
      </c>
      <c r="AJ618" s="25" t="n">
        <v>2421</v>
      </c>
      <c r="AK618" s="25" t="n">
        <v>2430</v>
      </c>
      <c r="AL618" s="25" t="n">
        <v>2672</v>
      </c>
      <c r="AM618" s="25" t="n">
        <v>2844</v>
      </c>
    </row>
    <row r="619" customFormat="false" ht="12.75" hidden="false" customHeight="false" outlineLevel="0" collapsed="false">
      <c r="A619" s="25" t="n">
        <v>33</v>
      </c>
      <c r="B619" s="25" t="s">
        <v>555</v>
      </c>
      <c r="C619" s="25" t="n">
        <v>1331</v>
      </c>
      <c r="D619" s="25" t="n">
        <v>1382</v>
      </c>
      <c r="E619" s="25" t="n">
        <v>1470</v>
      </c>
      <c r="F619" s="25" t="n">
        <v>1558</v>
      </c>
      <c r="G619" s="25" t="n">
        <v>1708</v>
      </c>
      <c r="H619" s="25" t="n">
        <v>1693</v>
      </c>
      <c r="I619" s="25" t="n">
        <v>1740</v>
      </c>
      <c r="J619" s="25" t="n">
        <v>1686</v>
      </c>
      <c r="K619" s="25" t="n">
        <v>1653</v>
      </c>
      <c r="L619" s="25" t="n">
        <v>1525</v>
      </c>
      <c r="M619" s="25" t="n">
        <v>1529</v>
      </c>
      <c r="N619" s="25" t="n">
        <v>1492</v>
      </c>
      <c r="O619" s="25" t="n">
        <v>1412</v>
      </c>
      <c r="P619" s="25" t="n">
        <v>1483</v>
      </c>
      <c r="Q619" s="25" t="n">
        <v>1533</v>
      </c>
      <c r="R619" s="25" t="n">
        <v>1560</v>
      </c>
      <c r="S619" s="25" t="n">
        <v>1666</v>
      </c>
      <c r="T619" s="25" t="n">
        <v>1980</v>
      </c>
      <c r="U619" s="25" t="n">
        <v>1691</v>
      </c>
      <c r="V619" s="25" t="n">
        <v>1744</v>
      </c>
      <c r="W619" s="25" t="n">
        <v>1976</v>
      </c>
      <c r="X619" s="25" t="n">
        <v>2075</v>
      </c>
      <c r="Y619" s="25" t="n">
        <v>2290</v>
      </c>
      <c r="Z619" s="25" t="n">
        <v>2504</v>
      </c>
      <c r="AA619" s="25" t="n">
        <v>2797</v>
      </c>
      <c r="AB619" s="25" t="n">
        <v>2776</v>
      </c>
      <c r="AC619" s="25" t="n">
        <v>2749</v>
      </c>
      <c r="AD619" s="25" t="n">
        <v>2948</v>
      </c>
      <c r="AE619" s="25" t="n">
        <v>2962</v>
      </c>
      <c r="AF619" s="25" t="n">
        <v>3071</v>
      </c>
      <c r="AG619" s="25" t="n">
        <v>3157</v>
      </c>
      <c r="AH619" s="25" t="n">
        <v>3253</v>
      </c>
      <c r="AI619" s="25" t="n">
        <v>3404</v>
      </c>
      <c r="AJ619" s="25" t="n">
        <v>3621</v>
      </c>
      <c r="AK619" s="25" t="n">
        <v>3760</v>
      </c>
      <c r="AL619" s="25" t="n">
        <v>3852</v>
      </c>
      <c r="AM619" s="25" t="n">
        <v>4187</v>
      </c>
    </row>
    <row r="620" customFormat="false" ht="12.75" hidden="false" customHeight="false" outlineLevel="0" collapsed="false">
      <c r="A620" s="25" t="n">
        <v>34</v>
      </c>
      <c r="B620" s="25" t="s">
        <v>556</v>
      </c>
      <c r="C620" s="25" t="n">
        <v>2792</v>
      </c>
      <c r="D620" s="25" t="n">
        <v>2852</v>
      </c>
      <c r="E620" s="25" t="n">
        <v>3456</v>
      </c>
      <c r="F620" s="25" t="n">
        <v>4426</v>
      </c>
      <c r="G620" s="25" t="n">
        <v>4824</v>
      </c>
      <c r="H620" s="25" t="n">
        <v>3484</v>
      </c>
      <c r="I620" s="25" t="n">
        <v>3600</v>
      </c>
      <c r="J620" s="25" t="n">
        <v>4140</v>
      </c>
      <c r="K620" s="25" t="n">
        <v>4317</v>
      </c>
      <c r="L620" s="25" t="n">
        <v>4247</v>
      </c>
      <c r="M620" s="25" t="n">
        <v>2759</v>
      </c>
      <c r="N620" s="25" t="n">
        <v>2896</v>
      </c>
      <c r="O620" s="25" t="n">
        <v>2671</v>
      </c>
      <c r="P620" s="25" t="n">
        <v>3223</v>
      </c>
      <c r="Q620" s="25" t="n">
        <v>3083</v>
      </c>
      <c r="R620" s="25" t="n">
        <v>3150</v>
      </c>
      <c r="S620" s="25" t="n">
        <v>3146</v>
      </c>
      <c r="T620" s="25" t="n">
        <v>3614</v>
      </c>
      <c r="U620" s="25" t="n">
        <v>3541</v>
      </c>
      <c r="V620" s="25" t="n">
        <v>3642</v>
      </c>
      <c r="W620" s="25" t="n">
        <v>3864</v>
      </c>
      <c r="X620" s="25" t="n">
        <v>3765</v>
      </c>
      <c r="Y620" s="25" t="n">
        <v>4162</v>
      </c>
      <c r="Z620" s="25" t="n">
        <v>4465</v>
      </c>
      <c r="AA620" s="25" t="n">
        <v>4744</v>
      </c>
      <c r="AB620" s="25" t="n">
        <v>5096</v>
      </c>
      <c r="AC620" s="25" t="n">
        <v>5259</v>
      </c>
      <c r="AD620" s="25" t="n">
        <v>5697</v>
      </c>
      <c r="AE620" s="25" t="n">
        <v>7220</v>
      </c>
      <c r="AF620" s="25" t="n">
        <v>8652</v>
      </c>
      <c r="AG620" s="25" t="n">
        <v>8791</v>
      </c>
      <c r="AH620" s="25" t="n">
        <v>9757</v>
      </c>
      <c r="AI620" s="25" t="n">
        <v>9344</v>
      </c>
      <c r="AJ620" s="25" t="n">
        <v>11398</v>
      </c>
      <c r="AK620" s="25" t="n">
        <v>11202</v>
      </c>
      <c r="AL620" s="25" t="n">
        <v>11270</v>
      </c>
      <c r="AM620" s="25" t="n">
        <v>14404</v>
      </c>
    </row>
    <row r="621" customFormat="false" ht="12.75" hidden="false" customHeight="false" outlineLevel="0" collapsed="false">
      <c r="A621" s="25" t="n">
        <v>35</v>
      </c>
      <c r="B621" s="25" t="s">
        <v>557</v>
      </c>
      <c r="C621" s="25" t="n">
        <v>739</v>
      </c>
      <c r="D621" s="25" t="n">
        <v>811</v>
      </c>
      <c r="E621" s="25" t="n">
        <v>1521</v>
      </c>
      <c r="F621" s="25" t="n">
        <v>2192</v>
      </c>
      <c r="G621" s="25" t="n">
        <v>2404</v>
      </c>
      <c r="H621" s="25" t="n">
        <v>928</v>
      </c>
      <c r="I621" s="25" t="n">
        <v>1066</v>
      </c>
      <c r="J621" s="25" t="n">
        <v>1630</v>
      </c>
      <c r="K621" s="25" t="n">
        <v>1675</v>
      </c>
      <c r="L621" s="25" t="n">
        <v>1910</v>
      </c>
      <c r="M621" s="25" t="n">
        <v>596</v>
      </c>
      <c r="N621" s="25" t="n">
        <v>715</v>
      </c>
      <c r="O621" s="25" t="n">
        <v>640</v>
      </c>
      <c r="P621" s="25" t="n">
        <v>864</v>
      </c>
      <c r="Q621" s="25" t="n">
        <v>892</v>
      </c>
      <c r="R621" s="25" t="n">
        <v>961</v>
      </c>
      <c r="S621" s="25" t="n">
        <v>940</v>
      </c>
      <c r="T621" s="25" t="n">
        <v>1359</v>
      </c>
      <c r="U621" s="25" t="n">
        <v>1328</v>
      </c>
      <c r="V621" s="25" t="n">
        <v>1164</v>
      </c>
      <c r="W621" s="25" t="n">
        <v>1100</v>
      </c>
      <c r="X621" s="25" t="n">
        <v>877</v>
      </c>
      <c r="Y621" s="25" t="n">
        <v>1232</v>
      </c>
      <c r="Z621" s="25" t="n">
        <v>1241</v>
      </c>
      <c r="AA621" s="25" t="n">
        <v>1380</v>
      </c>
      <c r="AB621" s="25" t="n">
        <v>1378</v>
      </c>
      <c r="AC621" s="25" t="n">
        <v>1338</v>
      </c>
      <c r="AD621" s="25" t="n">
        <v>1453</v>
      </c>
      <c r="AE621" s="25" t="n">
        <v>1927</v>
      </c>
      <c r="AF621" s="25" t="n">
        <v>2206</v>
      </c>
      <c r="AG621" s="25" t="n">
        <v>2400</v>
      </c>
      <c r="AH621" s="25" t="n">
        <v>2250</v>
      </c>
      <c r="AI621" s="25" t="n">
        <v>2616</v>
      </c>
      <c r="AJ621" s="25" t="n">
        <v>4123</v>
      </c>
      <c r="AK621" s="25" t="n">
        <v>3570</v>
      </c>
      <c r="AL621" s="25" t="n">
        <v>2999</v>
      </c>
      <c r="AM621" s="25" t="n">
        <v>6151</v>
      </c>
    </row>
    <row r="622" customFormat="false" ht="12.75" hidden="false" customHeight="false" outlineLevel="0" collapsed="false">
      <c r="A622" s="25" t="n">
        <v>36</v>
      </c>
      <c r="B622" s="25" t="s">
        <v>558</v>
      </c>
      <c r="C622" s="25" t="n">
        <v>504</v>
      </c>
      <c r="D622" s="25" t="n">
        <v>460</v>
      </c>
      <c r="E622" s="25" t="n">
        <v>386</v>
      </c>
      <c r="F622" s="25" t="n">
        <v>462</v>
      </c>
      <c r="G622" s="25" t="n">
        <v>564</v>
      </c>
      <c r="H622" s="25" t="n">
        <v>609</v>
      </c>
      <c r="I622" s="25" t="n">
        <v>632</v>
      </c>
      <c r="J622" s="25" t="n">
        <v>671</v>
      </c>
      <c r="K622" s="25" t="n">
        <v>874</v>
      </c>
      <c r="L622" s="25" t="n">
        <v>640</v>
      </c>
      <c r="M622" s="25" t="n">
        <v>537</v>
      </c>
      <c r="N622" s="25" t="n">
        <v>644</v>
      </c>
      <c r="O622" s="25" t="n">
        <v>582</v>
      </c>
      <c r="P622" s="25" t="n">
        <v>783</v>
      </c>
      <c r="Q622" s="25" t="n">
        <v>572</v>
      </c>
      <c r="R622" s="25" t="n">
        <v>624</v>
      </c>
      <c r="S622" s="25" t="n">
        <v>552</v>
      </c>
      <c r="T622" s="25" t="n">
        <v>529</v>
      </c>
      <c r="U622" s="25" t="n">
        <v>503</v>
      </c>
      <c r="V622" s="25" t="n">
        <v>561</v>
      </c>
      <c r="W622" s="25" t="n">
        <v>666</v>
      </c>
      <c r="X622" s="25" t="n">
        <v>770</v>
      </c>
      <c r="Y622" s="25" t="n">
        <v>603</v>
      </c>
      <c r="Z622" s="25" t="n">
        <v>719</v>
      </c>
      <c r="AA622" s="25" t="n">
        <v>740</v>
      </c>
      <c r="AB622" s="25" t="n">
        <v>771</v>
      </c>
      <c r="AC622" s="25" t="n">
        <v>758</v>
      </c>
      <c r="AD622" s="25" t="n">
        <v>907</v>
      </c>
      <c r="AE622" s="25" t="n">
        <v>1493</v>
      </c>
      <c r="AF622" s="25" t="n">
        <v>1903</v>
      </c>
      <c r="AG622" s="25" t="n">
        <v>1411</v>
      </c>
      <c r="AH622" s="25" t="n">
        <v>2233</v>
      </c>
      <c r="AI622" s="25" t="n">
        <v>1912</v>
      </c>
      <c r="AJ622" s="25" t="n">
        <v>1945</v>
      </c>
      <c r="AK622" s="25" t="n">
        <v>2210</v>
      </c>
      <c r="AL622" s="25" t="n">
        <v>2371</v>
      </c>
      <c r="AM622" s="25" t="n">
        <v>2703</v>
      </c>
    </row>
    <row r="623" customFormat="false" ht="12.75" hidden="false" customHeight="false" outlineLevel="0" collapsed="false">
      <c r="A623" s="25" t="n">
        <v>37</v>
      </c>
      <c r="B623" s="25" t="s">
        <v>559</v>
      </c>
      <c r="C623" s="25" t="n">
        <v>1549</v>
      </c>
      <c r="D623" s="25" t="n">
        <v>1581</v>
      </c>
      <c r="E623" s="25" t="n">
        <v>1549</v>
      </c>
      <c r="F623" s="25" t="n">
        <v>1772</v>
      </c>
      <c r="G623" s="25" t="n">
        <v>1856</v>
      </c>
      <c r="H623" s="25" t="n">
        <v>1947</v>
      </c>
      <c r="I623" s="25" t="n">
        <v>1902</v>
      </c>
      <c r="J623" s="25" t="n">
        <v>1839</v>
      </c>
      <c r="K623" s="25" t="n">
        <v>1768</v>
      </c>
      <c r="L623" s="25" t="n">
        <v>1697</v>
      </c>
      <c r="M623" s="25" t="n">
        <v>1626</v>
      </c>
      <c r="N623" s="25" t="n">
        <v>1537</v>
      </c>
      <c r="O623" s="25" t="n">
        <v>1449</v>
      </c>
      <c r="P623" s="25" t="n">
        <v>1576</v>
      </c>
      <c r="Q623" s="25" t="n">
        <v>1619</v>
      </c>
      <c r="R623" s="25" t="n">
        <v>1565</v>
      </c>
      <c r="S623" s="25" t="n">
        <v>1654</v>
      </c>
      <c r="T623" s="25" t="n">
        <v>1726</v>
      </c>
      <c r="U623" s="25" t="n">
        <v>1710</v>
      </c>
      <c r="V623" s="25" t="n">
        <v>1917</v>
      </c>
      <c r="W623" s="25" t="n">
        <v>2098</v>
      </c>
      <c r="X623" s="25" t="n">
        <v>2118</v>
      </c>
      <c r="Y623" s="25" t="n">
        <v>2327</v>
      </c>
      <c r="Z623" s="25" t="n">
        <v>2505</v>
      </c>
      <c r="AA623" s="25" t="n">
        <v>2624</v>
      </c>
      <c r="AB623" s="25" t="n">
        <v>2947</v>
      </c>
      <c r="AC623" s="25" t="n">
        <v>3163</v>
      </c>
      <c r="AD623" s="25" t="n">
        <v>3337</v>
      </c>
      <c r="AE623" s="25" t="n">
        <v>3800</v>
      </c>
      <c r="AF623" s="25" t="n">
        <v>4543</v>
      </c>
      <c r="AG623" s="25" t="n">
        <v>4980</v>
      </c>
      <c r="AH623" s="25" t="n">
        <v>5274</v>
      </c>
      <c r="AI623" s="25" t="n">
        <v>4816</v>
      </c>
      <c r="AJ623" s="25" t="n">
        <v>5330</v>
      </c>
      <c r="AK623" s="25" t="n">
        <v>5422</v>
      </c>
      <c r="AL623" s="25" t="n">
        <v>5900</v>
      </c>
      <c r="AM623" s="25" t="n">
        <v>5550</v>
      </c>
    </row>
    <row r="624" customFormat="false" ht="12.75" hidden="false" customHeight="false" outlineLevel="0" collapsed="false">
      <c r="A624" s="25" t="n">
        <v>38</v>
      </c>
      <c r="B624" s="25" t="s">
        <v>560</v>
      </c>
      <c r="C624" s="25" t="n">
        <v>2810</v>
      </c>
      <c r="D624" s="25" t="n">
        <v>2877</v>
      </c>
      <c r="E624" s="25" t="n">
        <v>2982</v>
      </c>
      <c r="F624" s="25" t="n">
        <v>3121</v>
      </c>
      <c r="G624" s="25" t="n">
        <v>3491</v>
      </c>
      <c r="H624" s="25" t="n">
        <v>3743</v>
      </c>
      <c r="I624" s="25" t="n">
        <v>3735</v>
      </c>
      <c r="J624" s="25" t="n">
        <v>3684</v>
      </c>
      <c r="K624" s="25" t="n">
        <v>3384</v>
      </c>
      <c r="L624" s="25" t="n">
        <v>3183</v>
      </c>
      <c r="M624" s="25" t="n">
        <v>2973</v>
      </c>
      <c r="N624" s="25" t="n">
        <v>2881</v>
      </c>
      <c r="O624" s="25" t="n">
        <v>2938</v>
      </c>
      <c r="P624" s="25" t="n">
        <v>3042</v>
      </c>
      <c r="Q624" s="25" t="n">
        <v>3149</v>
      </c>
      <c r="R624" s="25" t="n">
        <v>3110</v>
      </c>
      <c r="S624" s="25" t="n">
        <v>3169</v>
      </c>
      <c r="T624" s="25" t="n">
        <v>3163</v>
      </c>
      <c r="U624" s="25" t="n">
        <v>3112</v>
      </c>
      <c r="V624" s="25" t="n">
        <v>3238</v>
      </c>
      <c r="W624" s="25" t="n">
        <v>3411</v>
      </c>
      <c r="X624" s="25" t="n">
        <v>3491</v>
      </c>
      <c r="Y624" s="25" t="n">
        <v>3588</v>
      </c>
      <c r="Z624" s="25" t="n">
        <v>3642</v>
      </c>
      <c r="AA624" s="25" t="n">
        <v>3685</v>
      </c>
      <c r="AB624" s="25" t="n">
        <v>3785</v>
      </c>
      <c r="AC624" s="25" t="n">
        <v>3922</v>
      </c>
      <c r="AD624" s="25" t="n">
        <v>4261</v>
      </c>
      <c r="AE624" s="25" t="n">
        <v>4451</v>
      </c>
      <c r="AF624" s="25" t="n">
        <v>4689</v>
      </c>
      <c r="AG624" s="25" t="n">
        <v>4961</v>
      </c>
      <c r="AH624" s="25" t="n">
        <v>4963</v>
      </c>
      <c r="AI624" s="25" t="n">
        <v>4972</v>
      </c>
      <c r="AJ624" s="25" t="n">
        <v>5134</v>
      </c>
      <c r="AK624" s="25" t="n">
        <v>5341</v>
      </c>
      <c r="AL624" s="25" t="n">
        <v>5356</v>
      </c>
      <c r="AM624" s="25" t="n">
        <v>5557</v>
      </c>
    </row>
    <row r="625" customFormat="false" ht="12.75" hidden="false" customHeight="false" outlineLevel="0" collapsed="false">
      <c r="A625" s="25" t="n">
        <v>39</v>
      </c>
      <c r="B625" s="25" t="s">
        <v>561</v>
      </c>
      <c r="C625" s="25" t="n">
        <v>75495</v>
      </c>
      <c r="D625" s="25" t="n">
        <v>75294</v>
      </c>
      <c r="E625" s="25" t="n">
        <v>78845</v>
      </c>
      <c r="F625" s="25" t="n">
        <v>81615</v>
      </c>
      <c r="G625" s="25" t="n">
        <v>82367</v>
      </c>
      <c r="H625" s="25" t="n">
        <v>89100</v>
      </c>
      <c r="I625" s="25" t="n">
        <v>93549</v>
      </c>
      <c r="J625" s="25" t="n">
        <v>91983</v>
      </c>
      <c r="K625" s="25" t="n">
        <v>91057</v>
      </c>
      <c r="L625" s="25" t="n">
        <v>82949</v>
      </c>
      <c r="M625" s="25" t="n">
        <v>75515</v>
      </c>
      <c r="N625" s="25" t="n">
        <v>72202</v>
      </c>
      <c r="O625" s="25" t="n">
        <v>71289</v>
      </c>
      <c r="P625" s="25" t="n">
        <v>73373</v>
      </c>
      <c r="Q625" s="25" t="n">
        <v>74290</v>
      </c>
      <c r="R625" s="25" t="n">
        <v>71485</v>
      </c>
      <c r="S625" s="25" t="n">
        <v>70709</v>
      </c>
      <c r="T625" s="25" t="n">
        <v>70800</v>
      </c>
      <c r="U625" s="25" t="n">
        <v>73284</v>
      </c>
      <c r="V625" s="25" t="n">
        <v>78880</v>
      </c>
      <c r="W625" s="25" t="n">
        <v>80821</v>
      </c>
      <c r="X625" s="25" t="n">
        <v>82377</v>
      </c>
      <c r="Y625" s="25" t="n">
        <v>83685</v>
      </c>
      <c r="Z625" s="25" t="n">
        <v>84558</v>
      </c>
      <c r="AA625" s="25" t="n">
        <v>86209</v>
      </c>
      <c r="AB625" s="25" t="n">
        <v>90761</v>
      </c>
      <c r="AC625" s="25" t="n">
        <v>90605</v>
      </c>
      <c r="AD625" s="25" t="n">
        <v>95746</v>
      </c>
      <c r="AE625" s="25" t="n">
        <v>100252</v>
      </c>
      <c r="AF625" s="25" t="n">
        <v>102979</v>
      </c>
      <c r="AG625" s="25" t="n">
        <v>103975</v>
      </c>
      <c r="AH625" s="25" t="n">
        <v>107781</v>
      </c>
      <c r="AI625" s="25" t="n">
        <v>107480</v>
      </c>
      <c r="AJ625" s="25" t="n">
        <v>108316</v>
      </c>
      <c r="AK625" s="25" t="n">
        <v>114427</v>
      </c>
      <c r="AL625" s="25" t="n">
        <v>117210</v>
      </c>
      <c r="AM625" s="25" t="n">
        <v>116540</v>
      </c>
    </row>
    <row r="626" customFormat="false" ht="12.75" hidden="false" customHeight="false" outlineLevel="0" collapsed="false">
      <c r="A626" s="25" t="n">
        <v>40</v>
      </c>
      <c r="B626" s="25" t="s">
        <v>681</v>
      </c>
      <c r="C626" s="25" t="n">
        <v>60490</v>
      </c>
      <c r="D626" s="25" t="n">
        <v>62171</v>
      </c>
      <c r="E626" s="25" t="n">
        <v>65101</v>
      </c>
      <c r="F626" s="25" t="n">
        <v>67393</v>
      </c>
      <c r="G626" s="25" t="n">
        <v>70683</v>
      </c>
      <c r="H626" s="25" t="n">
        <v>75518</v>
      </c>
      <c r="I626" s="25" t="n">
        <v>80830</v>
      </c>
      <c r="J626" s="25" t="n">
        <v>79311</v>
      </c>
      <c r="K626" s="25" t="n">
        <v>76273</v>
      </c>
      <c r="L626" s="25" t="n">
        <v>68590</v>
      </c>
      <c r="M626" s="25" t="n">
        <v>62178</v>
      </c>
      <c r="N626" s="25" t="n">
        <v>59391</v>
      </c>
      <c r="O626" s="25" t="n">
        <v>58387</v>
      </c>
      <c r="P626" s="25" t="n">
        <v>60212</v>
      </c>
      <c r="Q626" s="25" t="n">
        <v>60238</v>
      </c>
      <c r="R626" s="25" t="n">
        <v>58749</v>
      </c>
      <c r="S626" s="25" t="n">
        <v>58562</v>
      </c>
      <c r="T626" s="25" t="n">
        <v>59242</v>
      </c>
      <c r="U626" s="25" t="n">
        <v>61204</v>
      </c>
      <c r="V626" s="25" t="n">
        <v>65262</v>
      </c>
      <c r="W626" s="25" t="n">
        <v>67868</v>
      </c>
      <c r="X626" s="25" t="n">
        <v>69702</v>
      </c>
      <c r="Y626" s="25" t="n">
        <v>70210</v>
      </c>
      <c r="Z626" s="25" t="n">
        <v>70789</v>
      </c>
      <c r="AA626" s="25" t="n">
        <v>71845</v>
      </c>
      <c r="AB626" s="25" t="n">
        <v>73625</v>
      </c>
      <c r="AC626" s="25" t="n">
        <v>75081</v>
      </c>
      <c r="AD626" s="25" t="n">
        <v>78331</v>
      </c>
      <c r="AE626" s="25" t="n">
        <v>81142</v>
      </c>
      <c r="AF626" s="25" t="n">
        <v>83634</v>
      </c>
      <c r="AG626" s="25" t="n">
        <v>84653</v>
      </c>
      <c r="AH626" s="25" t="n">
        <v>86019</v>
      </c>
      <c r="AI626" s="25" t="n">
        <v>86188</v>
      </c>
      <c r="AJ626" s="25" t="n">
        <v>87015</v>
      </c>
      <c r="AK626" s="25" t="n">
        <v>90368</v>
      </c>
      <c r="AL626" s="25" t="n">
        <v>91848</v>
      </c>
      <c r="AM626" s="25" t="n">
        <v>92522</v>
      </c>
    </row>
    <row r="627" customFormat="false" ht="12.75" hidden="false" customHeight="false" outlineLevel="0" collapsed="false">
      <c r="A627" s="25" t="n">
        <v>41</v>
      </c>
      <c r="B627" s="25" t="s">
        <v>563</v>
      </c>
      <c r="C627" s="25" t="n">
        <v>6873</v>
      </c>
      <c r="D627" s="25" t="n">
        <v>7128</v>
      </c>
      <c r="E627" s="25" t="n">
        <v>7456</v>
      </c>
      <c r="F627" s="25" t="n">
        <v>7896</v>
      </c>
      <c r="G627" s="25" t="n">
        <v>8217</v>
      </c>
      <c r="H627" s="25" t="n">
        <v>8729</v>
      </c>
      <c r="I627" s="25" t="n">
        <v>9532</v>
      </c>
      <c r="J627" s="25" t="n">
        <v>9288</v>
      </c>
      <c r="K627" s="25" t="n">
        <v>8907</v>
      </c>
      <c r="L627" s="25" t="n">
        <v>8030</v>
      </c>
      <c r="M627" s="25" t="n">
        <v>7093</v>
      </c>
      <c r="N627" s="25" t="n">
        <v>6857</v>
      </c>
      <c r="O627" s="25" t="n">
        <v>6678</v>
      </c>
      <c r="P627" s="25" t="n">
        <v>7047</v>
      </c>
      <c r="Q627" s="25" t="n">
        <v>7006</v>
      </c>
      <c r="R627" s="25" t="n">
        <v>6813</v>
      </c>
      <c r="S627" s="25" t="n">
        <v>6585</v>
      </c>
      <c r="T627" s="25" t="n">
        <v>6588</v>
      </c>
      <c r="U627" s="25" t="n">
        <v>6881</v>
      </c>
      <c r="V627" s="25" t="n">
        <v>7443</v>
      </c>
      <c r="W627" s="25" t="n">
        <v>7460</v>
      </c>
      <c r="X627" s="25" t="n">
        <v>7958</v>
      </c>
      <c r="Y627" s="25" t="n">
        <v>7912</v>
      </c>
      <c r="Z627" s="25" t="n">
        <v>7981</v>
      </c>
      <c r="AA627" s="25" t="n">
        <v>8065</v>
      </c>
      <c r="AB627" s="25" t="n">
        <v>8296</v>
      </c>
      <c r="AC627" s="25" t="n">
        <v>8248</v>
      </c>
      <c r="AD627" s="25" t="n">
        <v>8818</v>
      </c>
      <c r="AE627" s="25" t="n">
        <v>9435</v>
      </c>
      <c r="AF627" s="25" t="n">
        <v>9934</v>
      </c>
      <c r="AG627" s="25" t="n">
        <v>9961</v>
      </c>
      <c r="AH627" s="25" t="n">
        <v>10000</v>
      </c>
      <c r="AI627" s="25" t="n">
        <v>10170</v>
      </c>
      <c r="AJ627" s="25" t="n">
        <v>10204</v>
      </c>
      <c r="AK627" s="25" t="n">
        <v>10505</v>
      </c>
      <c r="AL627" s="25" t="n">
        <v>10447</v>
      </c>
      <c r="AM627" s="25" t="n">
        <v>10341</v>
      </c>
    </row>
    <row r="628" customFormat="false" ht="12.75" hidden="false" customHeight="false" outlineLevel="0" collapsed="false">
      <c r="A628" s="25" t="n">
        <v>42</v>
      </c>
      <c r="B628" s="25" t="s">
        <v>682</v>
      </c>
      <c r="C628" s="25" t="n">
        <v>2989</v>
      </c>
      <c r="D628" s="25" t="n">
        <v>2909</v>
      </c>
      <c r="E628" s="25" t="n">
        <v>3022</v>
      </c>
      <c r="F628" s="25" t="n">
        <v>3045</v>
      </c>
      <c r="G628" s="25" t="n">
        <v>2949</v>
      </c>
      <c r="H628" s="25" t="n">
        <v>3009</v>
      </c>
      <c r="I628" s="25" t="n">
        <v>3278</v>
      </c>
      <c r="J628" s="25" t="n">
        <v>3362</v>
      </c>
      <c r="K628" s="25" t="n">
        <v>3280</v>
      </c>
      <c r="L628" s="25" t="n">
        <v>3630</v>
      </c>
      <c r="M628" s="25" t="n">
        <v>3712</v>
      </c>
      <c r="N628" s="25" t="n">
        <v>3435</v>
      </c>
      <c r="O628" s="25" t="n">
        <v>3265</v>
      </c>
      <c r="P628" s="25" t="n">
        <v>3100</v>
      </c>
      <c r="Q628" s="25" t="n">
        <v>3169</v>
      </c>
      <c r="R628" s="25" t="n">
        <v>3359</v>
      </c>
      <c r="S628" s="25" t="n">
        <v>3144</v>
      </c>
      <c r="T628" s="25" t="n">
        <v>3214</v>
      </c>
      <c r="U628" s="25" t="n">
        <v>3173</v>
      </c>
      <c r="V628" s="25" t="n">
        <v>3302</v>
      </c>
      <c r="W628" s="25" t="n">
        <v>3689</v>
      </c>
      <c r="X628" s="25" t="n">
        <v>3505</v>
      </c>
      <c r="Y628" s="25" t="n">
        <v>3910</v>
      </c>
      <c r="Z628" s="25" t="n">
        <v>4408</v>
      </c>
      <c r="AA628" s="25" t="n">
        <v>4910</v>
      </c>
      <c r="AB628" s="25" t="n">
        <v>4797</v>
      </c>
      <c r="AC628" s="25" t="n">
        <v>4942</v>
      </c>
      <c r="AD628" s="25" t="n">
        <v>5262</v>
      </c>
      <c r="AE628" s="25" t="n">
        <v>5285</v>
      </c>
      <c r="AF628" s="25" t="n">
        <v>5701</v>
      </c>
      <c r="AG628" s="25" t="n">
        <v>6134</v>
      </c>
      <c r="AH628" s="25" t="n">
        <v>7263</v>
      </c>
      <c r="AI628" s="25" t="n">
        <v>7310</v>
      </c>
      <c r="AJ628" s="25" t="n">
        <v>6972</v>
      </c>
      <c r="AK628" s="25" t="n">
        <v>7560</v>
      </c>
      <c r="AL628" s="25" t="n">
        <v>7587</v>
      </c>
      <c r="AM628" s="25" t="n">
        <v>7878</v>
      </c>
    </row>
    <row r="629" customFormat="false" ht="12.75" hidden="false" customHeight="false" outlineLevel="0" collapsed="false">
      <c r="A629" s="25" t="n">
        <v>43</v>
      </c>
      <c r="B629" s="25" t="s">
        <v>683</v>
      </c>
      <c r="C629" s="25" t="n">
        <v>2849</v>
      </c>
      <c r="D629" s="25" t="n">
        <v>2637</v>
      </c>
      <c r="E629" s="25" t="n">
        <v>2716</v>
      </c>
      <c r="F629" s="25" t="n">
        <v>2790</v>
      </c>
      <c r="G629" s="25" t="n">
        <v>2856</v>
      </c>
      <c r="H629" s="25" t="n">
        <v>2819</v>
      </c>
      <c r="I629" s="25" t="n">
        <v>3006</v>
      </c>
      <c r="J629" s="25" t="n">
        <v>2921</v>
      </c>
      <c r="K629" s="25" t="n">
        <v>2947</v>
      </c>
      <c r="L629" s="25" t="n">
        <v>3073</v>
      </c>
      <c r="M629" s="25" t="n">
        <v>3043</v>
      </c>
      <c r="N629" s="25" t="n">
        <v>2929</v>
      </c>
      <c r="O629" s="25" t="n">
        <v>2933</v>
      </c>
      <c r="P629" s="25" t="n">
        <v>2836</v>
      </c>
      <c r="Q629" s="25" t="n">
        <v>2921</v>
      </c>
      <c r="R629" s="25" t="n">
        <v>2912</v>
      </c>
      <c r="S629" s="25" t="n">
        <v>2966</v>
      </c>
      <c r="T629" s="25" t="n">
        <v>2917</v>
      </c>
      <c r="U629" s="25" t="n">
        <v>2789</v>
      </c>
      <c r="V629" s="25" t="n">
        <v>3018</v>
      </c>
      <c r="W629" s="25" t="n">
        <v>3097</v>
      </c>
      <c r="X629" s="25" t="n">
        <v>3342</v>
      </c>
      <c r="Y629" s="25" t="n">
        <v>3589</v>
      </c>
      <c r="Z629" s="25" t="n">
        <v>3484</v>
      </c>
      <c r="AA629" s="25" t="n">
        <v>3459</v>
      </c>
      <c r="AB629" s="25" t="n">
        <v>3694</v>
      </c>
      <c r="AC629" s="25" t="n">
        <v>3771</v>
      </c>
      <c r="AD629" s="25" t="n">
        <v>4011</v>
      </c>
      <c r="AE629" s="25" t="n">
        <v>3914</v>
      </c>
      <c r="AF629" s="25" t="n">
        <v>3978</v>
      </c>
      <c r="AG629" s="25" t="n">
        <v>4094</v>
      </c>
      <c r="AH629" s="25" t="n">
        <v>3991</v>
      </c>
      <c r="AI629" s="25" t="n">
        <v>4316</v>
      </c>
      <c r="AJ629" s="25" t="n">
        <v>4379</v>
      </c>
      <c r="AK629" s="25" t="n">
        <v>4704</v>
      </c>
      <c r="AL629" s="25" t="n">
        <v>5749</v>
      </c>
      <c r="AM629" s="25" t="n">
        <v>4935</v>
      </c>
    </row>
    <row r="630" customFormat="false" ht="12.75" hidden="false" customHeight="false" outlineLevel="0" collapsed="false">
      <c r="A630" s="25" t="n">
        <v>44</v>
      </c>
      <c r="B630" s="25" t="s">
        <v>684</v>
      </c>
      <c r="C630" s="25" t="n">
        <v>1413</v>
      </c>
      <c r="D630" s="25" t="n">
        <v>1573</v>
      </c>
      <c r="E630" s="25" t="n">
        <v>1616</v>
      </c>
      <c r="F630" s="25" t="n">
        <v>1606</v>
      </c>
      <c r="G630" s="25" t="n">
        <v>1783</v>
      </c>
      <c r="H630" s="25" t="n">
        <v>1783</v>
      </c>
      <c r="I630" s="25" t="n">
        <v>1939</v>
      </c>
      <c r="J630" s="25" t="n">
        <v>1963</v>
      </c>
      <c r="K630" s="25" t="n">
        <v>1830</v>
      </c>
      <c r="L630" s="25" t="n">
        <v>1454</v>
      </c>
      <c r="M630" s="25" t="n">
        <v>1331</v>
      </c>
      <c r="N630" s="25" t="n">
        <v>1201</v>
      </c>
      <c r="O630" s="25" t="n">
        <v>1181</v>
      </c>
      <c r="P630" s="25" t="n">
        <v>1399</v>
      </c>
      <c r="Q630" s="25" t="n">
        <v>1298</v>
      </c>
      <c r="R630" s="25" t="n">
        <v>1296</v>
      </c>
      <c r="S630" s="25" t="n">
        <v>1246</v>
      </c>
      <c r="T630" s="25" t="n">
        <v>1309</v>
      </c>
      <c r="U630" s="25" t="n">
        <v>1273</v>
      </c>
      <c r="V630" s="25" t="n">
        <v>1425</v>
      </c>
      <c r="W630" s="25" t="n">
        <v>1658</v>
      </c>
      <c r="X630" s="25" t="n">
        <v>1814</v>
      </c>
      <c r="Y630" s="25" t="n">
        <v>1799</v>
      </c>
      <c r="Z630" s="25" t="n">
        <v>1804</v>
      </c>
      <c r="AA630" s="25" t="n">
        <v>1869</v>
      </c>
      <c r="AB630" s="25" t="n">
        <v>1922</v>
      </c>
      <c r="AC630" s="25" t="n">
        <v>1894</v>
      </c>
      <c r="AD630" s="25" t="n">
        <v>1978</v>
      </c>
      <c r="AE630" s="25" t="n">
        <v>2331</v>
      </c>
      <c r="AF630" s="25" t="n">
        <v>2362</v>
      </c>
      <c r="AG630" s="25" t="n">
        <v>2471</v>
      </c>
      <c r="AH630" s="25" t="n">
        <v>2333</v>
      </c>
      <c r="AI630" s="25" t="n">
        <v>1699</v>
      </c>
      <c r="AJ630" s="25" t="n">
        <v>1669</v>
      </c>
      <c r="AK630" s="25" t="n">
        <v>1693</v>
      </c>
      <c r="AL630" s="25" t="n">
        <v>1654</v>
      </c>
      <c r="AM630" s="25" t="n">
        <v>1796</v>
      </c>
    </row>
    <row r="631" customFormat="false" ht="12.75" hidden="false" customHeight="false" outlineLevel="0" collapsed="false">
      <c r="A631" s="25" t="n">
        <v>45</v>
      </c>
      <c r="B631" s="25" t="s">
        <v>685</v>
      </c>
      <c r="C631" s="25" t="n">
        <v>3087</v>
      </c>
      <c r="D631" s="25" t="n">
        <v>3187</v>
      </c>
      <c r="E631" s="25" t="n">
        <v>3385</v>
      </c>
      <c r="F631" s="25" t="n">
        <v>3483</v>
      </c>
      <c r="G631" s="25" t="n">
        <v>3687</v>
      </c>
      <c r="H631" s="25" t="n">
        <v>3978</v>
      </c>
      <c r="I631" s="25" t="n">
        <v>4362</v>
      </c>
      <c r="J631" s="25" t="n">
        <v>4342</v>
      </c>
      <c r="K631" s="25" t="n">
        <v>3992</v>
      </c>
      <c r="L631" s="25" t="n">
        <v>3677</v>
      </c>
      <c r="M631" s="25" t="n">
        <v>3365</v>
      </c>
      <c r="N631" s="25" t="n">
        <v>3135</v>
      </c>
      <c r="O631" s="25" t="n">
        <v>3161</v>
      </c>
      <c r="P631" s="25" t="n">
        <v>3369</v>
      </c>
      <c r="Q631" s="25" t="n">
        <v>3381</v>
      </c>
      <c r="R631" s="25" t="n">
        <v>3307</v>
      </c>
      <c r="S631" s="25" t="n">
        <v>3376</v>
      </c>
      <c r="T631" s="25" t="n">
        <v>3329</v>
      </c>
      <c r="U631" s="25" t="n">
        <v>3481</v>
      </c>
      <c r="V631" s="25" t="n">
        <v>3750</v>
      </c>
      <c r="W631" s="25" t="n">
        <v>4121</v>
      </c>
      <c r="X631" s="25" t="n">
        <v>4397</v>
      </c>
      <c r="Y631" s="25" t="n">
        <v>4324</v>
      </c>
      <c r="Z631" s="25" t="n">
        <v>4085</v>
      </c>
      <c r="AA631" s="25" t="n">
        <v>4274</v>
      </c>
      <c r="AB631" s="25" t="n">
        <v>4337</v>
      </c>
      <c r="AC631" s="25" t="n">
        <v>4496</v>
      </c>
      <c r="AD631" s="25" t="n">
        <v>4728</v>
      </c>
      <c r="AE631" s="25" t="n">
        <v>4967</v>
      </c>
      <c r="AF631" s="25" t="n">
        <v>5039</v>
      </c>
      <c r="AG631" s="25" t="n">
        <v>5185</v>
      </c>
      <c r="AH631" s="25" t="n">
        <v>5212</v>
      </c>
      <c r="AI631" s="25" t="n">
        <v>5213</v>
      </c>
      <c r="AJ631" s="25" t="n">
        <v>5477</v>
      </c>
      <c r="AK631" s="25" t="n">
        <v>5652</v>
      </c>
      <c r="AL631" s="25" t="n">
        <v>5476</v>
      </c>
      <c r="AM631" s="25" t="n">
        <v>5518</v>
      </c>
    </row>
    <row r="632" customFormat="false" ht="12.75" hidden="false" customHeight="false" outlineLevel="0" collapsed="false">
      <c r="A632" s="25" t="n">
        <v>46</v>
      </c>
      <c r="B632" s="25" t="s">
        <v>686</v>
      </c>
      <c r="C632" s="25" t="n">
        <v>10456</v>
      </c>
      <c r="D632" s="25" t="n">
        <v>10961</v>
      </c>
      <c r="E632" s="25" t="n">
        <v>11340</v>
      </c>
      <c r="F632" s="25" t="n">
        <v>11938</v>
      </c>
      <c r="G632" s="25" t="n">
        <v>12915</v>
      </c>
      <c r="H632" s="25" t="n">
        <v>13032</v>
      </c>
      <c r="I632" s="25" t="n">
        <v>13598</v>
      </c>
      <c r="J632" s="25" t="n">
        <v>13597</v>
      </c>
      <c r="K632" s="25" t="n">
        <v>13392</v>
      </c>
      <c r="L632" s="25" t="n">
        <v>11656</v>
      </c>
      <c r="M632" s="25" t="n">
        <v>10701</v>
      </c>
      <c r="N632" s="25" t="n">
        <v>10311</v>
      </c>
      <c r="O632" s="25" t="n">
        <v>10139</v>
      </c>
      <c r="P632" s="25" t="n">
        <v>10972</v>
      </c>
      <c r="Q632" s="25" t="n">
        <v>11072</v>
      </c>
      <c r="R632" s="25" t="n">
        <v>10648</v>
      </c>
      <c r="S632" s="25" t="n">
        <v>10524</v>
      </c>
      <c r="T632" s="25" t="n">
        <v>10618</v>
      </c>
      <c r="U632" s="25" t="n">
        <v>10768</v>
      </c>
      <c r="V632" s="25" t="n">
        <v>11557</v>
      </c>
      <c r="W632" s="25" t="n">
        <v>12470</v>
      </c>
      <c r="X632" s="25" t="n">
        <v>13051</v>
      </c>
      <c r="Y632" s="25" t="n">
        <v>13569</v>
      </c>
      <c r="Z632" s="25" t="n">
        <v>13799</v>
      </c>
      <c r="AA632" s="25" t="n">
        <v>14271</v>
      </c>
      <c r="AB632" s="25" t="n">
        <v>14348</v>
      </c>
      <c r="AC632" s="25" t="n">
        <v>14557</v>
      </c>
      <c r="AD632" s="25" t="n">
        <v>15610</v>
      </c>
      <c r="AE632" s="25" t="n">
        <v>16220</v>
      </c>
      <c r="AF632" s="25" t="n">
        <v>16171</v>
      </c>
      <c r="AG632" s="25" t="n">
        <v>16694</v>
      </c>
      <c r="AH632" s="25" t="n">
        <v>17002</v>
      </c>
      <c r="AI632" s="25" t="n">
        <v>17848</v>
      </c>
      <c r="AJ632" s="25" t="n">
        <v>18801</v>
      </c>
      <c r="AK632" s="25" t="n">
        <v>19668</v>
      </c>
      <c r="AL632" s="25" t="n">
        <v>19700</v>
      </c>
      <c r="AM632" s="25" t="n">
        <v>20208</v>
      </c>
    </row>
    <row r="633" customFormat="false" ht="12.75" hidden="false" customHeight="false" outlineLevel="0" collapsed="false">
      <c r="A633" s="25" t="n">
        <v>47</v>
      </c>
      <c r="B633" s="25" t="s">
        <v>687</v>
      </c>
      <c r="C633" s="25" t="n">
        <v>11168</v>
      </c>
      <c r="D633" s="25" t="n">
        <v>11595</v>
      </c>
      <c r="E633" s="25" t="n">
        <v>11871</v>
      </c>
      <c r="F633" s="25" t="n">
        <v>12090</v>
      </c>
      <c r="G633" s="25" t="n">
        <v>12710</v>
      </c>
      <c r="H633" s="25" t="n">
        <v>13829</v>
      </c>
      <c r="I633" s="25" t="n">
        <v>14727</v>
      </c>
      <c r="J633" s="25" t="n">
        <v>14276</v>
      </c>
      <c r="K633" s="25" t="n">
        <v>13827</v>
      </c>
      <c r="L633" s="25" t="n">
        <v>12227</v>
      </c>
      <c r="M633" s="25" t="n">
        <v>11153</v>
      </c>
      <c r="N633" s="25" t="n">
        <v>10348</v>
      </c>
      <c r="O633" s="25" t="n">
        <v>9643</v>
      </c>
      <c r="P633" s="25" t="n">
        <v>9832</v>
      </c>
      <c r="Q633" s="25" t="n">
        <v>9468</v>
      </c>
      <c r="R633" s="25" t="n">
        <v>9610</v>
      </c>
      <c r="S633" s="25" t="n">
        <v>9622</v>
      </c>
      <c r="T633" s="25" t="n">
        <v>9479</v>
      </c>
      <c r="U633" s="25" t="n">
        <v>10130</v>
      </c>
      <c r="V633" s="25" t="n">
        <v>10694</v>
      </c>
      <c r="W633" s="25" t="n">
        <v>10542</v>
      </c>
      <c r="X633" s="25" t="n">
        <v>10597</v>
      </c>
      <c r="Y633" s="25" t="n">
        <v>10789</v>
      </c>
      <c r="Z633" s="25" t="n">
        <v>10877</v>
      </c>
      <c r="AA633" s="25" t="n">
        <v>11077</v>
      </c>
      <c r="AB633" s="25" t="n">
        <v>11557</v>
      </c>
      <c r="AC633" s="25" t="n">
        <v>11518</v>
      </c>
      <c r="AD633" s="25" t="n">
        <v>11385</v>
      </c>
      <c r="AE633" s="25" t="n">
        <v>11737</v>
      </c>
      <c r="AF633" s="25" t="n">
        <v>12096</v>
      </c>
      <c r="AG633" s="25" t="n">
        <v>11750</v>
      </c>
      <c r="AH633" s="25" t="n">
        <v>11997</v>
      </c>
      <c r="AI633" s="25" t="n">
        <v>11698</v>
      </c>
      <c r="AJ633" s="25" t="n">
        <v>11230</v>
      </c>
      <c r="AK633" s="25" t="n">
        <v>11487</v>
      </c>
      <c r="AL633" s="25" t="n">
        <v>11131</v>
      </c>
      <c r="AM633" s="25" t="n">
        <v>10808</v>
      </c>
    </row>
    <row r="634" customFormat="false" ht="12.75" hidden="false" customHeight="false" outlineLevel="0" collapsed="false">
      <c r="A634" s="25" t="n">
        <v>48</v>
      </c>
      <c r="B634" s="25" t="s">
        <v>688</v>
      </c>
      <c r="C634" s="25" t="n">
        <v>10500</v>
      </c>
      <c r="D634" s="25" t="n">
        <v>11384</v>
      </c>
      <c r="E634" s="25" t="n">
        <v>12245</v>
      </c>
      <c r="F634" s="25" t="n">
        <v>12833</v>
      </c>
      <c r="G634" s="25" t="n">
        <v>13222</v>
      </c>
      <c r="H634" s="25" t="n">
        <v>14981</v>
      </c>
      <c r="I634" s="25" t="n">
        <v>16239</v>
      </c>
      <c r="J634" s="25" t="n">
        <v>15635</v>
      </c>
      <c r="K634" s="25" t="n">
        <v>14222</v>
      </c>
      <c r="L634" s="25" t="n">
        <v>11551</v>
      </c>
      <c r="M634" s="25" t="n">
        <v>9665</v>
      </c>
      <c r="N634" s="25" t="n">
        <v>9627</v>
      </c>
      <c r="O634" s="25" t="n">
        <v>10122</v>
      </c>
      <c r="P634" s="25" t="n">
        <v>10817</v>
      </c>
      <c r="Q634" s="25" t="n">
        <v>11122</v>
      </c>
      <c r="R634" s="25" t="n">
        <v>10174</v>
      </c>
      <c r="S634" s="25" t="n">
        <v>10652</v>
      </c>
      <c r="T634" s="25" t="n">
        <v>11280</v>
      </c>
      <c r="U634" s="25" t="n">
        <v>11769</v>
      </c>
      <c r="V634" s="25" t="n">
        <v>12437</v>
      </c>
      <c r="W634" s="25" t="n">
        <v>12689</v>
      </c>
      <c r="X634" s="25" t="n">
        <v>12287</v>
      </c>
      <c r="Y634" s="25" t="n">
        <v>11602</v>
      </c>
      <c r="Z634" s="25" t="n">
        <v>11472</v>
      </c>
      <c r="AA634" s="25" t="n">
        <v>11063</v>
      </c>
      <c r="AB634" s="25" t="n">
        <v>11321</v>
      </c>
      <c r="AC634" s="25" t="n">
        <v>12147</v>
      </c>
      <c r="AD634" s="25" t="n">
        <v>12690</v>
      </c>
      <c r="AE634" s="25" t="n">
        <v>12867</v>
      </c>
      <c r="AF634" s="25" t="n">
        <v>13468</v>
      </c>
      <c r="AG634" s="25" t="n">
        <v>13331</v>
      </c>
      <c r="AH634" s="25" t="n">
        <v>12764</v>
      </c>
      <c r="AI634" s="25" t="n">
        <v>12428</v>
      </c>
      <c r="AJ634" s="25" t="n">
        <v>12389</v>
      </c>
      <c r="AK634" s="25" t="n">
        <v>12334</v>
      </c>
      <c r="AL634" s="25" t="n">
        <v>13293</v>
      </c>
      <c r="AM634" s="25" t="n">
        <v>13077</v>
      </c>
    </row>
    <row r="635" customFormat="false" ht="12.75" hidden="false" customHeight="false" outlineLevel="0" collapsed="false">
      <c r="A635" s="25" t="n">
        <v>49</v>
      </c>
      <c r="B635" s="25" t="s">
        <v>689</v>
      </c>
      <c r="C635" s="25" t="n">
        <v>6294</v>
      </c>
      <c r="D635" s="25" t="n">
        <v>6026</v>
      </c>
      <c r="E635" s="25" t="n">
        <v>6516</v>
      </c>
      <c r="F635" s="25" t="n">
        <v>6531</v>
      </c>
      <c r="G635" s="25" t="n">
        <v>7081</v>
      </c>
      <c r="H635" s="25" t="n">
        <v>7837</v>
      </c>
      <c r="I635" s="25" t="n">
        <v>8375</v>
      </c>
      <c r="J635" s="25" t="n">
        <v>7975</v>
      </c>
      <c r="K635" s="25" t="n">
        <v>7850</v>
      </c>
      <c r="L635" s="25" t="n">
        <v>7451</v>
      </c>
      <c r="M635" s="25" t="n">
        <v>6486</v>
      </c>
      <c r="N635" s="25" t="n">
        <v>6087</v>
      </c>
      <c r="O635" s="25" t="n">
        <v>5958</v>
      </c>
      <c r="P635" s="25" t="n">
        <v>5526</v>
      </c>
      <c r="Q635" s="25" t="n">
        <v>5441</v>
      </c>
      <c r="R635" s="25" t="n">
        <v>5283</v>
      </c>
      <c r="S635" s="25" t="n">
        <v>4923</v>
      </c>
      <c r="T635" s="25" t="n">
        <v>4943</v>
      </c>
      <c r="U635" s="25" t="n">
        <v>5234</v>
      </c>
      <c r="V635" s="25" t="n">
        <v>5643</v>
      </c>
      <c r="W635" s="25" t="n">
        <v>5907</v>
      </c>
      <c r="X635" s="25" t="n">
        <v>6364</v>
      </c>
      <c r="Y635" s="25" t="n">
        <v>6037</v>
      </c>
      <c r="Z635" s="25" t="n">
        <v>6094</v>
      </c>
      <c r="AA635" s="25" t="n">
        <v>5924</v>
      </c>
      <c r="AB635" s="25" t="n">
        <v>6094</v>
      </c>
      <c r="AC635" s="25" t="n">
        <v>6071</v>
      </c>
      <c r="AD635" s="25" t="n">
        <v>6203</v>
      </c>
      <c r="AE635" s="25" t="n">
        <v>6364</v>
      </c>
      <c r="AF635" s="25" t="n">
        <v>6777</v>
      </c>
      <c r="AG635" s="25" t="n">
        <v>6933</v>
      </c>
      <c r="AH635" s="25" t="n">
        <v>7105</v>
      </c>
      <c r="AI635" s="25" t="n">
        <v>7229</v>
      </c>
      <c r="AJ635" s="25" t="n">
        <v>7326</v>
      </c>
      <c r="AK635" s="25" t="n">
        <v>7900</v>
      </c>
      <c r="AL635" s="25" t="n">
        <v>7855</v>
      </c>
      <c r="AM635" s="25" t="n">
        <v>8265</v>
      </c>
    </row>
    <row r="636" customFormat="false" ht="12.75" hidden="false" customHeight="false" outlineLevel="0" collapsed="false">
      <c r="A636" s="25" t="n">
        <v>50</v>
      </c>
      <c r="B636" s="25" t="s">
        <v>690</v>
      </c>
      <c r="C636" s="25" t="n">
        <v>720</v>
      </c>
      <c r="D636" s="25" t="n">
        <v>717</v>
      </c>
      <c r="E636" s="25" t="n">
        <v>736</v>
      </c>
      <c r="F636" s="25" t="n">
        <v>826</v>
      </c>
      <c r="G636" s="25" t="n">
        <v>773</v>
      </c>
      <c r="H636" s="25" t="n">
        <v>800</v>
      </c>
      <c r="I636" s="25" t="n">
        <v>850</v>
      </c>
      <c r="J636" s="25" t="n">
        <v>778</v>
      </c>
      <c r="K636" s="25" t="n">
        <v>861</v>
      </c>
      <c r="L636" s="25" t="n">
        <v>743</v>
      </c>
      <c r="M636" s="25" t="n">
        <v>680</v>
      </c>
      <c r="N636" s="25" t="n">
        <v>610</v>
      </c>
      <c r="O636" s="25" t="n">
        <v>546</v>
      </c>
      <c r="P636" s="25" t="n">
        <v>510</v>
      </c>
      <c r="Q636" s="25" t="n">
        <v>484</v>
      </c>
      <c r="R636" s="25" t="n">
        <v>483</v>
      </c>
      <c r="S636" s="25" t="n">
        <v>495</v>
      </c>
      <c r="T636" s="25" t="n">
        <v>487</v>
      </c>
      <c r="U636" s="25" t="n">
        <v>466</v>
      </c>
      <c r="V636" s="25" t="n">
        <v>479</v>
      </c>
      <c r="W636" s="25" t="n">
        <v>521</v>
      </c>
      <c r="X636" s="25" t="n">
        <v>506</v>
      </c>
      <c r="Y636" s="25" t="n">
        <v>529</v>
      </c>
      <c r="Z636" s="25" t="n">
        <v>555</v>
      </c>
      <c r="AA636" s="25" t="n">
        <v>542</v>
      </c>
      <c r="AB636" s="25" t="n">
        <v>565</v>
      </c>
      <c r="AC636" s="25" t="n">
        <v>592</v>
      </c>
      <c r="AD636" s="25" t="n">
        <v>637</v>
      </c>
      <c r="AE636" s="25" t="n">
        <v>656</v>
      </c>
      <c r="AF636" s="25" t="n">
        <v>705</v>
      </c>
      <c r="AG636" s="25" t="n">
        <v>669</v>
      </c>
      <c r="AH636" s="25" t="n">
        <v>672</v>
      </c>
      <c r="AI636" s="25" t="n">
        <v>679</v>
      </c>
      <c r="AJ636" s="25" t="n">
        <v>698</v>
      </c>
      <c r="AK636" s="25" t="n">
        <v>739</v>
      </c>
      <c r="AL636" s="25" t="n">
        <v>670</v>
      </c>
      <c r="AM636" s="25" t="n">
        <v>1149</v>
      </c>
    </row>
    <row r="637" customFormat="false" ht="12.75" hidden="false" customHeight="false" outlineLevel="0" collapsed="false">
      <c r="A637" s="25" t="n">
        <v>51</v>
      </c>
      <c r="B637" s="25" t="s">
        <v>691</v>
      </c>
      <c r="C637" s="25" t="n">
        <v>4141</v>
      </c>
      <c r="D637" s="25" t="n">
        <v>4054</v>
      </c>
      <c r="E637" s="25" t="n">
        <v>4198</v>
      </c>
      <c r="F637" s="25" t="n">
        <v>4355</v>
      </c>
      <c r="G637" s="25" t="n">
        <v>4490</v>
      </c>
      <c r="H637" s="25" t="n">
        <v>4721</v>
      </c>
      <c r="I637" s="25" t="n">
        <v>4924</v>
      </c>
      <c r="J637" s="25" t="n">
        <v>5174</v>
      </c>
      <c r="K637" s="25" t="n">
        <v>5165</v>
      </c>
      <c r="L637" s="25" t="n">
        <v>5098</v>
      </c>
      <c r="M637" s="25" t="n">
        <v>4949</v>
      </c>
      <c r="N637" s="25" t="n">
        <v>4851</v>
      </c>
      <c r="O637" s="25" t="n">
        <v>4761</v>
      </c>
      <c r="P637" s="25" t="n">
        <v>4804</v>
      </c>
      <c r="Q637" s="25" t="n">
        <v>4876</v>
      </c>
      <c r="R637" s="25" t="n">
        <v>4864</v>
      </c>
      <c r="S637" s="25" t="n">
        <v>5029</v>
      </c>
      <c r="T637" s="25" t="n">
        <v>5078</v>
      </c>
      <c r="U637" s="25" t="n">
        <v>5240</v>
      </c>
      <c r="V637" s="25" t="n">
        <v>5514</v>
      </c>
      <c r="W637" s="25" t="n">
        <v>5714</v>
      </c>
      <c r="X637" s="25" t="n">
        <v>5881</v>
      </c>
      <c r="Y637" s="25" t="n">
        <v>6150</v>
      </c>
      <c r="Z637" s="25" t="n">
        <v>6230</v>
      </c>
      <c r="AA637" s="25" t="n">
        <v>6392</v>
      </c>
      <c r="AB637" s="25" t="n">
        <v>6695</v>
      </c>
      <c r="AC637" s="25" t="n">
        <v>6845</v>
      </c>
      <c r="AD637" s="25" t="n">
        <v>7009</v>
      </c>
      <c r="AE637" s="25" t="n">
        <v>7366</v>
      </c>
      <c r="AF637" s="25" t="n">
        <v>7403</v>
      </c>
      <c r="AG637" s="25" t="n">
        <v>7432</v>
      </c>
      <c r="AH637" s="25" t="n">
        <v>7679</v>
      </c>
      <c r="AI637" s="25" t="n">
        <v>7597</v>
      </c>
      <c r="AJ637" s="25" t="n">
        <v>7870</v>
      </c>
      <c r="AK637" s="25" t="n">
        <v>8126</v>
      </c>
      <c r="AL637" s="25" t="n">
        <v>8288</v>
      </c>
      <c r="AM637" s="25" t="n">
        <v>8548</v>
      </c>
    </row>
    <row r="638" customFormat="false" ht="12.75" hidden="false" customHeight="false" outlineLevel="0" collapsed="false">
      <c r="A638" s="25" t="n">
        <v>52</v>
      </c>
      <c r="B638" s="25" t="s">
        <v>575</v>
      </c>
      <c r="C638" s="25" t="n">
        <v>14168</v>
      </c>
      <c r="D638" s="25" t="n">
        <v>12479</v>
      </c>
      <c r="E638" s="25" t="n">
        <v>13121</v>
      </c>
      <c r="F638" s="25" t="n">
        <v>13152</v>
      </c>
      <c r="G638" s="25" t="n">
        <v>10998</v>
      </c>
      <c r="H638" s="25" t="n">
        <v>12927</v>
      </c>
      <c r="I638" s="25" t="n">
        <v>12173</v>
      </c>
      <c r="J638" s="25" t="n">
        <v>11993</v>
      </c>
      <c r="K638" s="25" t="n">
        <v>14083</v>
      </c>
      <c r="L638" s="25" t="n">
        <v>13715</v>
      </c>
      <c r="M638" s="25" t="n">
        <v>12736</v>
      </c>
      <c r="N638" s="25" t="n">
        <v>12084</v>
      </c>
      <c r="O638" s="25" t="n">
        <v>12368</v>
      </c>
      <c r="P638" s="25" t="n">
        <v>12614</v>
      </c>
      <c r="Q638" s="25" t="n">
        <v>13416</v>
      </c>
      <c r="R638" s="25" t="n">
        <v>12028</v>
      </c>
      <c r="S638" s="25" t="n">
        <v>11495</v>
      </c>
      <c r="T638" s="25" t="n">
        <v>10892</v>
      </c>
      <c r="U638" s="25" t="n">
        <v>11416</v>
      </c>
      <c r="V638" s="25" t="n">
        <v>12921</v>
      </c>
      <c r="W638" s="25" t="n">
        <v>12282</v>
      </c>
      <c r="X638" s="25" t="n">
        <v>11927</v>
      </c>
      <c r="Y638" s="25" t="n">
        <v>12781</v>
      </c>
      <c r="Z638" s="25" t="n">
        <v>12984</v>
      </c>
      <c r="AA638" s="25" t="n">
        <v>13630</v>
      </c>
      <c r="AB638" s="25" t="n">
        <v>16222</v>
      </c>
      <c r="AC638" s="25" t="n">
        <v>14660</v>
      </c>
      <c r="AD638" s="25" t="n">
        <v>16272</v>
      </c>
      <c r="AE638" s="25" t="n">
        <v>18126</v>
      </c>
      <c r="AF638" s="25" t="n">
        <v>18173</v>
      </c>
      <c r="AG638" s="25" t="n">
        <v>18312</v>
      </c>
      <c r="AH638" s="25" t="n">
        <v>20559</v>
      </c>
      <c r="AI638" s="25" t="n">
        <v>20291</v>
      </c>
      <c r="AJ638" s="25" t="n">
        <v>20080</v>
      </c>
      <c r="AK638" s="25" t="n">
        <v>22865</v>
      </c>
      <c r="AL638" s="25" t="n">
        <v>24064</v>
      </c>
      <c r="AM638" s="25" t="n">
        <v>22818</v>
      </c>
    </row>
    <row r="639" customFormat="false" ht="12.75" hidden="false" customHeight="false" outlineLevel="0" collapsed="false">
      <c r="A639" s="25" t="n">
        <v>53</v>
      </c>
      <c r="B639" s="25" t="s">
        <v>576</v>
      </c>
      <c r="C639" s="25" t="n">
        <v>8152</v>
      </c>
      <c r="D639" s="25" t="n">
        <v>6526</v>
      </c>
      <c r="E639" s="25" t="n">
        <v>7216</v>
      </c>
      <c r="F639" s="25" t="n">
        <v>7102</v>
      </c>
      <c r="G639" s="25" t="n">
        <v>4888</v>
      </c>
      <c r="H639" s="25" t="n">
        <v>6566</v>
      </c>
      <c r="I639" s="25" t="n">
        <v>5856</v>
      </c>
      <c r="J639" s="25" t="n">
        <v>5383</v>
      </c>
      <c r="K639" s="25" t="n">
        <v>7178</v>
      </c>
      <c r="L639" s="25" t="n">
        <v>6755</v>
      </c>
      <c r="M639" s="25" t="n">
        <v>5931</v>
      </c>
      <c r="N639" s="25" t="n">
        <v>5952</v>
      </c>
      <c r="O639" s="25" t="n">
        <v>6425</v>
      </c>
      <c r="P639" s="25" t="n">
        <v>6812</v>
      </c>
      <c r="Q639" s="25" t="n">
        <v>7442</v>
      </c>
      <c r="R639" s="25" t="n">
        <v>5998</v>
      </c>
      <c r="S639" s="25" t="n">
        <v>5608</v>
      </c>
      <c r="T639" s="25" t="n">
        <v>5232</v>
      </c>
      <c r="U639" s="25" t="n">
        <v>5641</v>
      </c>
      <c r="V639" s="25" t="n">
        <v>6825</v>
      </c>
      <c r="W639" s="25" t="n">
        <v>6049</v>
      </c>
      <c r="X639" s="25" t="n">
        <v>5218</v>
      </c>
      <c r="Y639" s="25" t="n">
        <v>5811</v>
      </c>
      <c r="Z639" s="25" t="n">
        <v>5839</v>
      </c>
      <c r="AA639" s="25" t="n">
        <v>6105</v>
      </c>
      <c r="AB639" s="25" t="n">
        <v>8375</v>
      </c>
      <c r="AC639" s="25" t="n">
        <v>6708</v>
      </c>
      <c r="AD639" s="25" t="n">
        <v>8145</v>
      </c>
      <c r="AE639" s="25" t="n">
        <v>9805</v>
      </c>
      <c r="AF639" s="25" t="n">
        <v>9764</v>
      </c>
      <c r="AG639" s="25" t="n">
        <v>9628</v>
      </c>
      <c r="AH639" s="25" t="n">
        <v>11636</v>
      </c>
      <c r="AI639" s="25" t="n">
        <v>10949</v>
      </c>
      <c r="AJ639" s="25" t="n">
        <v>10779</v>
      </c>
      <c r="AK639" s="25" t="n">
        <v>13204</v>
      </c>
      <c r="AL639" s="25" t="n">
        <v>13889</v>
      </c>
      <c r="AM639" s="25" t="n">
        <v>12545</v>
      </c>
    </row>
    <row r="640" customFormat="false" ht="12.75" hidden="false" customHeight="false" outlineLevel="0" collapsed="false">
      <c r="A640" s="25" t="n">
        <v>54</v>
      </c>
      <c r="B640" s="25" t="s">
        <v>577</v>
      </c>
      <c r="C640" s="25" t="n">
        <v>837</v>
      </c>
      <c r="D640" s="25" t="n">
        <v>644</v>
      </c>
      <c r="E640" s="25" t="n">
        <v>623</v>
      </c>
      <c r="F640" s="25" t="n">
        <v>1070</v>
      </c>
      <c r="G640" s="25" t="n">
        <v>686</v>
      </c>
      <c r="H640" s="25" t="n">
        <v>655</v>
      </c>
      <c r="I640" s="25" t="n">
        <v>546</v>
      </c>
      <c r="J640" s="25" t="n">
        <v>679</v>
      </c>
      <c r="K640" s="25" t="n">
        <v>701</v>
      </c>
      <c r="L640" s="25" t="n">
        <v>644</v>
      </c>
      <c r="M640" s="25" t="n">
        <v>601</v>
      </c>
      <c r="N640" s="25" t="n">
        <v>727</v>
      </c>
      <c r="O640" s="25" t="n">
        <v>534</v>
      </c>
      <c r="P640" s="25" t="n">
        <v>547</v>
      </c>
      <c r="Q640" s="25" t="n">
        <v>636</v>
      </c>
      <c r="R640" s="25" t="n">
        <v>708</v>
      </c>
      <c r="S640" s="25" t="n">
        <v>652</v>
      </c>
      <c r="T640" s="25" t="n">
        <v>666</v>
      </c>
      <c r="U640" s="25" t="n">
        <v>664</v>
      </c>
      <c r="V640" s="25" t="n">
        <v>697</v>
      </c>
      <c r="W640" s="25" t="n">
        <v>671</v>
      </c>
      <c r="X640" s="25" t="n">
        <v>748</v>
      </c>
      <c r="Y640" s="25" t="n">
        <v>694</v>
      </c>
      <c r="Z640" s="25" t="n">
        <v>785</v>
      </c>
      <c r="AA640" s="25" t="n">
        <v>734</v>
      </c>
      <c r="AB640" s="25" t="n">
        <v>914</v>
      </c>
      <c r="AC640" s="25" t="n">
        <v>864</v>
      </c>
      <c r="AD640" s="25" t="n">
        <v>1143</v>
      </c>
      <c r="AE640" s="25" t="n">
        <v>984</v>
      </c>
      <c r="AF640" s="25" t="n">
        <v>1172</v>
      </c>
      <c r="AG640" s="25" t="n">
        <v>1010</v>
      </c>
      <c r="AH640" s="25" t="n">
        <v>1203</v>
      </c>
      <c r="AI640" s="25" t="n">
        <v>1001</v>
      </c>
      <c r="AJ640" s="25" t="n">
        <v>1221</v>
      </c>
      <c r="AK640" s="25" t="n">
        <v>1194</v>
      </c>
      <c r="AL640" s="25" t="n">
        <v>1298</v>
      </c>
      <c r="AM640" s="25" t="n">
        <v>1200</v>
      </c>
    </row>
    <row r="641" customFormat="false" ht="12.75" hidden="false" customHeight="false" outlineLevel="0" collapsed="false">
      <c r="A641" s="25" t="n">
        <v>55</v>
      </c>
      <c r="B641" s="25" t="s">
        <v>578</v>
      </c>
      <c r="C641" s="25" t="n">
        <v>18312</v>
      </c>
      <c r="D641" s="25" t="n">
        <v>18669</v>
      </c>
      <c r="E641" s="25" t="n">
        <v>18982</v>
      </c>
      <c r="F641" s="25" t="n">
        <v>19293</v>
      </c>
      <c r="G641" s="25" t="n">
        <v>20887</v>
      </c>
      <c r="H641" s="25" t="n">
        <v>20054</v>
      </c>
      <c r="I641" s="25" t="n">
        <v>19800</v>
      </c>
      <c r="J641" s="25" t="n">
        <v>19616</v>
      </c>
      <c r="K641" s="25" t="n">
        <v>18383</v>
      </c>
      <c r="L641" s="25" t="n">
        <v>19198</v>
      </c>
      <c r="M641" s="25" t="n">
        <v>19123</v>
      </c>
      <c r="N641" s="25" t="n">
        <v>18731</v>
      </c>
      <c r="O641" s="25" t="n">
        <v>18759</v>
      </c>
      <c r="P641" s="25" t="n">
        <v>20261</v>
      </c>
      <c r="Q641" s="25" t="n">
        <v>20163</v>
      </c>
      <c r="R641" s="25" t="n">
        <v>19759</v>
      </c>
      <c r="S641" s="25" t="n">
        <v>19934</v>
      </c>
      <c r="T641" s="25" t="n">
        <v>20494</v>
      </c>
      <c r="U641" s="25" t="n">
        <v>19588</v>
      </c>
      <c r="V641" s="25" t="n">
        <v>20617</v>
      </c>
      <c r="W641" s="25" t="n">
        <v>20961</v>
      </c>
      <c r="X641" s="25" t="n">
        <v>21923</v>
      </c>
      <c r="Y641" s="25" t="n">
        <v>23030</v>
      </c>
      <c r="Z641" s="25" t="n">
        <v>23299</v>
      </c>
      <c r="AA641" s="25" t="n">
        <v>23745</v>
      </c>
      <c r="AB641" s="25" t="n">
        <v>23874</v>
      </c>
      <c r="AC641" s="25" t="n">
        <v>24693</v>
      </c>
      <c r="AD641" s="25" t="n">
        <v>26094</v>
      </c>
      <c r="AE641" s="25" t="n">
        <v>26377</v>
      </c>
      <c r="AF641" s="25" t="n">
        <v>26164</v>
      </c>
      <c r="AG641" s="25" t="n">
        <v>27102</v>
      </c>
      <c r="AH641" s="25" t="n">
        <v>27334</v>
      </c>
      <c r="AI641" s="25" t="n">
        <v>28398</v>
      </c>
      <c r="AJ641" s="25" t="n">
        <v>29644</v>
      </c>
      <c r="AK641" s="25" t="n">
        <v>31564</v>
      </c>
      <c r="AL641" s="25" t="n">
        <v>31439</v>
      </c>
      <c r="AM641" s="25" t="n">
        <v>30595</v>
      </c>
    </row>
    <row r="642" customFormat="false" ht="12.75" hidden="false" customHeight="false" outlineLevel="0" collapsed="false">
      <c r="A642" s="25" t="n">
        <v>56</v>
      </c>
      <c r="B642" s="25" t="s">
        <v>579</v>
      </c>
      <c r="C642" s="25" t="n">
        <v>11128</v>
      </c>
      <c r="D642" s="25" t="n">
        <v>11313</v>
      </c>
      <c r="E642" s="25" t="n">
        <v>11705</v>
      </c>
      <c r="F642" s="25" t="n">
        <v>11795</v>
      </c>
      <c r="G642" s="25" t="n">
        <v>12528</v>
      </c>
      <c r="H642" s="25" t="n">
        <v>11393</v>
      </c>
      <c r="I642" s="25" t="n">
        <v>11123</v>
      </c>
      <c r="J642" s="25" t="n">
        <v>10766</v>
      </c>
      <c r="K642" s="25" t="n">
        <v>9627</v>
      </c>
      <c r="L642" s="25" t="n">
        <v>10604</v>
      </c>
      <c r="M642" s="25" t="n">
        <v>10252</v>
      </c>
      <c r="N642" s="25" t="n">
        <v>10115</v>
      </c>
      <c r="O642" s="25" t="n">
        <v>10509</v>
      </c>
      <c r="P642" s="25" t="n">
        <v>11229</v>
      </c>
      <c r="Q642" s="25" t="n">
        <v>11535</v>
      </c>
      <c r="R642" s="25" t="n">
        <v>11279</v>
      </c>
      <c r="S642" s="25" t="n">
        <v>11618</v>
      </c>
      <c r="T642" s="25" t="n">
        <v>11821</v>
      </c>
      <c r="U642" s="25" t="n">
        <v>10831</v>
      </c>
      <c r="V642" s="25" t="n">
        <v>11948</v>
      </c>
      <c r="W642" s="25" t="n">
        <v>11746</v>
      </c>
      <c r="X642" s="25" t="n">
        <v>12233</v>
      </c>
      <c r="Y642" s="25" t="n">
        <v>13031</v>
      </c>
      <c r="Z642" s="25" t="n">
        <v>12996</v>
      </c>
      <c r="AA642" s="25" t="n">
        <v>12995</v>
      </c>
      <c r="AB642" s="25" t="n">
        <v>13148</v>
      </c>
      <c r="AC642" s="25" t="n">
        <v>13556</v>
      </c>
      <c r="AD642" s="25" t="n">
        <v>13875</v>
      </c>
      <c r="AE642" s="25" t="n">
        <v>13887</v>
      </c>
      <c r="AF642" s="25" t="n">
        <v>14031</v>
      </c>
      <c r="AG642" s="25" t="n">
        <v>14460</v>
      </c>
      <c r="AH642" s="25" t="n">
        <v>14378</v>
      </c>
      <c r="AI642" s="25" t="n">
        <v>14596</v>
      </c>
      <c r="AJ642" s="25" t="n">
        <v>14581</v>
      </c>
      <c r="AK642" s="25" t="n">
        <v>15536</v>
      </c>
      <c r="AL642" s="25" t="n">
        <v>15382</v>
      </c>
      <c r="AM642" s="25" t="n">
        <v>13942</v>
      </c>
    </row>
    <row r="643" customFormat="false" ht="12.75" hidden="false" customHeight="false" outlineLevel="0" collapsed="false">
      <c r="A643" s="25" t="n">
        <v>57</v>
      </c>
      <c r="B643" s="25" t="s">
        <v>580</v>
      </c>
      <c r="C643" s="25" t="n">
        <v>2225</v>
      </c>
      <c r="D643" s="25" t="n">
        <v>2255</v>
      </c>
      <c r="E643" s="25" t="n">
        <v>2259</v>
      </c>
      <c r="F643" s="25" t="n">
        <v>2473</v>
      </c>
      <c r="G643" s="25" t="n">
        <v>2642</v>
      </c>
      <c r="H643" s="25" t="n">
        <v>2286</v>
      </c>
      <c r="I643" s="25" t="n">
        <v>2170</v>
      </c>
      <c r="J643" s="25" t="n">
        <v>2128</v>
      </c>
      <c r="K643" s="25" t="n">
        <v>1797</v>
      </c>
      <c r="L643" s="25" t="n">
        <v>2280</v>
      </c>
      <c r="M643" s="25" t="n">
        <v>2419</v>
      </c>
      <c r="N643" s="25" t="n">
        <v>2151</v>
      </c>
      <c r="O643" s="25" t="n">
        <v>2402</v>
      </c>
      <c r="P643" s="25" t="n">
        <v>2614</v>
      </c>
      <c r="Q643" s="25" t="n">
        <v>2536</v>
      </c>
      <c r="R643" s="25" t="n">
        <v>2626</v>
      </c>
      <c r="S643" s="25" t="n">
        <v>2756</v>
      </c>
      <c r="T643" s="25" t="n">
        <v>2858</v>
      </c>
      <c r="U643" s="25" t="n">
        <v>2188</v>
      </c>
      <c r="V643" s="25" t="n">
        <v>2927</v>
      </c>
      <c r="W643" s="25" t="n">
        <v>2352</v>
      </c>
      <c r="X643" s="25" t="n">
        <v>2552</v>
      </c>
      <c r="Y643" s="25" t="n">
        <v>2792</v>
      </c>
      <c r="Z643" s="25" t="n">
        <v>2795</v>
      </c>
      <c r="AA643" s="25" t="n">
        <v>2981</v>
      </c>
      <c r="AB643" s="25" t="n">
        <v>3065</v>
      </c>
      <c r="AC643" s="25" t="n">
        <v>3036</v>
      </c>
      <c r="AD643" s="25" t="n">
        <v>3015</v>
      </c>
      <c r="AE643" s="25" t="n">
        <v>3244</v>
      </c>
      <c r="AF643" s="25" t="n">
        <v>3168</v>
      </c>
      <c r="AG643" s="25" t="n">
        <v>3393</v>
      </c>
      <c r="AH643" s="25" t="n">
        <v>3330</v>
      </c>
      <c r="AI643" s="25" t="n">
        <v>3399</v>
      </c>
      <c r="AJ643" s="25" t="n">
        <v>3510</v>
      </c>
      <c r="AK643" s="25" t="n">
        <v>4056</v>
      </c>
      <c r="AL643" s="25" t="n">
        <v>4155</v>
      </c>
      <c r="AM643" s="25" t="n">
        <v>4063</v>
      </c>
    </row>
    <row r="644" customFormat="false" ht="12.75" hidden="false" customHeight="false" outlineLevel="0" collapsed="false">
      <c r="A644" s="25" t="n">
        <v>58</v>
      </c>
      <c r="B644" s="25" t="s">
        <v>581</v>
      </c>
      <c r="C644" s="25" t="n">
        <v>1551</v>
      </c>
      <c r="D644" s="25" t="n">
        <v>1634</v>
      </c>
      <c r="E644" s="25" t="n">
        <v>1756</v>
      </c>
      <c r="F644" s="25" t="n">
        <v>1736</v>
      </c>
      <c r="G644" s="25" t="n">
        <v>1813</v>
      </c>
      <c r="H644" s="25" t="n">
        <v>1680</v>
      </c>
      <c r="I644" s="25" t="n">
        <v>1546</v>
      </c>
      <c r="J644" s="25" t="n">
        <v>1482</v>
      </c>
      <c r="K644" s="25" t="n">
        <v>1212</v>
      </c>
      <c r="L644" s="25" t="n">
        <v>1415</v>
      </c>
      <c r="M644" s="25" t="n">
        <v>1334</v>
      </c>
      <c r="N644" s="25" t="n">
        <v>1374</v>
      </c>
      <c r="O644" s="25" t="n">
        <v>1458</v>
      </c>
      <c r="P644" s="25" t="n">
        <v>1454</v>
      </c>
      <c r="Q644" s="25" t="n">
        <v>1647</v>
      </c>
      <c r="R644" s="25" t="n">
        <v>1859</v>
      </c>
      <c r="S644" s="25" t="n">
        <v>1946</v>
      </c>
      <c r="T644" s="25" t="n">
        <v>1965</v>
      </c>
      <c r="U644" s="25" t="n">
        <v>1826</v>
      </c>
      <c r="V644" s="25" t="n">
        <v>2109</v>
      </c>
      <c r="W644" s="25" t="n">
        <v>2017</v>
      </c>
      <c r="X644" s="25" t="n">
        <v>2130</v>
      </c>
      <c r="Y644" s="25" t="n">
        <v>2538</v>
      </c>
      <c r="Z644" s="25" t="n">
        <v>2451</v>
      </c>
      <c r="AA644" s="25" t="n">
        <v>2473</v>
      </c>
      <c r="AB644" s="25" t="n">
        <v>2459</v>
      </c>
      <c r="AC644" s="25" t="n">
        <v>2582</v>
      </c>
      <c r="AD644" s="25" t="n">
        <v>2578</v>
      </c>
      <c r="AE644" s="25" t="n">
        <v>2816</v>
      </c>
      <c r="AF644" s="25" t="n">
        <v>2892</v>
      </c>
      <c r="AG644" s="25" t="n">
        <v>3143</v>
      </c>
      <c r="AH644" s="25" t="n">
        <v>2944</v>
      </c>
      <c r="AI644" s="25" t="n">
        <v>2983</v>
      </c>
      <c r="AJ644" s="25" t="n">
        <v>3192</v>
      </c>
      <c r="AK644" s="25" t="n">
        <v>3057</v>
      </c>
      <c r="AL644" s="25" t="n">
        <v>3336</v>
      </c>
      <c r="AM644" s="25" t="n">
        <v>2793</v>
      </c>
    </row>
    <row r="645" customFormat="false" ht="12.75" hidden="false" customHeight="false" outlineLevel="0" collapsed="false">
      <c r="A645" s="25" t="n">
        <v>59</v>
      </c>
      <c r="B645" s="25" t="s">
        <v>582</v>
      </c>
      <c r="C645" s="25" t="n">
        <v>1347</v>
      </c>
      <c r="D645" s="25" t="n">
        <v>1406</v>
      </c>
      <c r="E645" s="25" t="n">
        <v>1446</v>
      </c>
      <c r="F645" s="25" t="n">
        <v>1421</v>
      </c>
      <c r="G645" s="25" t="n">
        <v>1550</v>
      </c>
      <c r="H645" s="25" t="n">
        <v>1419</v>
      </c>
      <c r="I645" s="25" t="n">
        <v>1450</v>
      </c>
      <c r="J645" s="25" t="n">
        <v>1429</v>
      </c>
      <c r="K645" s="25" t="n">
        <v>1309</v>
      </c>
      <c r="L645" s="25" t="n">
        <v>1381</v>
      </c>
      <c r="M645" s="25" t="n">
        <v>1283</v>
      </c>
      <c r="N645" s="25" t="n">
        <v>1287</v>
      </c>
      <c r="O645" s="25" t="n">
        <v>1261</v>
      </c>
      <c r="P645" s="25" t="n">
        <v>1341</v>
      </c>
      <c r="Q645" s="25" t="n">
        <v>1389</v>
      </c>
      <c r="R645" s="25" t="n">
        <v>1264</v>
      </c>
      <c r="S645" s="25" t="n">
        <v>1353</v>
      </c>
      <c r="T645" s="25" t="n">
        <v>1397</v>
      </c>
      <c r="U645" s="25" t="n">
        <v>1351</v>
      </c>
      <c r="V645" s="25" t="n">
        <v>1317</v>
      </c>
      <c r="W645" s="25" t="n">
        <v>1369</v>
      </c>
      <c r="X645" s="25" t="n">
        <v>1390</v>
      </c>
      <c r="Y645" s="25" t="n">
        <v>1487</v>
      </c>
      <c r="Z645" s="25" t="n">
        <v>1535</v>
      </c>
      <c r="AA645" s="25" t="n">
        <v>1568</v>
      </c>
      <c r="AB645" s="25" t="n">
        <v>1572</v>
      </c>
      <c r="AC645" s="25" t="n">
        <v>1564</v>
      </c>
      <c r="AD645" s="25" t="n">
        <v>1696</v>
      </c>
      <c r="AE645" s="25" t="n">
        <v>1606</v>
      </c>
      <c r="AF645" s="25" t="n">
        <v>1719</v>
      </c>
      <c r="AG645" s="25" t="n">
        <v>1741</v>
      </c>
      <c r="AH645" s="25" t="n">
        <v>1809</v>
      </c>
      <c r="AI645" s="25" t="n">
        <v>1825</v>
      </c>
      <c r="AJ645" s="25" t="n">
        <v>1693</v>
      </c>
      <c r="AK645" s="25" t="n">
        <v>1703</v>
      </c>
      <c r="AL645" s="25" t="n">
        <v>1706</v>
      </c>
      <c r="AM645" s="25" t="n">
        <v>1540</v>
      </c>
    </row>
    <row r="646" customFormat="false" ht="12.75" hidden="false" customHeight="false" outlineLevel="0" collapsed="false">
      <c r="A646" s="25" t="n">
        <v>60</v>
      </c>
      <c r="B646" s="25" t="s">
        <v>583</v>
      </c>
      <c r="C646" s="25" t="n">
        <v>6005</v>
      </c>
      <c r="D646" s="25" t="n">
        <v>6018</v>
      </c>
      <c r="E646" s="25" t="n">
        <v>6244</v>
      </c>
      <c r="F646" s="25" t="n">
        <v>6165</v>
      </c>
      <c r="G646" s="25" t="n">
        <v>6523</v>
      </c>
      <c r="H646" s="25" t="n">
        <v>6008</v>
      </c>
      <c r="I646" s="25" t="n">
        <v>5957</v>
      </c>
      <c r="J646" s="25" t="n">
        <v>5727</v>
      </c>
      <c r="K646" s="25" t="n">
        <v>5309</v>
      </c>
      <c r="L646" s="25" t="n">
        <v>5528</v>
      </c>
      <c r="M646" s="25" t="n">
        <v>5216</v>
      </c>
      <c r="N646" s="25" t="n">
        <v>5303</v>
      </c>
      <c r="O646" s="25" t="n">
        <v>5388</v>
      </c>
      <c r="P646" s="25" t="n">
        <v>5820</v>
      </c>
      <c r="Q646" s="25" t="n">
        <v>5963</v>
      </c>
      <c r="R646" s="25" t="n">
        <v>5530</v>
      </c>
      <c r="S646" s="25" t="n">
        <v>5563</v>
      </c>
      <c r="T646" s="25" t="n">
        <v>5601</v>
      </c>
      <c r="U646" s="25" t="n">
        <v>5466</v>
      </c>
      <c r="V646" s="25" t="n">
        <v>5595</v>
      </c>
      <c r="W646" s="25" t="n">
        <v>6008</v>
      </c>
      <c r="X646" s="25" t="n">
        <v>6161</v>
      </c>
      <c r="Y646" s="25" t="n">
        <v>6214</v>
      </c>
      <c r="Z646" s="25" t="n">
        <v>6215</v>
      </c>
      <c r="AA646" s="25" t="n">
        <v>5973</v>
      </c>
      <c r="AB646" s="25" t="n">
        <v>6052</v>
      </c>
      <c r="AC646" s="25" t="n">
        <v>6374</v>
      </c>
      <c r="AD646" s="25" t="n">
        <v>6586</v>
      </c>
      <c r="AE646" s="25" t="n">
        <v>6221</v>
      </c>
      <c r="AF646" s="25" t="n">
        <v>6252</v>
      </c>
      <c r="AG646" s="25" t="n">
        <v>6183</v>
      </c>
      <c r="AH646" s="25" t="n">
        <v>6295</v>
      </c>
      <c r="AI646" s="25" t="n">
        <v>6389</v>
      </c>
      <c r="AJ646" s="25" t="n">
        <v>6186</v>
      </c>
      <c r="AK646" s="25" t="n">
        <v>6720</v>
      </c>
      <c r="AL646" s="25" t="n">
        <v>6185</v>
      </c>
      <c r="AM646" s="25" t="n">
        <v>5546</v>
      </c>
    </row>
    <row r="647" customFormat="false" ht="12.75" hidden="false" customHeight="false" outlineLevel="0" collapsed="false">
      <c r="A647" s="25" t="n">
        <v>61</v>
      </c>
      <c r="B647" s="25" t="s">
        <v>584</v>
      </c>
      <c r="C647" s="25" t="n">
        <v>7184</v>
      </c>
      <c r="D647" s="25" t="n">
        <v>7356</v>
      </c>
      <c r="E647" s="25" t="n">
        <v>7277</v>
      </c>
      <c r="F647" s="25" t="n">
        <v>7498</v>
      </c>
      <c r="G647" s="25" t="n">
        <v>8359</v>
      </c>
      <c r="H647" s="25" t="n">
        <v>8661</v>
      </c>
      <c r="I647" s="25" t="n">
        <v>8677</v>
      </c>
      <c r="J647" s="25" t="n">
        <v>8850</v>
      </c>
      <c r="K647" s="25" t="n">
        <v>8756</v>
      </c>
      <c r="L647" s="25" t="n">
        <v>8594</v>
      </c>
      <c r="M647" s="25" t="n">
        <v>8871</v>
      </c>
      <c r="N647" s="25" t="n">
        <v>8616</v>
      </c>
      <c r="O647" s="25" t="n">
        <v>8250</v>
      </c>
      <c r="P647" s="25" t="n">
        <v>9032</v>
      </c>
      <c r="Q647" s="25" t="n">
        <v>8628</v>
      </c>
      <c r="R647" s="25" t="n">
        <v>8480</v>
      </c>
      <c r="S647" s="25" t="n">
        <v>8316</v>
      </c>
      <c r="T647" s="25" t="n">
        <v>8673</v>
      </c>
      <c r="U647" s="25" t="n">
        <v>8757</v>
      </c>
      <c r="V647" s="25" t="n">
        <v>8669</v>
      </c>
      <c r="W647" s="25" t="n">
        <v>9215</v>
      </c>
      <c r="X647" s="25" t="n">
        <v>9690</v>
      </c>
      <c r="Y647" s="25" t="n">
        <v>9999</v>
      </c>
      <c r="Z647" s="25" t="n">
        <v>10303</v>
      </c>
      <c r="AA647" s="25" t="n">
        <v>10750</v>
      </c>
      <c r="AB647" s="25" t="n">
        <v>10726</v>
      </c>
      <c r="AC647" s="25" t="n">
        <v>11137</v>
      </c>
      <c r="AD647" s="25" t="n">
        <v>12219</v>
      </c>
      <c r="AE647" s="25" t="n">
        <v>12490</v>
      </c>
      <c r="AF647" s="25" t="n">
        <v>12133</v>
      </c>
      <c r="AG647" s="25" t="n">
        <v>12642</v>
      </c>
      <c r="AH647" s="25" t="n">
        <v>12956</v>
      </c>
      <c r="AI647" s="25" t="n">
        <v>13802</v>
      </c>
      <c r="AJ647" s="25" t="n">
        <v>15063</v>
      </c>
      <c r="AK647" s="25" t="n">
        <v>16028</v>
      </c>
      <c r="AL647" s="25" t="n">
        <v>16057</v>
      </c>
      <c r="AM647" s="25" t="n">
        <v>16653</v>
      </c>
    </row>
    <row r="648" customFormat="false" ht="12.75" hidden="false" customHeight="false" outlineLevel="0" collapsed="false">
      <c r="A648" s="25" t="n">
        <v>62</v>
      </c>
      <c r="B648" s="25" t="s">
        <v>580</v>
      </c>
      <c r="C648" s="25" t="n">
        <v>1863</v>
      </c>
      <c r="D648" s="25" t="n">
        <v>1973</v>
      </c>
      <c r="E648" s="25" t="n">
        <v>1690</v>
      </c>
      <c r="F648" s="25" t="n">
        <v>1717</v>
      </c>
      <c r="G648" s="25" t="n">
        <v>1797</v>
      </c>
      <c r="H648" s="25" t="n">
        <v>2026</v>
      </c>
      <c r="I648" s="25" t="n">
        <v>1823</v>
      </c>
      <c r="J648" s="25" t="n">
        <v>1876</v>
      </c>
      <c r="K648" s="25" t="n">
        <v>2078</v>
      </c>
      <c r="L648" s="25" t="n">
        <v>2112</v>
      </c>
      <c r="M648" s="25" t="n">
        <v>2409</v>
      </c>
      <c r="N648" s="25" t="n">
        <v>2580</v>
      </c>
      <c r="O648" s="25" t="n">
        <v>2416</v>
      </c>
      <c r="P648" s="25" t="n">
        <v>2634</v>
      </c>
      <c r="Q648" s="25" t="n">
        <v>2652</v>
      </c>
      <c r="R648" s="25" t="n">
        <v>2672</v>
      </c>
      <c r="S648" s="25" t="n">
        <v>2685</v>
      </c>
      <c r="T648" s="25" t="n">
        <v>2926</v>
      </c>
      <c r="U648" s="25" t="n">
        <v>2916</v>
      </c>
      <c r="V648" s="25" t="n">
        <v>2846</v>
      </c>
      <c r="W648" s="25" t="n">
        <v>3008</v>
      </c>
      <c r="X648" s="25" t="n">
        <v>3397</v>
      </c>
      <c r="Y648" s="25" t="n">
        <v>3708</v>
      </c>
      <c r="Z648" s="25" t="n">
        <v>4006</v>
      </c>
      <c r="AA648" s="25" t="n">
        <v>4561</v>
      </c>
      <c r="AB648" s="25" t="n">
        <v>4285</v>
      </c>
      <c r="AC648" s="25" t="n">
        <v>4443</v>
      </c>
      <c r="AD648" s="25" t="n">
        <v>5108</v>
      </c>
      <c r="AE648" s="25" t="n">
        <v>5082</v>
      </c>
      <c r="AF648" s="25" t="n">
        <v>4895</v>
      </c>
      <c r="AG648" s="25" t="n">
        <v>5541</v>
      </c>
      <c r="AH648" s="25" t="n">
        <v>5325</v>
      </c>
      <c r="AI648" s="25" t="n">
        <v>6138</v>
      </c>
      <c r="AJ648" s="25" t="n">
        <v>6898</v>
      </c>
      <c r="AK648" s="25" t="n">
        <v>7539</v>
      </c>
      <c r="AL648" s="25" t="n">
        <v>8047</v>
      </c>
      <c r="AM648" s="25" t="n">
        <v>8363</v>
      </c>
    </row>
    <row r="649" customFormat="false" ht="12.75" hidden="false" customHeight="false" outlineLevel="0" collapsed="false">
      <c r="A649" s="25" t="n">
        <v>63</v>
      </c>
      <c r="B649" s="25" t="s">
        <v>581</v>
      </c>
      <c r="C649" s="25" t="n">
        <v>582</v>
      </c>
      <c r="D649" s="25" t="n">
        <v>545</v>
      </c>
      <c r="E649" s="25" t="n">
        <v>498</v>
      </c>
      <c r="F649" s="25" t="n">
        <v>532</v>
      </c>
      <c r="G649" s="25" t="n">
        <v>645</v>
      </c>
      <c r="H649" s="25" t="n">
        <v>759</v>
      </c>
      <c r="I649" s="25" t="n">
        <v>729</v>
      </c>
      <c r="J649" s="25" t="n">
        <v>725</v>
      </c>
      <c r="K649" s="25" t="n">
        <v>629</v>
      </c>
      <c r="L649" s="25" t="n">
        <v>589</v>
      </c>
      <c r="M649" s="25" t="n">
        <v>536</v>
      </c>
      <c r="N649" s="25" t="n">
        <v>471</v>
      </c>
      <c r="O649" s="25" t="n">
        <v>413</v>
      </c>
      <c r="P649" s="25" t="n">
        <v>505</v>
      </c>
      <c r="Q649" s="25" t="n">
        <v>502</v>
      </c>
      <c r="R649" s="25" t="n">
        <v>525</v>
      </c>
      <c r="S649" s="25" t="n">
        <v>487</v>
      </c>
      <c r="T649" s="25" t="n">
        <v>608</v>
      </c>
      <c r="U649" s="25" t="n">
        <v>642</v>
      </c>
      <c r="V649" s="25" t="n">
        <v>662</v>
      </c>
      <c r="W649" s="25" t="n">
        <v>691</v>
      </c>
      <c r="X649" s="25" t="n">
        <v>660</v>
      </c>
      <c r="Y649" s="25" t="n">
        <v>717</v>
      </c>
      <c r="Z649" s="25" t="n">
        <v>725</v>
      </c>
      <c r="AA649" s="25" t="n">
        <v>763</v>
      </c>
      <c r="AB649" s="25" t="n">
        <v>870</v>
      </c>
      <c r="AC649" s="25" t="n">
        <v>836</v>
      </c>
      <c r="AD649" s="25" t="n">
        <v>917</v>
      </c>
      <c r="AE649" s="25" t="n">
        <v>987</v>
      </c>
      <c r="AF649" s="25" t="n">
        <v>806</v>
      </c>
      <c r="AG649" s="25" t="n">
        <v>746</v>
      </c>
      <c r="AH649" s="25" t="n">
        <v>770</v>
      </c>
      <c r="AI649" s="25" t="n">
        <v>921</v>
      </c>
      <c r="AJ649" s="25" t="n">
        <v>1054</v>
      </c>
      <c r="AK649" s="25" t="n">
        <v>1246</v>
      </c>
      <c r="AL649" s="25" t="n">
        <v>1244</v>
      </c>
      <c r="AM649" s="25" t="n">
        <v>1114</v>
      </c>
    </row>
    <row r="650" customFormat="false" ht="12.75" hidden="false" customHeight="false" outlineLevel="0" collapsed="false">
      <c r="A650" s="25" t="n">
        <v>64</v>
      </c>
      <c r="B650" s="25" t="s">
        <v>582</v>
      </c>
      <c r="C650" s="25" t="n">
        <v>700</v>
      </c>
      <c r="D650" s="25" t="n">
        <v>795</v>
      </c>
      <c r="E650" s="25" t="n">
        <v>904</v>
      </c>
      <c r="F650" s="25" t="n">
        <v>907</v>
      </c>
      <c r="G650" s="25" t="n">
        <v>1132</v>
      </c>
      <c r="H650" s="25" t="n">
        <v>1159</v>
      </c>
      <c r="I650" s="25" t="n">
        <v>1198</v>
      </c>
      <c r="J650" s="25" t="n">
        <v>1144</v>
      </c>
      <c r="K650" s="25" t="n">
        <v>1152</v>
      </c>
      <c r="L650" s="25" t="n">
        <v>1133</v>
      </c>
      <c r="M650" s="25" t="n">
        <v>1179</v>
      </c>
      <c r="N650" s="25" t="n">
        <v>1160</v>
      </c>
      <c r="O650" s="25" t="n">
        <v>1209</v>
      </c>
      <c r="P650" s="25" t="n">
        <v>1296</v>
      </c>
      <c r="Q650" s="25" t="n">
        <v>1212</v>
      </c>
      <c r="R650" s="25" t="n">
        <v>1141</v>
      </c>
      <c r="S650" s="25" t="n">
        <v>1217</v>
      </c>
      <c r="T650" s="25" t="n">
        <v>1195</v>
      </c>
      <c r="U650" s="25" t="n">
        <v>1153</v>
      </c>
      <c r="V650" s="25" t="n">
        <v>1129</v>
      </c>
      <c r="W650" s="25" t="n">
        <v>1257</v>
      </c>
      <c r="X650" s="25" t="n">
        <v>1203</v>
      </c>
      <c r="Y650" s="25" t="n">
        <v>1266</v>
      </c>
      <c r="Z650" s="25" t="n">
        <v>1249</v>
      </c>
      <c r="AA650" s="25" t="n">
        <v>1278</v>
      </c>
      <c r="AB650" s="25" t="n">
        <v>1273</v>
      </c>
      <c r="AC650" s="25" t="n">
        <v>1278</v>
      </c>
      <c r="AD650" s="25" t="n">
        <v>1336</v>
      </c>
      <c r="AE650" s="25" t="n">
        <v>1407</v>
      </c>
      <c r="AF650" s="25" t="n">
        <v>1305</v>
      </c>
      <c r="AG650" s="25" t="n">
        <v>1313</v>
      </c>
      <c r="AH650" s="25" t="n">
        <v>1494</v>
      </c>
      <c r="AI650" s="25" t="n">
        <v>1526</v>
      </c>
      <c r="AJ650" s="25" t="n">
        <v>1687</v>
      </c>
      <c r="AK650" s="25" t="n">
        <v>1786</v>
      </c>
      <c r="AL650" s="25" t="n">
        <v>1596</v>
      </c>
      <c r="AM650" s="25" t="n">
        <v>1721</v>
      </c>
    </row>
    <row r="651" customFormat="false" ht="12.75" hidden="false" customHeight="false" outlineLevel="0" collapsed="false">
      <c r="A651" s="25" t="n">
        <v>65</v>
      </c>
      <c r="B651" s="25" t="s">
        <v>583</v>
      </c>
      <c r="C651" s="25" t="n">
        <v>4039</v>
      </c>
      <c r="D651" s="25" t="n">
        <v>4043</v>
      </c>
      <c r="E651" s="25" t="n">
        <v>4185</v>
      </c>
      <c r="F651" s="25" t="n">
        <v>4342</v>
      </c>
      <c r="G651" s="25" t="n">
        <v>4785</v>
      </c>
      <c r="H651" s="25" t="n">
        <v>4717</v>
      </c>
      <c r="I651" s="25" t="n">
        <v>4927</v>
      </c>
      <c r="J651" s="25" t="n">
        <v>5105</v>
      </c>
      <c r="K651" s="25" t="n">
        <v>4897</v>
      </c>
      <c r="L651" s="25" t="n">
        <v>4760</v>
      </c>
      <c r="M651" s="25" t="n">
        <v>4747</v>
      </c>
      <c r="N651" s="25" t="n">
        <v>4405</v>
      </c>
      <c r="O651" s="25" t="n">
        <v>4212</v>
      </c>
      <c r="P651" s="25" t="n">
        <v>4597</v>
      </c>
      <c r="Q651" s="25" t="n">
        <v>4262</v>
      </c>
      <c r="R651" s="25" t="n">
        <v>4142</v>
      </c>
      <c r="S651" s="25" t="n">
        <v>3927</v>
      </c>
      <c r="T651" s="25" t="n">
        <v>3944</v>
      </c>
      <c r="U651" s="25" t="n">
        <v>4046</v>
      </c>
      <c r="V651" s="25" t="n">
        <v>4032</v>
      </c>
      <c r="W651" s="25" t="n">
        <v>4259</v>
      </c>
      <c r="X651" s="25" t="n">
        <v>4430</v>
      </c>
      <c r="Y651" s="25" t="n">
        <v>4308</v>
      </c>
      <c r="Z651" s="25" t="n">
        <v>4323</v>
      </c>
      <c r="AA651" s="25" t="n">
        <v>4148</v>
      </c>
      <c r="AB651" s="25" t="n">
        <v>4298</v>
      </c>
      <c r="AC651" s="25" t="n">
        <v>4580</v>
      </c>
      <c r="AD651" s="25" t="n">
        <v>4858</v>
      </c>
      <c r="AE651" s="25" t="n">
        <v>5014</v>
      </c>
      <c r="AF651" s="25" t="n">
        <v>5127</v>
      </c>
      <c r="AG651" s="25" t="n">
        <v>5042</v>
      </c>
      <c r="AH651" s="25" t="n">
        <v>5367</v>
      </c>
      <c r="AI651" s="25" t="n">
        <v>5217</v>
      </c>
      <c r="AJ651" s="25" t="n">
        <v>5424</v>
      </c>
      <c r="AK651" s="25" t="n">
        <v>5457</v>
      </c>
      <c r="AL651" s="25" t="n">
        <v>5170</v>
      </c>
      <c r="AM651" s="25" t="n">
        <v>5455</v>
      </c>
    </row>
    <row r="652" customFormat="false" ht="12.75" hidden="false" customHeight="false" outlineLevel="0" collapsed="false">
      <c r="A652" s="25" t="n">
        <v>66</v>
      </c>
      <c r="B652" s="25" t="s">
        <v>585</v>
      </c>
      <c r="C652" s="25" t="n">
        <v>19695</v>
      </c>
      <c r="D652" s="25" t="n">
        <v>19857</v>
      </c>
      <c r="E652" s="25" t="n">
        <v>20259</v>
      </c>
      <c r="F652" s="25" t="n">
        <v>21112</v>
      </c>
      <c r="G652" s="25" t="n">
        <v>21908</v>
      </c>
      <c r="H652" s="25" t="n">
        <v>22191</v>
      </c>
      <c r="I652" s="25" t="n">
        <v>22890</v>
      </c>
      <c r="J652" s="25" t="n">
        <v>22388</v>
      </c>
      <c r="K652" s="25" t="n">
        <v>23169</v>
      </c>
      <c r="L652" s="25" t="n">
        <v>22878</v>
      </c>
      <c r="M652" s="25" t="n">
        <v>21281</v>
      </c>
      <c r="N652" s="25" t="n">
        <v>21003</v>
      </c>
      <c r="O652" s="25" t="n">
        <v>20657</v>
      </c>
      <c r="P652" s="25" t="n">
        <v>21079</v>
      </c>
      <c r="Q652" s="25" t="n">
        <v>21382</v>
      </c>
      <c r="R652" s="25" t="n">
        <v>21241</v>
      </c>
      <c r="S652" s="25" t="n">
        <v>21713</v>
      </c>
      <c r="T652" s="25" t="n">
        <v>21952</v>
      </c>
      <c r="U652" s="25" t="n">
        <v>22766</v>
      </c>
      <c r="V652" s="25" t="n">
        <v>23477</v>
      </c>
      <c r="W652" s="25" t="n">
        <v>24419</v>
      </c>
      <c r="X652" s="25" t="n">
        <v>25666</v>
      </c>
      <c r="Y652" s="25" t="n">
        <v>26060</v>
      </c>
      <c r="Z652" s="25" t="n">
        <v>27094</v>
      </c>
      <c r="AA652" s="25" t="n">
        <v>27898</v>
      </c>
      <c r="AB652" s="25" t="n">
        <v>28540</v>
      </c>
      <c r="AC652" s="25" t="n">
        <v>29003</v>
      </c>
      <c r="AD652" s="25" t="n">
        <v>29845</v>
      </c>
      <c r="AE652" s="25" t="n">
        <v>30863</v>
      </c>
      <c r="AF652" s="25" t="n">
        <v>31750</v>
      </c>
      <c r="AG652" s="25" t="n">
        <v>32663</v>
      </c>
      <c r="AH652" s="25" t="n">
        <v>33798</v>
      </c>
      <c r="AI652" s="25" t="n">
        <v>35210</v>
      </c>
      <c r="AJ652" s="25" t="n">
        <v>35860</v>
      </c>
      <c r="AK652" s="25" t="n">
        <v>37403</v>
      </c>
      <c r="AL652" s="25" t="n">
        <v>37629</v>
      </c>
      <c r="AM652" s="25" t="n">
        <v>39232</v>
      </c>
    </row>
    <row r="653" customFormat="false" ht="12.75" hidden="false" customHeight="false" outlineLevel="0" collapsed="false">
      <c r="A653" s="25" t="n">
        <v>67</v>
      </c>
      <c r="B653" s="25" t="s">
        <v>692</v>
      </c>
      <c r="C653" s="25" t="n">
        <v>9870</v>
      </c>
      <c r="D653" s="25" t="n">
        <v>9625</v>
      </c>
      <c r="E653" s="25" t="n">
        <v>9729</v>
      </c>
      <c r="F653" s="25" t="n">
        <v>9906</v>
      </c>
      <c r="G653" s="25" t="n">
        <v>10238</v>
      </c>
      <c r="H653" s="25" t="n">
        <v>10673</v>
      </c>
      <c r="I653" s="25" t="n">
        <v>10952</v>
      </c>
      <c r="J653" s="25" t="n">
        <v>10809</v>
      </c>
      <c r="K653" s="25" t="n">
        <v>10869</v>
      </c>
      <c r="L653" s="25" t="n">
        <v>10764</v>
      </c>
      <c r="M653" s="25" t="n">
        <v>10103</v>
      </c>
      <c r="N653" s="25" t="n">
        <v>10226</v>
      </c>
      <c r="O653" s="25" t="n">
        <v>9775</v>
      </c>
      <c r="P653" s="25" t="n">
        <v>10071</v>
      </c>
      <c r="Q653" s="25" t="n">
        <v>10190</v>
      </c>
      <c r="R653" s="25" t="n">
        <v>10399</v>
      </c>
      <c r="S653" s="25" t="n">
        <v>10869</v>
      </c>
      <c r="T653" s="25" t="n">
        <v>10772</v>
      </c>
      <c r="U653" s="25" t="n">
        <v>11079</v>
      </c>
      <c r="V653" s="25" t="n">
        <v>11130</v>
      </c>
      <c r="W653" s="25" t="n">
        <v>11926</v>
      </c>
      <c r="X653" s="25" t="n">
        <v>12357</v>
      </c>
      <c r="Y653" s="25" t="n">
        <v>12276</v>
      </c>
      <c r="Z653" s="25" t="n">
        <v>12768</v>
      </c>
      <c r="AA653" s="25" t="n">
        <v>13013</v>
      </c>
      <c r="AB653" s="25" t="n">
        <v>13323</v>
      </c>
      <c r="AC653" s="25" t="n">
        <v>13163</v>
      </c>
      <c r="AD653" s="25" t="n">
        <v>13702</v>
      </c>
      <c r="AE653" s="25" t="n">
        <v>14099</v>
      </c>
      <c r="AF653" s="25" t="n">
        <v>14174</v>
      </c>
      <c r="AG653" s="25" t="n">
        <v>14650</v>
      </c>
      <c r="AH653" s="25" t="n">
        <v>15192</v>
      </c>
      <c r="AI653" s="25" t="n">
        <v>15693</v>
      </c>
      <c r="AJ653" s="25" t="n">
        <v>15673</v>
      </c>
      <c r="AK653" s="25" t="n">
        <v>16275</v>
      </c>
      <c r="AL653" s="25" t="n">
        <v>15752</v>
      </c>
      <c r="AM653" s="25" t="n">
        <v>16425</v>
      </c>
    </row>
    <row r="654" customFormat="false" ht="12.75" hidden="false" customHeight="false" outlineLevel="0" collapsed="false">
      <c r="A654" s="25" t="n">
        <v>68</v>
      </c>
      <c r="B654" s="25" t="s">
        <v>693</v>
      </c>
      <c r="C654" s="25" t="n">
        <v>2702</v>
      </c>
      <c r="D654" s="25" t="n">
        <v>2701</v>
      </c>
      <c r="E654" s="25" t="n">
        <v>2534</v>
      </c>
      <c r="F654" s="25" t="n">
        <v>2487</v>
      </c>
      <c r="G654" s="25" t="n">
        <v>2740</v>
      </c>
      <c r="H654" s="25" t="n">
        <v>2738</v>
      </c>
      <c r="I654" s="25" t="n">
        <v>2752</v>
      </c>
      <c r="J654" s="25" t="n">
        <v>2675</v>
      </c>
      <c r="K654" s="25" t="n">
        <v>2488</v>
      </c>
      <c r="L654" s="25" t="n">
        <v>2335</v>
      </c>
      <c r="M654" s="25" t="n">
        <v>2178</v>
      </c>
      <c r="N654" s="25" t="n">
        <v>2099</v>
      </c>
      <c r="O654" s="25" t="n">
        <v>2006</v>
      </c>
      <c r="P654" s="25" t="n">
        <v>2033</v>
      </c>
      <c r="Q654" s="25" t="n">
        <v>2040</v>
      </c>
      <c r="R654" s="25" t="n">
        <v>1981</v>
      </c>
      <c r="S654" s="25" t="n">
        <v>2010</v>
      </c>
      <c r="T654" s="25" t="n">
        <v>1937</v>
      </c>
      <c r="U654" s="25" t="n">
        <v>1895</v>
      </c>
      <c r="V654" s="25" t="n">
        <v>1865</v>
      </c>
      <c r="W654" s="25" t="n">
        <v>1808</v>
      </c>
      <c r="X654" s="25" t="n">
        <v>1822</v>
      </c>
      <c r="Y654" s="25" t="n">
        <v>1803</v>
      </c>
      <c r="Z654" s="25" t="n">
        <v>1827</v>
      </c>
      <c r="AA654" s="25" t="n">
        <v>1825</v>
      </c>
      <c r="AB654" s="25" t="n">
        <v>1844</v>
      </c>
      <c r="AC654" s="25" t="n">
        <v>1895</v>
      </c>
      <c r="AD654" s="25" t="n">
        <v>1905</v>
      </c>
      <c r="AE654" s="25" t="n">
        <v>1917</v>
      </c>
      <c r="AF654" s="25" t="n">
        <v>1897</v>
      </c>
      <c r="AG654" s="25" t="n">
        <v>1896</v>
      </c>
      <c r="AH654" s="25" t="n">
        <v>1918</v>
      </c>
      <c r="AI654" s="25" t="n">
        <v>1849</v>
      </c>
      <c r="AJ654" s="25" t="n">
        <v>1786</v>
      </c>
      <c r="AK654" s="25" t="n">
        <v>1831</v>
      </c>
      <c r="AL654" s="25" t="n">
        <v>1798</v>
      </c>
      <c r="AM654" s="25" t="n">
        <v>1836</v>
      </c>
    </row>
    <row r="655" customFormat="false" ht="12.75" hidden="false" customHeight="false" outlineLevel="0" collapsed="false">
      <c r="A655" s="25" t="n">
        <v>69</v>
      </c>
      <c r="B655" s="25" t="s">
        <v>694</v>
      </c>
      <c r="C655" s="25" t="n">
        <v>3046</v>
      </c>
      <c r="D655" s="25" t="n">
        <v>2971</v>
      </c>
      <c r="E655" s="25" t="n">
        <v>3157</v>
      </c>
      <c r="F655" s="25" t="n">
        <v>3283</v>
      </c>
      <c r="G655" s="25" t="n">
        <v>3330</v>
      </c>
      <c r="H655" s="25" t="n">
        <v>3617</v>
      </c>
      <c r="I655" s="25" t="n">
        <v>3736</v>
      </c>
      <c r="J655" s="25" t="n">
        <v>3629</v>
      </c>
      <c r="K655" s="25" t="n">
        <v>3935</v>
      </c>
      <c r="L655" s="25" t="n">
        <v>4197</v>
      </c>
      <c r="M655" s="25" t="n">
        <v>4083</v>
      </c>
      <c r="N655" s="25" t="n">
        <v>4362</v>
      </c>
      <c r="O655" s="25" t="n">
        <v>4003</v>
      </c>
      <c r="P655" s="25" t="n">
        <v>4233</v>
      </c>
      <c r="Q655" s="25" t="n">
        <v>4442</v>
      </c>
      <c r="R655" s="25" t="n">
        <v>4670</v>
      </c>
      <c r="S655" s="25" t="n">
        <v>5071</v>
      </c>
      <c r="T655" s="25" t="n">
        <v>4970</v>
      </c>
      <c r="U655" s="25" t="n">
        <v>5245</v>
      </c>
      <c r="V655" s="25" t="n">
        <v>5243</v>
      </c>
      <c r="W655" s="25" t="n">
        <v>6074</v>
      </c>
      <c r="X655" s="25" t="n">
        <v>6471</v>
      </c>
      <c r="Y655" s="25" t="n">
        <v>6259</v>
      </c>
      <c r="Z655" s="25" t="n">
        <v>6627</v>
      </c>
      <c r="AA655" s="25" t="n">
        <v>6889</v>
      </c>
      <c r="AB655" s="25" t="n">
        <v>6979</v>
      </c>
      <c r="AC655" s="25" t="n">
        <v>6618</v>
      </c>
      <c r="AD655" s="25" t="n">
        <v>7134</v>
      </c>
      <c r="AE655" s="25" t="n">
        <v>7333</v>
      </c>
      <c r="AF655" s="25" t="n">
        <v>7405</v>
      </c>
      <c r="AG655" s="25" t="n">
        <v>7849</v>
      </c>
      <c r="AH655" s="25" t="n">
        <v>8333</v>
      </c>
      <c r="AI655" s="25" t="n">
        <v>8820</v>
      </c>
      <c r="AJ655" s="25" t="n">
        <v>8766</v>
      </c>
      <c r="AK655" s="25" t="n">
        <v>9108</v>
      </c>
      <c r="AL655" s="25" t="n">
        <v>8471</v>
      </c>
      <c r="AM655" s="25" t="n">
        <v>9137</v>
      </c>
    </row>
    <row r="656" customFormat="false" ht="12.75" hidden="false" customHeight="false" outlineLevel="0" collapsed="false">
      <c r="A656" s="25" t="n">
        <v>70</v>
      </c>
      <c r="B656" s="25" t="s">
        <v>695</v>
      </c>
      <c r="C656" s="25" t="n">
        <v>4122</v>
      </c>
      <c r="D656" s="25" t="n">
        <v>3953</v>
      </c>
      <c r="E656" s="25" t="n">
        <v>4038</v>
      </c>
      <c r="F656" s="25" t="n">
        <v>4136</v>
      </c>
      <c r="G656" s="25" t="n">
        <v>4168</v>
      </c>
      <c r="H656" s="25" t="n">
        <v>4318</v>
      </c>
      <c r="I656" s="25" t="n">
        <v>4464</v>
      </c>
      <c r="J656" s="25" t="n">
        <v>4505</v>
      </c>
      <c r="K656" s="25" t="n">
        <v>4446</v>
      </c>
      <c r="L656" s="25" t="n">
        <v>4232</v>
      </c>
      <c r="M656" s="25" t="n">
        <v>3842</v>
      </c>
      <c r="N656" s="25" t="n">
        <v>3765</v>
      </c>
      <c r="O656" s="25" t="n">
        <v>3766</v>
      </c>
      <c r="P656" s="25" t="n">
        <v>3805</v>
      </c>
      <c r="Q656" s="25" t="n">
        <v>3708</v>
      </c>
      <c r="R656" s="25" t="n">
        <v>3748</v>
      </c>
      <c r="S656" s="25" t="n">
        <v>3788</v>
      </c>
      <c r="T656" s="25" t="n">
        <v>3865</v>
      </c>
      <c r="U656" s="25" t="n">
        <v>3939</v>
      </c>
      <c r="V656" s="25" t="n">
        <v>4022</v>
      </c>
      <c r="W656" s="25" t="n">
        <v>4044</v>
      </c>
      <c r="X656" s="25" t="n">
        <v>4064</v>
      </c>
      <c r="Y656" s="25" t="n">
        <v>4214</v>
      </c>
      <c r="Z656" s="25" t="n">
        <v>4314</v>
      </c>
      <c r="AA656" s="25" t="n">
        <v>4299</v>
      </c>
      <c r="AB656" s="25" t="n">
        <v>4500</v>
      </c>
      <c r="AC656" s="25" t="n">
        <v>4650</v>
      </c>
      <c r="AD656" s="25" t="n">
        <v>4663</v>
      </c>
      <c r="AE656" s="25" t="n">
        <v>4849</v>
      </c>
      <c r="AF656" s="25" t="n">
        <v>4872</v>
      </c>
      <c r="AG656" s="25" t="n">
        <v>4905</v>
      </c>
      <c r="AH656" s="25" t="n">
        <v>4941</v>
      </c>
      <c r="AI656" s="25" t="n">
        <v>5024</v>
      </c>
      <c r="AJ656" s="25" t="n">
        <v>5121</v>
      </c>
      <c r="AK656" s="25" t="n">
        <v>5336</v>
      </c>
      <c r="AL656" s="25" t="n">
        <v>5483</v>
      </c>
      <c r="AM656" s="25" t="n">
        <v>5452</v>
      </c>
    </row>
    <row r="657" customFormat="false" ht="12.75" hidden="false" customHeight="false" outlineLevel="0" collapsed="false">
      <c r="A657" s="25" t="n">
        <v>71</v>
      </c>
      <c r="B657" s="25" t="s">
        <v>696</v>
      </c>
      <c r="C657" s="25" t="n">
        <v>9825</v>
      </c>
      <c r="D657" s="25" t="n">
        <v>10232</v>
      </c>
      <c r="E657" s="25" t="n">
        <v>10530</v>
      </c>
      <c r="F657" s="25" t="n">
        <v>11206</v>
      </c>
      <c r="G657" s="25" t="n">
        <v>11670</v>
      </c>
      <c r="H657" s="25" t="n">
        <v>11518</v>
      </c>
      <c r="I657" s="25" t="n">
        <v>11938</v>
      </c>
      <c r="J657" s="25" t="n">
        <v>11579</v>
      </c>
      <c r="K657" s="25" t="n">
        <v>12300</v>
      </c>
      <c r="L657" s="25" t="n">
        <v>12114</v>
      </c>
      <c r="M657" s="25" t="n">
        <v>11178</v>
      </c>
      <c r="N657" s="25" t="n">
        <v>10777</v>
      </c>
      <c r="O657" s="25" t="n">
        <v>10882</v>
      </c>
      <c r="P657" s="25" t="n">
        <v>11008</v>
      </c>
      <c r="Q657" s="25" t="n">
        <v>11192</v>
      </c>
      <c r="R657" s="25" t="n">
        <v>10842</v>
      </c>
      <c r="S657" s="25" t="n">
        <v>10844</v>
      </c>
      <c r="T657" s="25" t="n">
        <v>11180</v>
      </c>
      <c r="U657" s="25" t="n">
        <v>11687</v>
      </c>
      <c r="V657" s="25" t="n">
        <v>12347</v>
      </c>
      <c r="W657" s="25" t="n">
        <v>12493</v>
      </c>
      <c r="X657" s="25" t="n">
        <v>13309</v>
      </c>
      <c r="Y657" s="25" t="n">
        <v>13784</v>
      </c>
      <c r="Z657" s="25" t="n">
        <v>14326</v>
      </c>
      <c r="AA657" s="25" t="n">
        <v>14885</v>
      </c>
      <c r="AB657" s="25" t="n">
        <v>15217</v>
      </c>
      <c r="AC657" s="25" t="n">
        <v>15840</v>
      </c>
      <c r="AD657" s="25" t="n">
        <v>16143</v>
      </c>
      <c r="AE657" s="25" t="n">
        <v>16764</v>
      </c>
      <c r="AF657" s="25" t="n">
        <v>17576</v>
      </c>
      <c r="AG657" s="25" t="n">
        <v>18013</v>
      </c>
      <c r="AH657" s="25" t="n">
        <v>18606</v>
      </c>
      <c r="AI657" s="25" t="n">
        <v>19517</v>
      </c>
      <c r="AJ657" s="25" t="n">
        <v>20187</v>
      </c>
      <c r="AK657" s="25" t="n">
        <v>21128</v>
      </c>
      <c r="AL657" s="25" t="n">
        <v>21877</v>
      </c>
      <c r="AM657" s="25" t="n">
        <v>22807</v>
      </c>
    </row>
    <row r="658" customFormat="false" ht="12.75" hidden="false" customHeight="false" outlineLevel="0" collapsed="false">
      <c r="A658" s="25" t="n">
        <v>72</v>
      </c>
      <c r="B658" s="25" t="s">
        <v>697</v>
      </c>
      <c r="C658" s="25" t="n">
        <v>762</v>
      </c>
      <c r="D658" s="25" t="n">
        <v>819</v>
      </c>
      <c r="E658" s="25" t="n">
        <v>890</v>
      </c>
      <c r="F658" s="25" t="n">
        <v>988</v>
      </c>
      <c r="G658" s="25" t="n">
        <v>1058</v>
      </c>
      <c r="H658" s="25" t="n">
        <v>1000</v>
      </c>
      <c r="I658" s="25" t="n">
        <v>1111</v>
      </c>
      <c r="J658" s="25" t="n">
        <v>1093</v>
      </c>
      <c r="K658" s="25" t="n">
        <v>1097</v>
      </c>
      <c r="L658" s="25" t="n">
        <v>1072</v>
      </c>
      <c r="M658" s="25" t="n">
        <v>1007</v>
      </c>
      <c r="N658" s="25" t="n">
        <v>964</v>
      </c>
      <c r="O658" s="25" t="n">
        <v>1122</v>
      </c>
      <c r="P658" s="25" t="n">
        <v>991</v>
      </c>
      <c r="Q658" s="25" t="n">
        <v>937</v>
      </c>
      <c r="R658" s="25" t="n">
        <v>905</v>
      </c>
      <c r="S658" s="25" t="n">
        <v>794</v>
      </c>
      <c r="T658" s="25" t="n">
        <v>831</v>
      </c>
      <c r="U658" s="25" t="n">
        <v>826</v>
      </c>
      <c r="V658" s="25" t="n">
        <v>932</v>
      </c>
      <c r="W658" s="25" t="n">
        <v>842</v>
      </c>
      <c r="X658" s="25" t="n">
        <v>877</v>
      </c>
      <c r="Y658" s="25" t="n">
        <v>892</v>
      </c>
      <c r="Z658" s="25" t="n">
        <v>896</v>
      </c>
      <c r="AA658" s="25" t="n">
        <v>903</v>
      </c>
      <c r="AB658" s="25" t="n">
        <v>913</v>
      </c>
      <c r="AC658" s="25" t="n">
        <v>904</v>
      </c>
      <c r="AD658" s="25" t="n">
        <v>927</v>
      </c>
      <c r="AE658" s="25" t="n">
        <v>1002</v>
      </c>
      <c r="AF658" s="25" t="n">
        <v>1040</v>
      </c>
      <c r="AG658" s="25" t="n">
        <v>994</v>
      </c>
      <c r="AH658" s="25" t="n">
        <v>979</v>
      </c>
      <c r="AI658" s="25" t="n">
        <v>956</v>
      </c>
      <c r="AJ658" s="25" t="n">
        <v>901</v>
      </c>
      <c r="AK658" s="25" t="n">
        <v>974</v>
      </c>
      <c r="AL658" s="25" t="n">
        <v>1026</v>
      </c>
      <c r="AM658" s="25" t="n">
        <v>1000</v>
      </c>
    </row>
    <row r="659" customFormat="false" ht="12.75" hidden="false" customHeight="false" outlineLevel="0" collapsed="false">
      <c r="A659" s="25" t="n">
        <v>73</v>
      </c>
      <c r="B659" s="25" t="s">
        <v>611</v>
      </c>
      <c r="C659" s="25" t="n">
        <v>1347</v>
      </c>
      <c r="D659" s="25" t="n">
        <v>1408</v>
      </c>
      <c r="E659" s="25" t="n">
        <v>1454</v>
      </c>
      <c r="F659" s="25" t="n">
        <v>1508</v>
      </c>
      <c r="G659" s="25" t="n">
        <v>1413</v>
      </c>
      <c r="H659" s="25" t="n">
        <v>1460</v>
      </c>
      <c r="I659" s="25" t="n">
        <v>1520</v>
      </c>
      <c r="J659" s="25" t="n">
        <v>1394</v>
      </c>
      <c r="K659" s="25" t="n">
        <v>1402</v>
      </c>
      <c r="L659" s="25" t="n">
        <v>1267</v>
      </c>
      <c r="M659" s="25" t="n">
        <v>1201</v>
      </c>
      <c r="N659" s="25" t="n">
        <v>1141</v>
      </c>
      <c r="O659" s="25" t="n">
        <v>1149</v>
      </c>
      <c r="P659" s="25" t="n">
        <v>1235</v>
      </c>
      <c r="Q659" s="25" t="n">
        <v>1157</v>
      </c>
      <c r="R659" s="25" t="n">
        <v>1223</v>
      </c>
      <c r="S659" s="25" t="n">
        <v>1139</v>
      </c>
      <c r="T659" s="25" t="n">
        <v>1159</v>
      </c>
      <c r="U659" s="25" t="n">
        <v>1205</v>
      </c>
      <c r="V659" s="25" t="n">
        <v>1249</v>
      </c>
      <c r="W659" s="25" t="n">
        <v>1272</v>
      </c>
      <c r="X659" s="25" t="n">
        <v>1214</v>
      </c>
      <c r="Y659" s="25" t="n">
        <v>1277</v>
      </c>
      <c r="Z659" s="25" t="n">
        <v>1336</v>
      </c>
      <c r="AA659" s="25" t="n">
        <v>1326</v>
      </c>
      <c r="AB659" s="25" t="n">
        <v>1506</v>
      </c>
      <c r="AC659" s="25" t="n">
        <v>1502</v>
      </c>
      <c r="AD659" s="25" t="n">
        <v>1520</v>
      </c>
      <c r="AE659" s="25" t="n">
        <v>1554</v>
      </c>
      <c r="AF659" s="25" t="n">
        <v>1506</v>
      </c>
      <c r="AG659" s="25" t="n">
        <v>1457</v>
      </c>
      <c r="AH659" s="25" t="n">
        <v>1486</v>
      </c>
      <c r="AI659" s="25" t="n">
        <v>1801</v>
      </c>
      <c r="AJ659" s="25" t="n">
        <v>1826</v>
      </c>
      <c r="AK659" s="25" t="n">
        <v>1929</v>
      </c>
      <c r="AL659" s="25" t="n">
        <v>1875</v>
      </c>
      <c r="AM659" s="25" t="n">
        <v>2000</v>
      </c>
    </row>
    <row r="660" customFormat="false" ht="12.75" hidden="false" customHeight="false" outlineLevel="0" collapsed="false">
      <c r="A660" s="25" t="n">
        <v>74</v>
      </c>
      <c r="B660" s="25" t="s">
        <v>698</v>
      </c>
      <c r="C660" s="25" t="n">
        <v>1414</v>
      </c>
      <c r="D660" s="25" t="n">
        <v>1391</v>
      </c>
      <c r="E660" s="25" t="n">
        <v>1459</v>
      </c>
      <c r="F660" s="25" t="n">
        <v>1527</v>
      </c>
      <c r="G660" s="25" t="n">
        <v>1544</v>
      </c>
      <c r="H660" s="25" t="n">
        <v>1436</v>
      </c>
      <c r="I660" s="25" t="n">
        <v>1455</v>
      </c>
      <c r="J660" s="25" t="n">
        <v>1409</v>
      </c>
      <c r="K660" s="25" t="n">
        <v>1450</v>
      </c>
      <c r="L660" s="25" t="n">
        <v>1448</v>
      </c>
      <c r="M660" s="25" t="n">
        <v>1351</v>
      </c>
      <c r="N660" s="25" t="n">
        <v>1314</v>
      </c>
      <c r="O660" s="25" t="n">
        <v>1313</v>
      </c>
      <c r="P660" s="25" t="n">
        <v>1360</v>
      </c>
      <c r="Q660" s="25" t="n">
        <v>1396</v>
      </c>
      <c r="R660" s="25" t="n">
        <v>1391</v>
      </c>
      <c r="S660" s="25" t="n">
        <v>1340</v>
      </c>
      <c r="T660" s="25" t="n">
        <v>1412</v>
      </c>
      <c r="U660" s="25" t="n">
        <v>1421</v>
      </c>
      <c r="V660" s="25" t="n">
        <v>1520</v>
      </c>
      <c r="W660" s="25" t="n">
        <v>1574</v>
      </c>
      <c r="X660" s="25" t="n">
        <v>1585</v>
      </c>
      <c r="Y660" s="25" t="n">
        <v>1543</v>
      </c>
      <c r="Z660" s="25" t="n">
        <v>1615</v>
      </c>
      <c r="AA660" s="25" t="n">
        <v>1591</v>
      </c>
      <c r="AB660" s="25" t="n">
        <v>1684</v>
      </c>
      <c r="AC660" s="25" t="n">
        <v>1706</v>
      </c>
      <c r="AD660" s="25" t="n">
        <v>1774</v>
      </c>
      <c r="AE660" s="25" t="n">
        <v>1935</v>
      </c>
      <c r="AF660" s="25" t="n">
        <v>2004</v>
      </c>
      <c r="AG660" s="25" t="n">
        <v>1997</v>
      </c>
      <c r="AH660" s="25" t="n">
        <v>2200</v>
      </c>
      <c r="AI660" s="25" t="n">
        <v>2282</v>
      </c>
      <c r="AJ660" s="25" t="n">
        <v>2561</v>
      </c>
      <c r="AK660" s="25" t="n">
        <v>2855</v>
      </c>
      <c r="AL660" s="25" t="n">
        <v>2905</v>
      </c>
      <c r="AM660" s="25" t="n">
        <v>2941</v>
      </c>
    </row>
    <row r="661" customFormat="false" ht="12.75" hidden="false" customHeight="false" outlineLevel="0" collapsed="false">
      <c r="A661" s="25" t="n">
        <v>75</v>
      </c>
      <c r="B661" s="25" t="s">
        <v>589</v>
      </c>
      <c r="C661" s="25" t="n">
        <v>3842</v>
      </c>
      <c r="D661" s="25" t="n">
        <v>3885</v>
      </c>
      <c r="E661" s="25" t="n">
        <v>4126</v>
      </c>
      <c r="F661" s="25" t="n">
        <v>4298</v>
      </c>
      <c r="G661" s="25" t="n">
        <v>4384</v>
      </c>
      <c r="H661" s="25" t="n">
        <v>4325</v>
      </c>
      <c r="I661" s="25" t="n">
        <v>4573</v>
      </c>
      <c r="J661" s="25" t="n">
        <v>4464</v>
      </c>
      <c r="K661" s="25" t="n">
        <v>4559</v>
      </c>
      <c r="L661" s="25" t="n">
        <v>4443</v>
      </c>
      <c r="M661" s="25" t="n">
        <v>4358</v>
      </c>
      <c r="N661" s="25" t="n">
        <v>4298</v>
      </c>
      <c r="O661" s="25" t="n">
        <v>4250</v>
      </c>
      <c r="P661" s="25" t="n">
        <v>4236</v>
      </c>
      <c r="Q661" s="25" t="n">
        <v>4203</v>
      </c>
      <c r="R661" s="25" t="n">
        <v>4177</v>
      </c>
      <c r="S661" s="25" t="n">
        <v>4334</v>
      </c>
      <c r="T661" s="25" t="n">
        <v>4494</v>
      </c>
      <c r="U661" s="25" t="n">
        <v>4700</v>
      </c>
      <c r="V661" s="25" t="n">
        <v>4847</v>
      </c>
      <c r="W661" s="25" t="n">
        <v>4931</v>
      </c>
      <c r="X661" s="25" t="n">
        <v>5090</v>
      </c>
      <c r="Y661" s="25" t="n">
        <v>5248</v>
      </c>
      <c r="Z661" s="25" t="n">
        <v>5369</v>
      </c>
      <c r="AA661" s="25" t="n">
        <v>5403</v>
      </c>
      <c r="AB661" s="25" t="n">
        <v>5832</v>
      </c>
      <c r="AC661" s="25" t="n">
        <v>6089</v>
      </c>
      <c r="AD661" s="25" t="n">
        <v>6134</v>
      </c>
      <c r="AE661" s="25" t="n">
        <v>6253</v>
      </c>
      <c r="AF661" s="25" t="n">
        <v>6474</v>
      </c>
      <c r="AG661" s="25" t="n">
        <v>6660</v>
      </c>
      <c r="AH661" s="25" t="n">
        <v>6860</v>
      </c>
      <c r="AI661" s="25" t="n">
        <v>6982</v>
      </c>
      <c r="AJ661" s="25" t="n">
        <v>7075</v>
      </c>
      <c r="AK661" s="25" t="n">
        <v>7184</v>
      </c>
      <c r="AL661" s="25" t="n">
        <v>7271</v>
      </c>
      <c r="AM661" s="25" t="n">
        <v>7360</v>
      </c>
    </row>
    <row r="662" customFormat="false" ht="12.75" hidden="false" customHeight="false" outlineLevel="0" collapsed="false">
      <c r="A662" s="25" t="n">
        <v>76</v>
      </c>
      <c r="B662" s="25" t="s">
        <v>699</v>
      </c>
      <c r="C662" s="25" t="n">
        <v>543</v>
      </c>
      <c r="D662" s="25" t="n">
        <v>526</v>
      </c>
      <c r="E662" s="25" t="n">
        <v>545</v>
      </c>
      <c r="F662" s="25" t="n">
        <v>569</v>
      </c>
      <c r="G662" s="25" t="n">
        <v>614</v>
      </c>
      <c r="H662" s="25" t="n">
        <v>652</v>
      </c>
      <c r="I662" s="25" t="n">
        <v>680</v>
      </c>
      <c r="J662" s="25" t="n">
        <v>653</v>
      </c>
      <c r="K662" s="25" t="n">
        <v>639</v>
      </c>
      <c r="L662" s="25" t="n">
        <v>589</v>
      </c>
      <c r="M662" s="25" t="n">
        <v>539</v>
      </c>
      <c r="N662" s="25" t="n">
        <v>529</v>
      </c>
      <c r="O662" s="25" t="n">
        <v>524</v>
      </c>
      <c r="P662" s="25" t="n">
        <v>531</v>
      </c>
      <c r="Q662" s="25" t="n">
        <v>543</v>
      </c>
      <c r="R662" s="25" t="n">
        <v>525</v>
      </c>
      <c r="S662" s="25" t="n">
        <v>579</v>
      </c>
      <c r="T662" s="25" t="n">
        <v>586</v>
      </c>
      <c r="U662" s="25" t="n">
        <v>615</v>
      </c>
      <c r="V662" s="25" t="n">
        <v>637</v>
      </c>
      <c r="W662" s="25" t="n">
        <v>645</v>
      </c>
      <c r="X662" s="25" t="n">
        <v>669</v>
      </c>
      <c r="Y662" s="25" t="n">
        <v>718</v>
      </c>
      <c r="Z662" s="25" t="n">
        <v>703</v>
      </c>
      <c r="AA662" s="25" t="n">
        <v>700</v>
      </c>
      <c r="AB662" s="25" t="n">
        <v>715</v>
      </c>
      <c r="AC662" s="25" t="n">
        <v>724</v>
      </c>
      <c r="AD662" s="25" t="n">
        <v>756</v>
      </c>
      <c r="AE662" s="25" t="n">
        <v>781</v>
      </c>
      <c r="AF662" s="25" t="n">
        <v>801</v>
      </c>
      <c r="AG662" s="25" t="n">
        <v>814</v>
      </c>
      <c r="AH662" s="25" t="n">
        <v>823</v>
      </c>
      <c r="AI662" s="25" t="n">
        <v>835</v>
      </c>
      <c r="AJ662" s="25" t="n">
        <v>865</v>
      </c>
      <c r="AK662" s="25" t="n">
        <v>928</v>
      </c>
      <c r="AL662" s="25" t="n">
        <v>964</v>
      </c>
      <c r="AM662" s="25" t="n">
        <v>978</v>
      </c>
    </row>
    <row r="663" customFormat="false" ht="12.75" hidden="false" customHeight="false" outlineLevel="0" collapsed="false">
      <c r="A663" s="25" t="n">
        <v>77</v>
      </c>
      <c r="B663" s="25" t="s">
        <v>700</v>
      </c>
      <c r="C663" s="25" t="n">
        <v>1215</v>
      </c>
      <c r="D663" s="25" t="n">
        <v>1213</v>
      </c>
      <c r="E663" s="25" t="n">
        <v>1256</v>
      </c>
      <c r="F663" s="25" t="n">
        <v>1307</v>
      </c>
      <c r="G663" s="25" t="n">
        <v>1280</v>
      </c>
      <c r="H663" s="25" t="n">
        <v>1252</v>
      </c>
      <c r="I663" s="25" t="n">
        <v>1316</v>
      </c>
      <c r="J663" s="25" t="n">
        <v>1280</v>
      </c>
      <c r="K663" s="25" t="n">
        <v>1312</v>
      </c>
      <c r="L663" s="25" t="n">
        <v>1243</v>
      </c>
      <c r="M663" s="25" t="n">
        <v>1186</v>
      </c>
      <c r="N663" s="25" t="n">
        <v>1187</v>
      </c>
      <c r="O663" s="25" t="n">
        <v>1174</v>
      </c>
      <c r="P663" s="25" t="n">
        <v>1151</v>
      </c>
      <c r="Q663" s="25" t="n">
        <v>1109</v>
      </c>
      <c r="R663" s="25" t="n">
        <v>1102</v>
      </c>
      <c r="S663" s="25" t="n">
        <v>1154</v>
      </c>
      <c r="T663" s="25" t="n">
        <v>1220</v>
      </c>
      <c r="U663" s="25" t="n">
        <v>1197</v>
      </c>
      <c r="V663" s="25" t="n">
        <v>1259</v>
      </c>
      <c r="W663" s="25" t="n">
        <v>1258</v>
      </c>
      <c r="X663" s="25" t="n">
        <v>1273</v>
      </c>
      <c r="Y663" s="25" t="n">
        <v>1341</v>
      </c>
      <c r="Z663" s="25" t="n">
        <v>1352</v>
      </c>
      <c r="AA663" s="25" t="n">
        <v>1363</v>
      </c>
      <c r="AB663" s="25" t="n">
        <v>1456</v>
      </c>
      <c r="AC663" s="25" t="n">
        <v>1592</v>
      </c>
      <c r="AD663" s="25" t="n">
        <v>1640</v>
      </c>
      <c r="AE663" s="25" t="n">
        <v>1643</v>
      </c>
      <c r="AF663" s="25" t="n">
        <v>1636</v>
      </c>
      <c r="AG663" s="25" t="n">
        <v>1665</v>
      </c>
      <c r="AH663" s="25" t="n">
        <v>1692</v>
      </c>
      <c r="AI663" s="25" t="n">
        <v>1685</v>
      </c>
      <c r="AJ663" s="25" t="n">
        <v>1719</v>
      </c>
      <c r="AK663" s="25" t="n">
        <v>1758</v>
      </c>
      <c r="AL663" s="25" t="n">
        <v>1778</v>
      </c>
      <c r="AM663" s="25" t="n">
        <v>1793</v>
      </c>
    </row>
    <row r="664" customFormat="false" ht="12.75" hidden="false" customHeight="false" outlineLevel="0" collapsed="false">
      <c r="A664" s="25" t="n">
        <v>78</v>
      </c>
      <c r="B664" s="25" t="s">
        <v>701</v>
      </c>
      <c r="C664" s="25" t="n">
        <v>2084</v>
      </c>
      <c r="D664" s="25" t="n">
        <v>2146</v>
      </c>
      <c r="E664" s="25" t="n">
        <v>2325</v>
      </c>
      <c r="F664" s="25" t="n">
        <v>2422</v>
      </c>
      <c r="G664" s="25" t="n">
        <v>2490</v>
      </c>
      <c r="H664" s="25" t="n">
        <v>2421</v>
      </c>
      <c r="I664" s="25" t="n">
        <v>2577</v>
      </c>
      <c r="J664" s="25" t="n">
        <v>2531</v>
      </c>
      <c r="K664" s="25" t="n">
        <v>2608</v>
      </c>
      <c r="L664" s="25" t="n">
        <v>2611</v>
      </c>
      <c r="M664" s="25" t="n">
        <v>2633</v>
      </c>
      <c r="N664" s="25" t="n">
        <v>2582</v>
      </c>
      <c r="O664" s="25" t="n">
        <v>2552</v>
      </c>
      <c r="P664" s="25" t="n">
        <v>2554</v>
      </c>
      <c r="Q664" s="25" t="n">
        <v>2551</v>
      </c>
      <c r="R664" s="25" t="n">
        <v>2550</v>
      </c>
      <c r="S664" s="25" t="n">
        <v>2601</v>
      </c>
      <c r="T664" s="25" t="n">
        <v>2688</v>
      </c>
      <c r="U664" s="25" t="n">
        <v>2888</v>
      </c>
      <c r="V664" s="25" t="n">
        <v>2951</v>
      </c>
      <c r="W664" s="25" t="n">
        <v>3028</v>
      </c>
      <c r="X664" s="25" t="n">
        <v>3148</v>
      </c>
      <c r="Y664" s="25" t="n">
        <v>3189</v>
      </c>
      <c r="Z664" s="25" t="n">
        <v>3314</v>
      </c>
      <c r="AA664" s="25" t="n">
        <v>3340</v>
      </c>
      <c r="AB664" s="25" t="n">
        <v>3661</v>
      </c>
      <c r="AC664" s="25" t="n">
        <v>3773</v>
      </c>
      <c r="AD664" s="25" t="n">
        <v>3738</v>
      </c>
      <c r="AE664" s="25" t="n">
        <v>3829</v>
      </c>
      <c r="AF664" s="25" t="n">
        <v>4037</v>
      </c>
      <c r="AG664" s="25" t="n">
        <v>4181</v>
      </c>
      <c r="AH664" s="25" t="n">
        <v>4345</v>
      </c>
      <c r="AI664" s="25" t="n">
        <v>4462</v>
      </c>
      <c r="AJ664" s="25" t="n">
        <v>4491</v>
      </c>
      <c r="AK664" s="25" t="n">
        <v>4498</v>
      </c>
      <c r="AL664" s="25" t="n">
        <v>4529</v>
      </c>
      <c r="AM664" s="25" t="n">
        <v>4589</v>
      </c>
    </row>
    <row r="665" customFormat="false" ht="12.75" hidden="false" customHeight="false" outlineLevel="0" collapsed="false">
      <c r="A665" s="25" t="n">
        <v>79</v>
      </c>
      <c r="B665" s="25" t="s">
        <v>702</v>
      </c>
      <c r="C665" s="25" t="n">
        <v>1094</v>
      </c>
      <c r="D665" s="25" t="n">
        <v>1351</v>
      </c>
      <c r="E665" s="25" t="n">
        <v>1222</v>
      </c>
      <c r="F665" s="25" t="n">
        <v>1301</v>
      </c>
      <c r="G665" s="25" t="n">
        <v>1706</v>
      </c>
      <c r="H665" s="25" t="n">
        <v>1670</v>
      </c>
      <c r="I665" s="25" t="n">
        <v>1480</v>
      </c>
      <c r="J665" s="25" t="n">
        <v>1477</v>
      </c>
      <c r="K665" s="25" t="n">
        <v>1996</v>
      </c>
      <c r="L665" s="25" t="n">
        <v>2154</v>
      </c>
      <c r="M665" s="25" t="n">
        <v>1692</v>
      </c>
      <c r="N665" s="25" t="n">
        <v>1555</v>
      </c>
      <c r="O665" s="25" t="n">
        <v>1424</v>
      </c>
      <c r="P665" s="25" t="n">
        <v>1401</v>
      </c>
      <c r="Q665" s="25" t="n">
        <v>1703</v>
      </c>
      <c r="R665" s="25" t="n">
        <v>1398</v>
      </c>
      <c r="S665" s="25" t="n">
        <v>1451</v>
      </c>
      <c r="T665" s="25" t="n">
        <v>1458</v>
      </c>
      <c r="U665" s="25" t="n">
        <v>1595</v>
      </c>
      <c r="V665" s="25" t="n">
        <v>1644</v>
      </c>
      <c r="W665" s="25" t="n">
        <v>1653</v>
      </c>
      <c r="X665" s="25" t="n">
        <v>2011</v>
      </c>
      <c r="Y665" s="25" t="n">
        <v>1987</v>
      </c>
      <c r="Z665" s="25" t="n">
        <v>2148</v>
      </c>
      <c r="AA665" s="25" t="n">
        <v>2588</v>
      </c>
      <c r="AB665" s="25" t="n">
        <v>2191</v>
      </c>
      <c r="AC665" s="25" t="n">
        <v>2285</v>
      </c>
      <c r="AD665" s="25" t="n">
        <v>2509</v>
      </c>
      <c r="AE665" s="25" t="n">
        <v>2532</v>
      </c>
      <c r="AF665" s="25" t="n">
        <v>2899</v>
      </c>
      <c r="AG665" s="25" t="n">
        <v>3416</v>
      </c>
      <c r="AH665" s="25" t="n">
        <v>3411</v>
      </c>
      <c r="AI665" s="25" t="n">
        <v>3514</v>
      </c>
      <c r="AJ665" s="25" t="n">
        <v>3652</v>
      </c>
      <c r="AK665" s="25" t="n">
        <v>3672</v>
      </c>
      <c r="AL665" s="25" t="n">
        <v>3879</v>
      </c>
      <c r="AM665" s="25" t="n">
        <v>4342</v>
      </c>
    </row>
    <row r="666" customFormat="false" ht="12.75" hidden="false" customHeight="false" outlineLevel="0" collapsed="false">
      <c r="A666" s="25" t="n">
        <v>80</v>
      </c>
      <c r="B666" s="25" t="s">
        <v>703</v>
      </c>
      <c r="C666" s="25" t="n">
        <v>1366</v>
      </c>
      <c r="D666" s="25" t="n">
        <v>1378</v>
      </c>
      <c r="E666" s="25" t="n">
        <v>1379</v>
      </c>
      <c r="F666" s="25" t="n">
        <v>1584</v>
      </c>
      <c r="G666" s="25" t="n">
        <v>1565</v>
      </c>
      <c r="H666" s="25" t="n">
        <v>1627</v>
      </c>
      <c r="I666" s="25" t="n">
        <v>1799</v>
      </c>
      <c r="J666" s="25" t="n">
        <v>1742</v>
      </c>
      <c r="K666" s="25" t="n">
        <v>1796</v>
      </c>
      <c r="L666" s="25" t="n">
        <v>1730</v>
      </c>
      <c r="M666" s="25" t="n">
        <v>1569</v>
      </c>
      <c r="N666" s="25" t="n">
        <v>1505</v>
      </c>
      <c r="O666" s="25" t="n">
        <v>1624</v>
      </c>
      <c r="P666" s="25" t="n">
        <v>1785</v>
      </c>
      <c r="Q666" s="25" t="n">
        <v>1796</v>
      </c>
      <c r="R666" s="25" t="n">
        <v>1748</v>
      </c>
      <c r="S666" s="25" t="n">
        <v>1786</v>
      </c>
      <c r="T666" s="25" t="n">
        <v>1826</v>
      </c>
      <c r="U666" s="25" t="n">
        <v>1940</v>
      </c>
      <c r="V666" s="25" t="n">
        <v>2155</v>
      </c>
      <c r="W666" s="25" t="n">
        <v>2221</v>
      </c>
      <c r="X666" s="25" t="n">
        <v>2532</v>
      </c>
      <c r="Y666" s="25" t="n">
        <v>2837</v>
      </c>
      <c r="Z666" s="25" t="n">
        <v>2962</v>
      </c>
      <c r="AA666" s="25" t="n">
        <v>3074</v>
      </c>
      <c r="AB666" s="25" t="n">
        <v>3091</v>
      </c>
      <c r="AC666" s="25" t="n">
        <v>3354</v>
      </c>
      <c r="AD666" s="25" t="n">
        <v>3279</v>
      </c>
      <c r="AE666" s="25" t="n">
        <v>3488</v>
      </c>
      <c r="AF666" s="25" t="n">
        <v>3653</v>
      </c>
      <c r="AG666" s="25" t="n">
        <v>3489</v>
      </c>
      <c r="AH666" s="25" t="n">
        <v>3670</v>
      </c>
      <c r="AI666" s="25" t="n">
        <v>3982</v>
      </c>
      <c r="AJ666" s="25" t="n">
        <v>4172</v>
      </c>
      <c r="AK666" s="25" t="n">
        <v>4514</v>
      </c>
      <c r="AL666" s="25" t="n">
        <v>4921</v>
      </c>
      <c r="AM666" s="25" t="n">
        <v>5164</v>
      </c>
    </row>
    <row r="667" customFormat="false" ht="12.75" hidden="false" customHeight="false" outlineLevel="0" collapsed="false">
      <c r="A667" s="25" t="n">
        <v>81</v>
      </c>
      <c r="B667" s="25" t="s">
        <v>591</v>
      </c>
      <c r="C667" s="25" t="n">
        <v>5544</v>
      </c>
      <c r="D667" s="25" t="n">
        <v>5506</v>
      </c>
      <c r="E667" s="25" t="n">
        <v>5603</v>
      </c>
      <c r="F667" s="25" t="n">
        <v>6271</v>
      </c>
      <c r="G667" s="25" t="n">
        <v>5949</v>
      </c>
      <c r="H667" s="25" t="n">
        <v>6109</v>
      </c>
      <c r="I667" s="25" t="n">
        <v>6183</v>
      </c>
      <c r="J667" s="25" t="n">
        <v>6499</v>
      </c>
      <c r="K667" s="25" t="n">
        <v>5988</v>
      </c>
      <c r="L667" s="25" t="n">
        <v>6195</v>
      </c>
      <c r="M667" s="25" t="n">
        <v>5925</v>
      </c>
      <c r="N667" s="25" t="n">
        <v>5508</v>
      </c>
      <c r="O667" s="25" t="n">
        <v>5351</v>
      </c>
      <c r="P667" s="25" t="n">
        <v>5570</v>
      </c>
      <c r="Q667" s="25" t="n">
        <v>5688</v>
      </c>
      <c r="R667" s="25" t="n">
        <v>5631</v>
      </c>
      <c r="S667" s="25" t="n">
        <v>5234</v>
      </c>
      <c r="T667" s="25" t="n">
        <v>5188</v>
      </c>
      <c r="U667" s="25" t="n">
        <v>5264</v>
      </c>
      <c r="V667" s="25" t="n">
        <v>5438</v>
      </c>
      <c r="W667" s="25" t="n">
        <v>5647</v>
      </c>
      <c r="X667" s="25" t="n">
        <v>6104</v>
      </c>
      <c r="Y667" s="25" t="n">
        <v>5761</v>
      </c>
      <c r="Z667" s="25" t="n">
        <v>5626</v>
      </c>
      <c r="AA667" s="25" t="n">
        <v>6108</v>
      </c>
      <c r="AB667" s="25" t="n">
        <v>6326</v>
      </c>
      <c r="AC667" s="25" t="n">
        <v>6410</v>
      </c>
      <c r="AD667" s="25" t="n">
        <v>6762</v>
      </c>
      <c r="AE667" s="25" t="n">
        <v>7355</v>
      </c>
      <c r="AF667" s="25" t="n">
        <v>7071</v>
      </c>
      <c r="AG667" s="25" t="n">
        <v>7716</v>
      </c>
      <c r="AH667" s="25" t="n">
        <v>7886</v>
      </c>
      <c r="AI667" s="25" t="n">
        <v>8343</v>
      </c>
      <c r="AJ667" s="25" t="n">
        <v>7793</v>
      </c>
      <c r="AK667" s="25" t="n">
        <v>8149</v>
      </c>
      <c r="AL667" s="25" t="n">
        <v>8990</v>
      </c>
      <c r="AM667" s="25" t="n">
        <v>11045</v>
      </c>
    </row>
    <row r="668" customFormat="false" ht="12.75" hidden="false" customHeight="false" outlineLevel="0" collapsed="false">
      <c r="A668" s="25" t="n">
        <v>82</v>
      </c>
      <c r="B668" s="25" t="s">
        <v>592</v>
      </c>
      <c r="C668" s="25" t="n">
        <v>239080</v>
      </c>
      <c r="D668" s="25" t="n">
        <v>250480</v>
      </c>
      <c r="E668" s="25" t="n">
        <v>264829</v>
      </c>
      <c r="F668" s="25" t="n">
        <v>277395</v>
      </c>
      <c r="G668" s="25" t="n">
        <v>294137</v>
      </c>
      <c r="H668" s="25" t="n">
        <v>302219</v>
      </c>
      <c r="I668" s="25" t="n">
        <v>313330</v>
      </c>
      <c r="J668" s="25" t="n">
        <v>316998</v>
      </c>
      <c r="K668" s="25" t="n">
        <v>309885</v>
      </c>
      <c r="L668" s="25" t="n">
        <v>290729</v>
      </c>
      <c r="M668" s="25" t="n">
        <v>278526</v>
      </c>
      <c r="N668" s="25" t="n">
        <v>269091</v>
      </c>
      <c r="O668" s="25" t="n">
        <v>273665</v>
      </c>
      <c r="P668" s="25" t="n">
        <v>291790</v>
      </c>
      <c r="Q668" s="25" t="n">
        <v>297850</v>
      </c>
      <c r="R668" s="25" t="n">
        <v>304072</v>
      </c>
      <c r="S668" s="25" t="n">
        <v>310808</v>
      </c>
      <c r="T668" s="25" t="n">
        <v>311060</v>
      </c>
      <c r="U668" s="25" t="n">
        <v>314727</v>
      </c>
      <c r="V668" s="25" t="n">
        <v>327712</v>
      </c>
      <c r="W668" s="25" t="n">
        <v>345176</v>
      </c>
      <c r="X668" s="25" t="n">
        <v>365168</v>
      </c>
      <c r="Y668" s="25" t="n">
        <v>373498</v>
      </c>
      <c r="Z668" s="25" t="n">
        <v>393252</v>
      </c>
      <c r="AA668" s="25" t="n">
        <v>399862</v>
      </c>
      <c r="AB668" s="25" t="n">
        <v>412411</v>
      </c>
      <c r="AC668" s="25" t="n">
        <v>422752</v>
      </c>
      <c r="AD668" s="25" t="n">
        <v>446754</v>
      </c>
      <c r="AE668" s="25" t="n">
        <v>453286</v>
      </c>
      <c r="AF668" s="25" t="n">
        <v>465016</v>
      </c>
      <c r="AG668" s="25" t="n">
        <v>477900</v>
      </c>
      <c r="AH668" s="25" t="n">
        <v>465178</v>
      </c>
      <c r="AI668" s="25" t="n">
        <v>473681</v>
      </c>
      <c r="AJ668" s="25" t="n">
        <v>485375</v>
      </c>
      <c r="AK668" s="25" t="n">
        <v>496698</v>
      </c>
      <c r="AL668" s="25" t="n">
        <v>512099</v>
      </c>
      <c r="AM668" s="25" t="n">
        <v>528845</v>
      </c>
    </row>
    <row r="669" customFormat="false" ht="12.75" hidden="false" customHeight="false" outlineLevel="0" collapsed="false">
      <c r="A669" s="25" t="n">
        <v>83</v>
      </c>
      <c r="B669" s="25" t="s">
        <v>593</v>
      </c>
      <c r="C669" s="25" t="n">
        <v>11424</v>
      </c>
      <c r="D669" s="25" t="n">
        <v>15382</v>
      </c>
      <c r="E669" s="25" t="n">
        <v>18975</v>
      </c>
      <c r="F669" s="25" t="n">
        <v>22026</v>
      </c>
      <c r="G669" s="25" t="n">
        <v>29270</v>
      </c>
      <c r="H669" s="25" t="n">
        <v>28144</v>
      </c>
      <c r="I669" s="25" t="n">
        <v>30167</v>
      </c>
      <c r="J669" s="25" t="n">
        <v>32698</v>
      </c>
      <c r="K669" s="25" t="n">
        <v>31318</v>
      </c>
      <c r="L669" s="25" t="n">
        <v>27143</v>
      </c>
      <c r="M669" s="25" t="n">
        <v>24286</v>
      </c>
      <c r="N669" s="25" t="n">
        <v>20840</v>
      </c>
      <c r="O669" s="25" t="n">
        <v>20354</v>
      </c>
      <c r="P669" s="25" t="n">
        <v>26011</v>
      </c>
      <c r="Q669" s="25" t="n">
        <v>26715</v>
      </c>
      <c r="R669" s="25" t="n">
        <v>30411</v>
      </c>
      <c r="S669" s="25" t="n">
        <v>35525</v>
      </c>
      <c r="T669" s="25" t="n">
        <v>31486</v>
      </c>
      <c r="U669" s="25" t="n">
        <v>32799</v>
      </c>
      <c r="V669" s="25" t="n">
        <v>33269</v>
      </c>
      <c r="W669" s="25" t="n">
        <v>40197</v>
      </c>
      <c r="X669" s="25" t="n">
        <v>41635</v>
      </c>
      <c r="Y669" s="25" t="n">
        <v>44479</v>
      </c>
      <c r="Z669" s="25" t="n">
        <v>54148</v>
      </c>
      <c r="AA669" s="25" t="n">
        <v>53544</v>
      </c>
      <c r="AB669" s="25" t="n">
        <v>57526</v>
      </c>
      <c r="AC669" s="25" t="n">
        <v>66687</v>
      </c>
      <c r="AD669" s="25" t="n">
        <v>74099</v>
      </c>
      <c r="AE669" s="25" t="n">
        <v>73299</v>
      </c>
      <c r="AF669" s="25" t="n">
        <v>78420</v>
      </c>
      <c r="AG669" s="25" t="n">
        <v>83295</v>
      </c>
      <c r="AH669" s="25" t="n">
        <v>67416</v>
      </c>
      <c r="AI669" s="25" t="n">
        <v>70797</v>
      </c>
      <c r="AJ669" s="25" t="n">
        <v>78131</v>
      </c>
      <c r="AK669" s="25" t="n">
        <v>83019</v>
      </c>
      <c r="AL669" s="25" t="n">
        <v>99031</v>
      </c>
      <c r="AM669" s="25" t="n">
        <v>112172</v>
      </c>
    </row>
    <row r="670" customFormat="false" ht="12.75" hidden="false" customHeight="false" outlineLevel="0" collapsed="false">
      <c r="A670" s="25" t="n">
        <v>84</v>
      </c>
      <c r="B670" s="25" t="s">
        <v>594</v>
      </c>
      <c r="C670" s="25" t="n">
        <v>227656</v>
      </c>
      <c r="D670" s="25" t="n">
        <v>235098</v>
      </c>
      <c r="E670" s="25" t="n">
        <v>245854</v>
      </c>
      <c r="F670" s="25" t="n">
        <v>255369</v>
      </c>
      <c r="G670" s="25" t="n">
        <v>264867</v>
      </c>
      <c r="H670" s="25" t="n">
        <v>274075</v>
      </c>
      <c r="I670" s="25" t="n">
        <v>283163</v>
      </c>
      <c r="J670" s="25" t="n">
        <v>284300</v>
      </c>
      <c r="K670" s="25" t="n">
        <v>278567</v>
      </c>
      <c r="L670" s="25" t="n">
        <v>263586</v>
      </c>
      <c r="M670" s="25" t="n">
        <v>254240</v>
      </c>
      <c r="N670" s="25" t="n">
        <v>248251</v>
      </c>
      <c r="O670" s="25" t="n">
        <v>253311</v>
      </c>
      <c r="P670" s="25" t="n">
        <v>265779</v>
      </c>
      <c r="Q670" s="25" t="n">
        <v>271135</v>
      </c>
      <c r="R670" s="25" t="n">
        <v>273661</v>
      </c>
      <c r="S670" s="25" t="n">
        <v>275283</v>
      </c>
      <c r="T670" s="25" t="n">
        <v>279574</v>
      </c>
      <c r="U670" s="25" t="n">
        <v>281928</v>
      </c>
      <c r="V670" s="25" t="n">
        <v>294443</v>
      </c>
      <c r="W670" s="25" t="n">
        <v>304979</v>
      </c>
      <c r="X670" s="25" t="n">
        <v>323533</v>
      </c>
      <c r="Y670" s="25" t="n">
        <v>329019</v>
      </c>
      <c r="Z670" s="25" t="n">
        <v>339104</v>
      </c>
      <c r="AA670" s="25" t="n">
        <v>346318</v>
      </c>
      <c r="AB670" s="25" t="n">
        <v>354885</v>
      </c>
      <c r="AC670" s="25" t="n">
        <v>356065</v>
      </c>
      <c r="AD670" s="25" t="n">
        <v>372655</v>
      </c>
      <c r="AE670" s="25" t="n">
        <v>379987</v>
      </c>
      <c r="AF670" s="25" t="n">
        <v>386596</v>
      </c>
      <c r="AG670" s="25" t="n">
        <v>394605</v>
      </c>
      <c r="AH670" s="25" t="n">
        <v>397762</v>
      </c>
      <c r="AI670" s="25" t="n">
        <v>402884</v>
      </c>
      <c r="AJ670" s="25" t="n">
        <v>407244</v>
      </c>
      <c r="AK670" s="25" t="n">
        <v>413679</v>
      </c>
      <c r="AL670" s="25" t="n">
        <v>413068</v>
      </c>
      <c r="AM670" s="25" t="n">
        <v>416673</v>
      </c>
    </row>
    <row r="671" customFormat="false" ht="12.75" hidden="false" customHeight="false" outlineLevel="0" collapsed="false">
      <c r="A671" s="25" t="n">
        <v>85</v>
      </c>
      <c r="B671" s="25" t="s">
        <v>527</v>
      </c>
      <c r="C671" s="25" t="n">
        <v>10579</v>
      </c>
      <c r="D671" s="25" t="n">
        <v>10973</v>
      </c>
      <c r="E671" s="25" t="n">
        <v>10919</v>
      </c>
      <c r="F671" s="25" t="n">
        <v>11131</v>
      </c>
      <c r="G671" s="25" t="n">
        <v>11231</v>
      </c>
      <c r="H671" s="25" t="n">
        <v>11468</v>
      </c>
      <c r="I671" s="25" t="n">
        <v>11691</v>
      </c>
      <c r="J671" s="25" t="n">
        <v>11588</v>
      </c>
      <c r="K671" s="25" t="n">
        <v>11434</v>
      </c>
      <c r="L671" s="25" t="n">
        <v>11435</v>
      </c>
      <c r="M671" s="25" t="n">
        <v>11995</v>
      </c>
      <c r="N671" s="25" t="n">
        <v>11778</v>
      </c>
      <c r="O671" s="25" t="n">
        <v>11798</v>
      </c>
      <c r="P671" s="25" t="n">
        <v>12259</v>
      </c>
      <c r="Q671" s="25" t="n">
        <v>12686</v>
      </c>
      <c r="R671" s="25" t="n">
        <v>12944</v>
      </c>
      <c r="S671" s="25" t="n">
        <v>13480</v>
      </c>
      <c r="T671" s="25" t="n">
        <v>13735</v>
      </c>
      <c r="U671" s="25" t="n">
        <v>14094</v>
      </c>
      <c r="V671" s="25" t="n">
        <v>14523</v>
      </c>
      <c r="W671" s="25" t="n">
        <v>14955</v>
      </c>
      <c r="X671" s="25" t="n">
        <v>15623</v>
      </c>
      <c r="Y671" s="25" t="n">
        <v>15460</v>
      </c>
      <c r="Z671" s="25" t="n">
        <v>16106</v>
      </c>
      <c r="AA671" s="25" t="n">
        <v>16275</v>
      </c>
      <c r="AB671" s="25" t="n">
        <v>16864</v>
      </c>
      <c r="AC671" s="25" t="n">
        <v>17225</v>
      </c>
      <c r="AD671" s="25" t="n">
        <v>17731</v>
      </c>
      <c r="AE671" s="25" t="n">
        <v>18319</v>
      </c>
      <c r="AF671" s="25" t="n">
        <v>18325</v>
      </c>
      <c r="AG671" s="25" t="n">
        <v>18887</v>
      </c>
      <c r="AH671" s="25" t="n">
        <v>19407</v>
      </c>
      <c r="AI671" s="25" t="n">
        <v>19854</v>
      </c>
      <c r="AJ671" s="25" t="n">
        <v>20090</v>
      </c>
      <c r="AK671" s="25" t="n">
        <v>20809</v>
      </c>
      <c r="AL671" s="25" t="n">
        <v>20930</v>
      </c>
      <c r="AM671" s="25" t="n">
        <v>21352</v>
      </c>
    </row>
    <row r="672" customFormat="false" ht="12.75" hidden="false" customHeight="false" outlineLevel="0" collapsed="false">
      <c r="A672" s="25" t="n">
        <v>86</v>
      </c>
      <c r="B672" s="25" t="s">
        <v>528</v>
      </c>
      <c r="C672" s="25" t="n">
        <v>7755</v>
      </c>
      <c r="D672" s="25" t="n">
        <v>8045</v>
      </c>
      <c r="E672" s="25" t="n">
        <v>7936</v>
      </c>
      <c r="F672" s="25" t="n">
        <v>7967</v>
      </c>
      <c r="G672" s="25" t="n">
        <v>8138</v>
      </c>
      <c r="H672" s="25" t="n">
        <v>8284</v>
      </c>
      <c r="I672" s="25" t="n">
        <v>8214</v>
      </c>
      <c r="J672" s="25" t="n">
        <v>8141</v>
      </c>
      <c r="K672" s="25" t="n">
        <v>8143</v>
      </c>
      <c r="L672" s="25" t="n">
        <v>8190</v>
      </c>
      <c r="M672" s="25" t="n">
        <v>8643</v>
      </c>
      <c r="N672" s="25" t="n">
        <v>8459</v>
      </c>
      <c r="O672" s="25" t="n">
        <v>8520</v>
      </c>
      <c r="P672" s="25" t="n">
        <v>8842</v>
      </c>
      <c r="Q672" s="25" t="n">
        <v>9241</v>
      </c>
      <c r="R672" s="25" t="n">
        <v>9438</v>
      </c>
      <c r="S672" s="25" t="n">
        <v>9839</v>
      </c>
      <c r="T672" s="25" t="n">
        <v>9939</v>
      </c>
      <c r="U672" s="25" t="n">
        <v>10196</v>
      </c>
      <c r="V672" s="25" t="n">
        <v>10793</v>
      </c>
      <c r="W672" s="25" t="n">
        <v>11004</v>
      </c>
      <c r="X672" s="25" t="n">
        <v>11768</v>
      </c>
      <c r="Y672" s="25" t="n">
        <v>11773</v>
      </c>
      <c r="Z672" s="25" t="n">
        <v>11950</v>
      </c>
      <c r="AA672" s="25" t="n">
        <v>12132</v>
      </c>
      <c r="AB672" s="25" t="n">
        <v>12822</v>
      </c>
      <c r="AC672" s="25" t="n">
        <v>13000</v>
      </c>
      <c r="AD672" s="25" t="n">
        <v>13366</v>
      </c>
      <c r="AE672" s="25" t="n">
        <v>13768</v>
      </c>
      <c r="AF672" s="25" t="n">
        <v>13635</v>
      </c>
      <c r="AG672" s="25" t="n">
        <v>14288</v>
      </c>
      <c r="AH672" s="25" t="n">
        <v>14658</v>
      </c>
      <c r="AI672" s="25" t="n">
        <v>14958</v>
      </c>
      <c r="AJ672" s="25" t="n">
        <v>15225</v>
      </c>
      <c r="AK672" s="25" t="n">
        <v>15860</v>
      </c>
      <c r="AL672" s="25" t="n">
        <v>16085</v>
      </c>
      <c r="AM672" s="25" t="n">
        <v>16631</v>
      </c>
    </row>
    <row r="673" customFormat="false" ht="12.75" hidden="false" customHeight="false" outlineLevel="0" collapsed="false">
      <c r="A673" s="25" t="n">
        <v>87</v>
      </c>
      <c r="B673" s="25" t="s">
        <v>595</v>
      </c>
      <c r="C673" s="25" t="n">
        <v>998</v>
      </c>
      <c r="D673" s="25" t="n">
        <v>973</v>
      </c>
      <c r="E673" s="25" t="n">
        <v>897</v>
      </c>
      <c r="F673" s="25" t="n">
        <v>844</v>
      </c>
      <c r="G673" s="25" t="n">
        <v>943</v>
      </c>
      <c r="H673" s="25" t="n">
        <v>888</v>
      </c>
      <c r="I673" s="25" t="n">
        <v>813</v>
      </c>
      <c r="J673" s="25" t="n">
        <v>614</v>
      </c>
      <c r="K673" s="25" t="n">
        <v>573</v>
      </c>
      <c r="L673" s="25" t="n">
        <v>509</v>
      </c>
      <c r="M673" s="25" t="n">
        <v>627</v>
      </c>
      <c r="N673" s="25" t="n">
        <v>597</v>
      </c>
      <c r="O673" s="25" t="n">
        <v>475</v>
      </c>
      <c r="P673" s="25" t="n">
        <v>561</v>
      </c>
      <c r="Q673" s="25" t="n">
        <v>670</v>
      </c>
      <c r="R673" s="25" t="n">
        <v>730</v>
      </c>
      <c r="S673" s="25" t="n">
        <v>719</v>
      </c>
      <c r="T673" s="25" t="n">
        <v>677</v>
      </c>
      <c r="U673" s="25" t="n">
        <v>747</v>
      </c>
      <c r="V673" s="25" t="n">
        <v>746</v>
      </c>
      <c r="W673" s="25" t="n">
        <v>682</v>
      </c>
      <c r="X673" s="25" t="n">
        <v>831</v>
      </c>
      <c r="Y673" s="25" t="n">
        <v>843</v>
      </c>
      <c r="Z673" s="25" t="n">
        <v>759</v>
      </c>
      <c r="AA673" s="25" t="n">
        <v>995</v>
      </c>
      <c r="AB673" s="25" t="n">
        <v>1074</v>
      </c>
      <c r="AC673" s="25" t="n">
        <v>1045</v>
      </c>
      <c r="AD673" s="25" t="n">
        <v>1125</v>
      </c>
      <c r="AE673" s="25" t="n">
        <v>1174</v>
      </c>
      <c r="AF673" s="25" t="n">
        <v>1188</v>
      </c>
      <c r="AG673" s="25" t="n">
        <v>1353</v>
      </c>
      <c r="AH673" s="25" t="n">
        <v>1178</v>
      </c>
      <c r="AI673" s="25" t="n">
        <v>1119</v>
      </c>
      <c r="AJ673" s="25" t="n">
        <v>1139</v>
      </c>
      <c r="AK673" s="25" t="n">
        <v>1226</v>
      </c>
      <c r="AL673" s="25" t="n">
        <v>1239</v>
      </c>
      <c r="AM673" s="25" t="n">
        <v>1367</v>
      </c>
    </row>
    <row r="674" customFormat="false" ht="12.75" hidden="false" customHeight="false" outlineLevel="0" collapsed="false">
      <c r="A674" s="25" t="n">
        <v>88</v>
      </c>
      <c r="B674" s="25" t="s">
        <v>596</v>
      </c>
      <c r="C674" s="25" t="n">
        <v>649</v>
      </c>
      <c r="D674" s="25" t="n">
        <v>641</v>
      </c>
      <c r="E674" s="25" t="n">
        <v>618</v>
      </c>
      <c r="F674" s="25" t="n">
        <v>626</v>
      </c>
      <c r="G674" s="25" t="n">
        <v>687</v>
      </c>
      <c r="H674" s="25" t="n">
        <v>679</v>
      </c>
      <c r="I674" s="25" t="n">
        <v>554</v>
      </c>
      <c r="J674" s="25" t="n">
        <v>430</v>
      </c>
      <c r="K674" s="25" t="n">
        <v>321</v>
      </c>
      <c r="L674" s="25" t="n">
        <v>376</v>
      </c>
      <c r="M674" s="25" t="n">
        <v>355</v>
      </c>
      <c r="N674" s="25" t="n">
        <v>304</v>
      </c>
      <c r="O674" s="25" t="n">
        <v>241</v>
      </c>
      <c r="P674" s="25" t="n">
        <v>342</v>
      </c>
      <c r="Q674" s="25" t="n">
        <v>386</v>
      </c>
      <c r="R674" s="25" t="n">
        <v>400</v>
      </c>
      <c r="S674" s="25" t="n">
        <v>351</v>
      </c>
      <c r="T674" s="25" t="n">
        <v>388</v>
      </c>
      <c r="U674" s="25" t="n">
        <v>464</v>
      </c>
      <c r="V674" s="25" t="n">
        <v>410</v>
      </c>
      <c r="W674" s="25" t="n">
        <v>365</v>
      </c>
      <c r="X674" s="25" t="n">
        <v>509</v>
      </c>
      <c r="Y674" s="25" t="n">
        <v>496</v>
      </c>
      <c r="Z674" s="25" t="n">
        <v>499</v>
      </c>
      <c r="AA674" s="25" t="n">
        <v>534</v>
      </c>
      <c r="AB674" s="25" t="n">
        <v>721</v>
      </c>
      <c r="AC674" s="25" t="n">
        <v>619</v>
      </c>
      <c r="AD674" s="25" t="n">
        <v>628</v>
      </c>
      <c r="AE674" s="25" t="n">
        <v>593</v>
      </c>
      <c r="AF674" s="25" t="n">
        <v>717</v>
      </c>
      <c r="AG674" s="25" t="n">
        <v>758</v>
      </c>
      <c r="AH674" s="25" t="n">
        <v>762</v>
      </c>
      <c r="AI674" s="25" t="n">
        <v>691</v>
      </c>
      <c r="AJ674" s="25" t="n">
        <v>810</v>
      </c>
      <c r="AK674" s="25" t="n">
        <v>906</v>
      </c>
      <c r="AL674" s="25" t="n">
        <v>830</v>
      </c>
      <c r="AM674" s="25" t="n">
        <v>862</v>
      </c>
    </row>
    <row r="675" customFormat="false" ht="12.75" hidden="false" customHeight="false" outlineLevel="0" collapsed="false">
      <c r="A675" s="25" t="n">
        <v>89</v>
      </c>
      <c r="B675" s="25" t="s">
        <v>533</v>
      </c>
      <c r="C675" s="25" t="n">
        <v>1014</v>
      </c>
      <c r="D675" s="25" t="n">
        <v>1117</v>
      </c>
      <c r="E675" s="25" t="n">
        <v>1131</v>
      </c>
      <c r="F675" s="25" t="n">
        <v>1240</v>
      </c>
      <c r="G675" s="25" t="n">
        <v>1240</v>
      </c>
      <c r="H675" s="25" t="n">
        <v>1328</v>
      </c>
      <c r="I675" s="25" t="n">
        <v>1335</v>
      </c>
      <c r="J675" s="25" t="n">
        <v>1394</v>
      </c>
      <c r="K675" s="25" t="n">
        <v>1469</v>
      </c>
      <c r="L675" s="25" t="n">
        <v>1495</v>
      </c>
      <c r="M675" s="25" t="n">
        <v>1633</v>
      </c>
      <c r="N675" s="25" t="n">
        <v>1449</v>
      </c>
      <c r="O675" s="25" t="n">
        <v>1504</v>
      </c>
      <c r="P675" s="25" t="n">
        <v>1513</v>
      </c>
      <c r="Q675" s="25" t="n">
        <v>1511</v>
      </c>
      <c r="R675" s="25" t="n">
        <v>1489</v>
      </c>
      <c r="S675" s="25" t="n">
        <v>1564</v>
      </c>
      <c r="T675" s="25" t="n">
        <v>1364</v>
      </c>
      <c r="U675" s="25" t="n">
        <v>1166</v>
      </c>
      <c r="V675" s="25" t="n">
        <v>1621</v>
      </c>
      <c r="W675" s="25" t="n">
        <v>1613</v>
      </c>
      <c r="X675" s="25" t="n">
        <v>1682</v>
      </c>
      <c r="Y675" s="25" t="n">
        <v>1835</v>
      </c>
      <c r="Z675" s="25" t="n">
        <v>1730</v>
      </c>
      <c r="AA675" s="25" t="n">
        <v>1628</v>
      </c>
      <c r="AB675" s="25" t="n">
        <v>1900</v>
      </c>
      <c r="AC675" s="25" t="n">
        <v>1936</v>
      </c>
      <c r="AD675" s="25" t="n">
        <v>2012</v>
      </c>
      <c r="AE675" s="25" t="n">
        <v>2000</v>
      </c>
      <c r="AF675" s="25" t="n">
        <v>1715</v>
      </c>
      <c r="AG675" s="25" t="n">
        <v>1818</v>
      </c>
      <c r="AH675" s="25" t="n">
        <v>1934</v>
      </c>
      <c r="AI675" s="25" t="n">
        <v>1959</v>
      </c>
      <c r="AJ675" s="25" t="n">
        <v>2004</v>
      </c>
      <c r="AK675" s="25" t="n">
        <v>2022</v>
      </c>
      <c r="AL675" s="25" t="n">
        <v>2024</v>
      </c>
      <c r="AM675" s="25" t="n">
        <v>1868</v>
      </c>
    </row>
    <row r="676" customFormat="false" ht="12.75" hidden="false" customHeight="false" outlineLevel="0" collapsed="false">
      <c r="A676" s="25" t="n">
        <v>90</v>
      </c>
      <c r="B676" s="25" t="s">
        <v>534</v>
      </c>
      <c r="C676" s="25" t="n">
        <v>2206</v>
      </c>
      <c r="D676" s="25" t="n">
        <v>2387</v>
      </c>
      <c r="E676" s="25" t="n">
        <v>2315</v>
      </c>
      <c r="F676" s="25" t="n">
        <v>2227</v>
      </c>
      <c r="G676" s="25" t="n">
        <v>2196</v>
      </c>
      <c r="H676" s="25" t="n">
        <v>2306</v>
      </c>
      <c r="I676" s="25" t="n">
        <v>2304</v>
      </c>
      <c r="J676" s="25" t="n">
        <v>2385</v>
      </c>
      <c r="K676" s="25" t="n">
        <v>2300</v>
      </c>
      <c r="L676" s="25" t="n">
        <v>2342</v>
      </c>
      <c r="M676" s="25" t="n">
        <v>2394</v>
      </c>
      <c r="N676" s="25" t="n">
        <v>2379</v>
      </c>
      <c r="O676" s="25" t="n">
        <v>2430</v>
      </c>
      <c r="P676" s="25" t="n">
        <v>2479</v>
      </c>
      <c r="Q676" s="25" t="n">
        <v>2556</v>
      </c>
      <c r="R676" s="25" t="n">
        <v>2608</v>
      </c>
      <c r="S676" s="25" t="n">
        <v>2752</v>
      </c>
      <c r="T676" s="25" t="n">
        <v>2694</v>
      </c>
      <c r="U676" s="25" t="n">
        <v>2971</v>
      </c>
      <c r="V676" s="25" t="n">
        <v>2905</v>
      </c>
      <c r="W676" s="25" t="n">
        <v>2981</v>
      </c>
      <c r="X676" s="25" t="n">
        <v>3109</v>
      </c>
      <c r="Y676" s="25" t="n">
        <v>3101</v>
      </c>
      <c r="Z676" s="25" t="n">
        <v>3428</v>
      </c>
      <c r="AA676" s="25" t="n">
        <v>3258</v>
      </c>
      <c r="AB676" s="25" t="n">
        <v>3468</v>
      </c>
      <c r="AC676" s="25" t="n">
        <v>3519</v>
      </c>
      <c r="AD676" s="25" t="n">
        <v>3632</v>
      </c>
      <c r="AE676" s="25" t="n">
        <v>3721</v>
      </c>
      <c r="AF676" s="25" t="n">
        <v>3609</v>
      </c>
      <c r="AG676" s="25" t="n">
        <v>3895</v>
      </c>
      <c r="AH676" s="25" t="n">
        <v>4011</v>
      </c>
      <c r="AI676" s="25" t="n">
        <v>4242</v>
      </c>
      <c r="AJ676" s="25" t="n">
        <v>4383</v>
      </c>
      <c r="AK676" s="25" t="n">
        <v>4398</v>
      </c>
      <c r="AL676" s="25" t="n">
        <v>4448</v>
      </c>
      <c r="AM676" s="25" t="n">
        <v>4524</v>
      </c>
    </row>
    <row r="677" customFormat="false" ht="12.75" hidden="false" customHeight="false" outlineLevel="0" collapsed="false">
      <c r="A677" s="25" t="n">
        <v>91</v>
      </c>
      <c r="B677" s="25" t="s">
        <v>704</v>
      </c>
      <c r="C677" s="25" t="n">
        <v>1025</v>
      </c>
      <c r="D677" s="25" t="n">
        <v>1022</v>
      </c>
      <c r="E677" s="25" t="n">
        <v>1059</v>
      </c>
      <c r="F677" s="25" t="n">
        <v>1057</v>
      </c>
      <c r="G677" s="25" t="n">
        <v>1110</v>
      </c>
      <c r="H677" s="25" t="n">
        <v>1105</v>
      </c>
      <c r="I677" s="25" t="n">
        <v>1153</v>
      </c>
      <c r="J677" s="25" t="n">
        <v>1132</v>
      </c>
      <c r="K677" s="25" t="n">
        <v>1179</v>
      </c>
      <c r="L677" s="25" t="n">
        <v>1162</v>
      </c>
      <c r="M677" s="25" t="n">
        <v>1169</v>
      </c>
      <c r="N677" s="25" t="n">
        <v>1182</v>
      </c>
      <c r="O677" s="25" t="n">
        <v>1293</v>
      </c>
      <c r="P677" s="25" t="n">
        <v>1331</v>
      </c>
      <c r="Q677" s="25" t="n">
        <v>1341</v>
      </c>
      <c r="R677" s="25" t="n">
        <v>1388</v>
      </c>
      <c r="S677" s="25" t="n">
        <v>1467</v>
      </c>
      <c r="T677" s="25" t="n">
        <v>1492</v>
      </c>
      <c r="U677" s="25" t="n">
        <v>1511</v>
      </c>
      <c r="V677" s="25" t="n">
        <v>1554</v>
      </c>
      <c r="W677" s="25" t="n">
        <v>1494</v>
      </c>
      <c r="X677" s="25" t="n">
        <v>1586</v>
      </c>
      <c r="Y677" s="25" t="n">
        <v>1572</v>
      </c>
      <c r="Z677" s="25" t="n">
        <v>1606</v>
      </c>
      <c r="AA677" s="25" t="n">
        <v>1672</v>
      </c>
      <c r="AB677" s="25" t="n">
        <v>1693</v>
      </c>
      <c r="AC677" s="25" t="n">
        <v>1808</v>
      </c>
      <c r="AD677" s="25" t="n">
        <v>1766</v>
      </c>
      <c r="AE677" s="25" t="n">
        <v>1846</v>
      </c>
      <c r="AF677" s="25" t="n">
        <v>1938</v>
      </c>
      <c r="AG677" s="25" t="n">
        <v>1955</v>
      </c>
      <c r="AH677" s="25" t="n">
        <v>2095</v>
      </c>
      <c r="AI677" s="25" t="n">
        <v>2081</v>
      </c>
      <c r="AJ677" s="25" t="n">
        <v>2021</v>
      </c>
      <c r="AK677" s="25" t="n">
        <v>2142</v>
      </c>
      <c r="AL677" s="25" t="n">
        <v>2111</v>
      </c>
      <c r="AM677" s="25" t="n">
        <v>2071</v>
      </c>
    </row>
    <row r="678" customFormat="false" ht="12.75" hidden="false" customHeight="false" outlineLevel="0" collapsed="false">
      <c r="A678" s="25" t="n">
        <v>92</v>
      </c>
      <c r="B678" s="25" t="s">
        <v>535</v>
      </c>
      <c r="C678" s="25" t="n">
        <v>2512</v>
      </c>
      <c r="D678" s="25" t="n">
        <v>2546</v>
      </c>
      <c r="E678" s="25" t="n">
        <v>2534</v>
      </c>
      <c r="F678" s="25" t="n">
        <v>2599</v>
      </c>
      <c r="G678" s="25" t="n">
        <v>2649</v>
      </c>
      <c r="H678" s="25" t="n">
        <v>2657</v>
      </c>
      <c r="I678" s="25" t="n">
        <v>2609</v>
      </c>
      <c r="J678" s="25" t="n">
        <v>2616</v>
      </c>
      <c r="K678" s="25" t="n">
        <v>2622</v>
      </c>
      <c r="L678" s="25" t="n">
        <v>2682</v>
      </c>
      <c r="M678" s="25" t="n">
        <v>2820</v>
      </c>
      <c r="N678" s="25" t="n">
        <v>2852</v>
      </c>
      <c r="O678" s="25" t="n">
        <v>2818</v>
      </c>
      <c r="P678" s="25" t="n">
        <v>2958</v>
      </c>
      <c r="Q678" s="25" t="n">
        <v>3163</v>
      </c>
      <c r="R678" s="25" t="n">
        <v>3223</v>
      </c>
      <c r="S678" s="25" t="n">
        <v>3337</v>
      </c>
      <c r="T678" s="25" t="n">
        <v>3712</v>
      </c>
      <c r="U678" s="25" t="n">
        <v>3801</v>
      </c>
      <c r="V678" s="25" t="n">
        <v>3967</v>
      </c>
      <c r="W678" s="25" t="n">
        <v>4234</v>
      </c>
      <c r="X678" s="25" t="n">
        <v>4560</v>
      </c>
      <c r="Y678" s="25" t="n">
        <v>4422</v>
      </c>
      <c r="Z678" s="25" t="n">
        <v>4427</v>
      </c>
      <c r="AA678" s="25" t="n">
        <v>4579</v>
      </c>
      <c r="AB678" s="25" t="n">
        <v>4687</v>
      </c>
      <c r="AC678" s="25" t="n">
        <v>4692</v>
      </c>
      <c r="AD678" s="25" t="n">
        <v>4831</v>
      </c>
      <c r="AE678" s="25" t="n">
        <v>5027</v>
      </c>
      <c r="AF678" s="25" t="n">
        <v>5185</v>
      </c>
      <c r="AG678" s="25" t="n">
        <v>5267</v>
      </c>
      <c r="AH678" s="25" t="n">
        <v>5440</v>
      </c>
      <c r="AI678" s="25" t="n">
        <v>5557</v>
      </c>
      <c r="AJ678" s="25" t="n">
        <v>5678</v>
      </c>
      <c r="AK678" s="25" t="n">
        <v>6072</v>
      </c>
      <c r="AL678" s="25" t="n">
        <v>6263</v>
      </c>
      <c r="AM678" s="25" t="n">
        <v>6801</v>
      </c>
    </row>
    <row r="679" customFormat="false" ht="12.75" hidden="false" customHeight="false" outlineLevel="0" collapsed="false">
      <c r="A679" s="25" t="n">
        <v>93</v>
      </c>
      <c r="B679" s="25" t="s">
        <v>536</v>
      </c>
      <c r="C679" s="25" t="n">
        <v>2824</v>
      </c>
      <c r="D679" s="25" t="n">
        <v>2928</v>
      </c>
      <c r="E679" s="25" t="n">
        <v>2983</v>
      </c>
      <c r="F679" s="25" t="n">
        <v>3164</v>
      </c>
      <c r="G679" s="25" t="n">
        <v>3093</v>
      </c>
      <c r="H679" s="25" t="n">
        <v>3184</v>
      </c>
      <c r="I679" s="25" t="n">
        <v>3477</v>
      </c>
      <c r="J679" s="25" t="n">
        <v>3447</v>
      </c>
      <c r="K679" s="25" t="n">
        <v>3291</v>
      </c>
      <c r="L679" s="25" t="n">
        <v>3245</v>
      </c>
      <c r="M679" s="25" t="n">
        <v>3352</v>
      </c>
      <c r="N679" s="25" t="n">
        <v>3319</v>
      </c>
      <c r="O679" s="25" t="n">
        <v>3278</v>
      </c>
      <c r="P679" s="25" t="n">
        <v>3417</v>
      </c>
      <c r="Q679" s="25" t="n">
        <v>3445</v>
      </c>
      <c r="R679" s="25" t="n">
        <v>3506</v>
      </c>
      <c r="S679" s="25" t="n">
        <v>3641</v>
      </c>
      <c r="T679" s="25" t="n">
        <v>3796</v>
      </c>
      <c r="U679" s="25" t="n">
        <v>3898</v>
      </c>
      <c r="V679" s="25" t="n">
        <v>3730</v>
      </c>
      <c r="W679" s="25" t="n">
        <v>3951</v>
      </c>
      <c r="X679" s="25" t="n">
        <v>3855</v>
      </c>
      <c r="Y679" s="25" t="n">
        <v>3687</v>
      </c>
      <c r="Z679" s="25" t="n">
        <v>4156</v>
      </c>
      <c r="AA679" s="25" t="n">
        <v>4143</v>
      </c>
      <c r="AB679" s="25" t="n">
        <v>4042</v>
      </c>
      <c r="AC679" s="25" t="n">
        <v>4225</v>
      </c>
      <c r="AD679" s="25" t="n">
        <v>4365</v>
      </c>
      <c r="AE679" s="25" t="n">
        <v>4551</v>
      </c>
      <c r="AF679" s="25" t="n">
        <v>4690</v>
      </c>
      <c r="AG679" s="25" t="n">
        <v>4599</v>
      </c>
      <c r="AH679" s="25" t="n">
        <v>4749</v>
      </c>
      <c r="AI679" s="25" t="n">
        <v>4896</v>
      </c>
      <c r="AJ679" s="25" t="n">
        <v>4865</v>
      </c>
      <c r="AK679" s="25" t="n">
        <v>4949</v>
      </c>
      <c r="AL679" s="25" t="n">
        <v>4845</v>
      </c>
      <c r="AM679" s="25" t="n">
        <v>4721</v>
      </c>
    </row>
    <row r="680" customFormat="false" ht="12.75" hidden="false" customHeight="false" outlineLevel="0" collapsed="false">
      <c r="A680" s="25" t="n">
        <v>94</v>
      </c>
      <c r="B680" s="25" t="s">
        <v>537</v>
      </c>
      <c r="C680" s="25" t="n">
        <v>2134</v>
      </c>
      <c r="D680" s="25" t="n">
        <v>2207</v>
      </c>
      <c r="E680" s="25" t="n">
        <v>2211</v>
      </c>
      <c r="F680" s="25" t="n">
        <v>2362</v>
      </c>
      <c r="G680" s="25" t="n">
        <v>2314</v>
      </c>
      <c r="H680" s="25" t="n">
        <v>2388</v>
      </c>
      <c r="I680" s="25" t="n">
        <v>2666</v>
      </c>
      <c r="J680" s="25" t="n">
        <v>2541</v>
      </c>
      <c r="K680" s="25" t="n">
        <v>2414</v>
      </c>
      <c r="L680" s="25" t="n">
        <v>2403</v>
      </c>
      <c r="M680" s="25" t="n">
        <v>2490</v>
      </c>
      <c r="N680" s="25" t="n">
        <v>2447</v>
      </c>
      <c r="O680" s="25" t="n">
        <v>2395</v>
      </c>
      <c r="P680" s="25" t="n">
        <v>2503</v>
      </c>
      <c r="Q680" s="25" t="n">
        <v>2529</v>
      </c>
      <c r="R680" s="25" t="n">
        <v>2600</v>
      </c>
      <c r="S680" s="25" t="n">
        <v>2649</v>
      </c>
      <c r="T680" s="25" t="n">
        <v>2762</v>
      </c>
      <c r="U680" s="25" t="n">
        <v>2846</v>
      </c>
      <c r="V680" s="25" t="n">
        <v>2688</v>
      </c>
      <c r="W680" s="25" t="n">
        <v>2911</v>
      </c>
      <c r="X680" s="25" t="n">
        <v>2696</v>
      </c>
      <c r="Y680" s="25" t="n">
        <v>2654</v>
      </c>
      <c r="Z680" s="25" t="n">
        <v>2949</v>
      </c>
      <c r="AA680" s="25" t="n">
        <v>2935</v>
      </c>
      <c r="AB680" s="25" t="n">
        <v>2879</v>
      </c>
      <c r="AC680" s="25" t="n">
        <v>2989</v>
      </c>
      <c r="AD680" s="25" t="n">
        <v>3141</v>
      </c>
      <c r="AE680" s="25" t="n">
        <v>3235</v>
      </c>
      <c r="AF680" s="25" t="n">
        <v>3338</v>
      </c>
      <c r="AG680" s="25" t="n">
        <v>3249</v>
      </c>
      <c r="AH680" s="25" t="n">
        <v>3381</v>
      </c>
      <c r="AI680" s="25" t="n">
        <v>3458</v>
      </c>
      <c r="AJ680" s="25" t="n">
        <v>3412</v>
      </c>
      <c r="AK680" s="25" t="n">
        <v>3418</v>
      </c>
      <c r="AL680" s="25" t="n">
        <v>3260</v>
      </c>
      <c r="AM680" s="25" t="n">
        <v>3368</v>
      </c>
    </row>
    <row r="681" customFormat="false" ht="12.75" hidden="false" customHeight="false" outlineLevel="0" collapsed="false">
      <c r="A681" s="25" t="n">
        <v>95</v>
      </c>
      <c r="B681" s="25" t="s">
        <v>598</v>
      </c>
      <c r="C681" s="25" t="n">
        <v>608</v>
      </c>
      <c r="D681" s="25" t="n">
        <v>627</v>
      </c>
      <c r="E681" s="25" t="n">
        <v>678</v>
      </c>
      <c r="F681" s="25" t="n">
        <v>705</v>
      </c>
      <c r="G681" s="25" t="n">
        <v>700</v>
      </c>
      <c r="H681" s="25" t="n">
        <v>706</v>
      </c>
      <c r="I681" s="25" t="n">
        <v>727</v>
      </c>
      <c r="J681" s="25" t="n">
        <v>815</v>
      </c>
      <c r="K681" s="25" t="n">
        <v>779</v>
      </c>
      <c r="L681" s="25" t="n">
        <v>752</v>
      </c>
      <c r="M681" s="25" t="n">
        <v>765</v>
      </c>
      <c r="N681" s="25" t="n">
        <v>771</v>
      </c>
      <c r="O681" s="25" t="n">
        <v>800</v>
      </c>
      <c r="P681" s="25" t="n">
        <v>828</v>
      </c>
      <c r="Q681" s="25" t="n">
        <v>837</v>
      </c>
      <c r="R681" s="25" t="n">
        <v>823</v>
      </c>
      <c r="S681" s="25" t="n">
        <v>891</v>
      </c>
      <c r="T681" s="25" t="n">
        <v>936</v>
      </c>
      <c r="U681" s="25" t="n">
        <v>943</v>
      </c>
      <c r="V681" s="25" t="n">
        <v>942</v>
      </c>
      <c r="W681" s="25" t="n">
        <v>943</v>
      </c>
      <c r="X681" s="25" t="n">
        <v>1061</v>
      </c>
      <c r="Y681" s="25" t="n">
        <v>931</v>
      </c>
      <c r="Z681" s="25" t="n">
        <v>1108</v>
      </c>
      <c r="AA681" s="25" t="n">
        <v>1095</v>
      </c>
      <c r="AB681" s="25" t="n">
        <v>1049</v>
      </c>
      <c r="AC681" s="25" t="n">
        <v>1124</v>
      </c>
      <c r="AD681" s="25" t="n">
        <v>1112</v>
      </c>
      <c r="AE681" s="25" t="n">
        <v>1186</v>
      </c>
      <c r="AF681" s="25" t="n">
        <v>1247</v>
      </c>
      <c r="AG681" s="25" t="n">
        <v>1234</v>
      </c>
      <c r="AH681" s="25" t="n">
        <v>1263</v>
      </c>
      <c r="AI681" s="25" t="n">
        <v>1339</v>
      </c>
      <c r="AJ681" s="25" t="n">
        <v>1335</v>
      </c>
      <c r="AK681" s="25" t="n">
        <v>1409</v>
      </c>
      <c r="AL681" s="25" t="n">
        <v>1464</v>
      </c>
      <c r="AM681" s="25" t="n">
        <v>1212</v>
      </c>
    </row>
    <row r="682" customFormat="false" ht="12.75" hidden="false" customHeight="false" outlineLevel="0" collapsed="false">
      <c r="A682" s="25" t="n">
        <v>96</v>
      </c>
      <c r="B682" s="25" t="s">
        <v>538</v>
      </c>
      <c r="C682" s="25" t="n">
        <v>47478</v>
      </c>
      <c r="D682" s="25" t="n">
        <v>52620</v>
      </c>
      <c r="E682" s="25" t="n">
        <v>59122</v>
      </c>
      <c r="F682" s="25" t="n">
        <v>64897</v>
      </c>
      <c r="G682" s="25" t="n">
        <v>73772</v>
      </c>
      <c r="H682" s="25" t="n">
        <v>72157</v>
      </c>
      <c r="I682" s="25" t="n">
        <v>76190</v>
      </c>
      <c r="J682" s="25" t="n">
        <v>80078</v>
      </c>
      <c r="K682" s="25" t="n">
        <v>80214</v>
      </c>
      <c r="L682" s="25" t="n">
        <v>71521</v>
      </c>
      <c r="M682" s="25" t="n">
        <v>64924</v>
      </c>
      <c r="N682" s="25" t="n">
        <v>59455</v>
      </c>
      <c r="O682" s="25" t="n">
        <v>58742</v>
      </c>
      <c r="P682" s="25" t="n">
        <v>66956</v>
      </c>
      <c r="Q682" s="25" t="n">
        <v>68559</v>
      </c>
      <c r="R682" s="25" t="n">
        <v>73821</v>
      </c>
      <c r="S682" s="25" t="n">
        <v>79670</v>
      </c>
      <c r="T682" s="25" t="n">
        <v>76114</v>
      </c>
      <c r="U682" s="25" t="n">
        <v>79009</v>
      </c>
      <c r="V682" s="25" t="n">
        <v>79706</v>
      </c>
      <c r="W682" s="25" t="n">
        <v>91141</v>
      </c>
      <c r="X682" s="25" t="n">
        <v>98700</v>
      </c>
      <c r="Y682" s="25" t="n">
        <v>105576</v>
      </c>
      <c r="Z682" s="25" t="n">
        <v>117517</v>
      </c>
      <c r="AA682" s="25" t="n">
        <v>118555</v>
      </c>
      <c r="AB682" s="25" t="n">
        <v>123186</v>
      </c>
      <c r="AC682" s="25" t="n">
        <v>133065</v>
      </c>
      <c r="AD682" s="25" t="n">
        <v>149721</v>
      </c>
      <c r="AE682" s="25" t="n">
        <v>147019</v>
      </c>
      <c r="AF682" s="25" t="n">
        <v>152995</v>
      </c>
      <c r="AG682" s="25" t="n">
        <v>160714</v>
      </c>
      <c r="AH682" s="25" t="n">
        <v>141809</v>
      </c>
      <c r="AI682" s="25" t="n">
        <v>145109</v>
      </c>
      <c r="AJ682" s="25" t="n">
        <v>156875</v>
      </c>
      <c r="AK682" s="25" t="n">
        <v>162079</v>
      </c>
      <c r="AL682" s="25" t="n">
        <v>175289</v>
      </c>
      <c r="AM682" s="25" t="n">
        <v>192655</v>
      </c>
    </row>
    <row r="683" customFormat="false" ht="12.75" hidden="false" customHeight="false" outlineLevel="0" collapsed="false">
      <c r="A683" s="25" t="n">
        <v>97</v>
      </c>
      <c r="B683" s="25" t="s">
        <v>528</v>
      </c>
      <c r="C683" s="25" t="n">
        <v>1331</v>
      </c>
      <c r="D683" s="25" t="n">
        <v>1345</v>
      </c>
      <c r="E683" s="25" t="n">
        <v>1346</v>
      </c>
      <c r="F683" s="25" t="n">
        <v>1512</v>
      </c>
      <c r="G683" s="25" t="n">
        <v>1404</v>
      </c>
      <c r="H683" s="25" t="n">
        <v>1392</v>
      </c>
      <c r="I683" s="25" t="n">
        <v>1291</v>
      </c>
      <c r="J683" s="25" t="n">
        <v>1520</v>
      </c>
      <c r="K683" s="25" t="n">
        <v>1330</v>
      </c>
      <c r="L683" s="25" t="n">
        <v>1304</v>
      </c>
      <c r="M683" s="25" t="n">
        <v>1360</v>
      </c>
      <c r="N683" s="25" t="n">
        <v>1318</v>
      </c>
      <c r="O683" s="25" t="n">
        <v>1258</v>
      </c>
      <c r="P683" s="25" t="n">
        <v>1308</v>
      </c>
      <c r="Q683" s="25" t="n">
        <v>1343</v>
      </c>
      <c r="R683" s="25" t="n">
        <v>1323</v>
      </c>
      <c r="S683" s="25" t="n">
        <v>1419</v>
      </c>
      <c r="T683" s="25" t="n">
        <v>1470</v>
      </c>
      <c r="U683" s="25" t="n">
        <v>1457</v>
      </c>
      <c r="V683" s="25" t="n">
        <v>1480</v>
      </c>
      <c r="W683" s="25" t="n">
        <v>1542</v>
      </c>
      <c r="X683" s="25" t="n">
        <v>1700</v>
      </c>
      <c r="Y683" s="25" t="n">
        <v>1728</v>
      </c>
      <c r="Z683" s="25" t="n">
        <v>1721</v>
      </c>
      <c r="AA683" s="25" t="n">
        <v>1830</v>
      </c>
      <c r="AB683" s="25" t="n">
        <v>1758</v>
      </c>
      <c r="AC683" s="25" t="n">
        <v>1758</v>
      </c>
      <c r="AD683" s="25" t="n">
        <v>1963</v>
      </c>
      <c r="AE683" s="25" t="n">
        <v>1991</v>
      </c>
      <c r="AF683" s="25" t="n">
        <v>1999</v>
      </c>
      <c r="AG683" s="25" t="n">
        <v>2046</v>
      </c>
      <c r="AH683" s="25" t="n">
        <v>2061</v>
      </c>
      <c r="AI683" s="25" t="n">
        <v>2085</v>
      </c>
      <c r="AJ683" s="25" t="n">
        <v>2170</v>
      </c>
      <c r="AK683" s="25" t="n">
        <v>2192</v>
      </c>
      <c r="AL683" s="25" t="n">
        <v>2378</v>
      </c>
      <c r="AM683" s="25" t="n">
        <v>2502</v>
      </c>
    </row>
    <row r="684" customFormat="false" ht="12.75" hidden="false" customHeight="false" outlineLevel="0" collapsed="false">
      <c r="A684" s="25" t="n">
        <v>98</v>
      </c>
      <c r="B684" s="25" t="s">
        <v>526</v>
      </c>
      <c r="C684" s="25" t="n">
        <v>46147</v>
      </c>
      <c r="D684" s="25" t="n">
        <v>51275</v>
      </c>
      <c r="E684" s="25" t="n">
        <v>57776</v>
      </c>
      <c r="F684" s="25" t="n">
        <v>63385</v>
      </c>
      <c r="G684" s="25" t="n">
        <v>72368</v>
      </c>
      <c r="H684" s="25" t="n">
        <v>70765</v>
      </c>
      <c r="I684" s="25" t="n">
        <v>74899</v>
      </c>
      <c r="J684" s="25" t="n">
        <v>78558</v>
      </c>
      <c r="K684" s="25" t="n">
        <v>78884</v>
      </c>
      <c r="L684" s="25" t="n">
        <v>70217</v>
      </c>
      <c r="M684" s="25" t="n">
        <v>63564</v>
      </c>
      <c r="N684" s="25" t="n">
        <v>58137</v>
      </c>
      <c r="O684" s="25" t="n">
        <v>57484</v>
      </c>
      <c r="P684" s="25" t="n">
        <v>65648</v>
      </c>
      <c r="Q684" s="25" t="n">
        <v>67216</v>
      </c>
      <c r="R684" s="25" t="n">
        <v>72498</v>
      </c>
      <c r="S684" s="25" t="n">
        <v>78251</v>
      </c>
      <c r="T684" s="25" t="n">
        <v>74644</v>
      </c>
      <c r="U684" s="25" t="n">
        <v>77552</v>
      </c>
      <c r="V684" s="25" t="n">
        <v>78226</v>
      </c>
      <c r="W684" s="25" t="n">
        <v>89599</v>
      </c>
      <c r="X684" s="25" t="n">
        <v>97000</v>
      </c>
      <c r="Y684" s="25" t="n">
        <v>103848</v>
      </c>
      <c r="Z684" s="25" t="n">
        <v>115796</v>
      </c>
      <c r="AA684" s="25" t="n">
        <v>116725</v>
      </c>
      <c r="AB684" s="25" t="n">
        <v>121428</v>
      </c>
      <c r="AC684" s="25" t="n">
        <v>131307</v>
      </c>
      <c r="AD684" s="25" t="n">
        <v>147758</v>
      </c>
      <c r="AE684" s="25" t="n">
        <v>145028</v>
      </c>
      <c r="AF684" s="25" t="n">
        <v>150996</v>
      </c>
      <c r="AG684" s="25" t="n">
        <v>158668</v>
      </c>
      <c r="AH684" s="25" t="n">
        <v>139748</v>
      </c>
      <c r="AI684" s="25" t="n">
        <v>143024</v>
      </c>
      <c r="AJ684" s="25" t="n">
        <v>154705</v>
      </c>
      <c r="AK684" s="25" t="n">
        <v>159887</v>
      </c>
      <c r="AL684" s="25" t="n">
        <v>172911</v>
      </c>
      <c r="AM684" s="25" t="n">
        <v>190153</v>
      </c>
    </row>
    <row r="685" customFormat="false" ht="12.75" hidden="false" customHeight="false" outlineLevel="0" collapsed="false">
      <c r="A685" s="25" t="n">
        <v>99</v>
      </c>
      <c r="B685" s="25" t="s">
        <v>544</v>
      </c>
      <c r="C685" s="25" t="n">
        <v>13333</v>
      </c>
      <c r="D685" s="25" t="n">
        <v>17938</v>
      </c>
      <c r="E685" s="25" t="n">
        <v>21935</v>
      </c>
      <c r="F685" s="25" t="n">
        <v>24973</v>
      </c>
      <c r="G685" s="25" t="n">
        <v>32221</v>
      </c>
      <c r="H685" s="25" t="n">
        <v>31898</v>
      </c>
      <c r="I685" s="25" t="n">
        <v>35336</v>
      </c>
      <c r="J685" s="25" t="n">
        <v>39036</v>
      </c>
      <c r="K685" s="25" t="n">
        <v>39311</v>
      </c>
      <c r="L685" s="25" t="n">
        <v>32996</v>
      </c>
      <c r="M685" s="25" t="n">
        <v>28538</v>
      </c>
      <c r="N685" s="25" t="n">
        <v>24031</v>
      </c>
      <c r="O685" s="25" t="n">
        <v>23340</v>
      </c>
      <c r="P685" s="25" t="n">
        <v>29686</v>
      </c>
      <c r="Q685" s="25" t="n">
        <v>30626</v>
      </c>
      <c r="R685" s="25" t="n">
        <v>35151</v>
      </c>
      <c r="S685" s="25" t="n">
        <v>41597</v>
      </c>
      <c r="T685" s="25" t="n">
        <v>37548</v>
      </c>
      <c r="U685" s="25" t="n">
        <v>39057</v>
      </c>
      <c r="V685" s="25" t="n">
        <v>38913</v>
      </c>
      <c r="W685" s="25" t="n">
        <v>46852</v>
      </c>
      <c r="X685" s="25" t="n">
        <v>49299</v>
      </c>
      <c r="Y685" s="25" t="n">
        <v>52671</v>
      </c>
      <c r="Z685" s="25" t="n">
        <v>62077</v>
      </c>
      <c r="AA685" s="25" t="n">
        <v>62017</v>
      </c>
      <c r="AB685" s="25" t="n">
        <v>66666</v>
      </c>
      <c r="AC685" s="25" t="n">
        <v>78305</v>
      </c>
      <c r="AD685" s="25" t="n">
        <v>88802</v>
      </c>
      <c r="AE685" s="25" t="n">
        <v>83176</v>
      </c>
      <c r="AF685" s="25" t="n">
        <v>87791</v>
      </c>
      <c r="AG685" s="25" t="n">
        <v>92841</v>
      </c>
      <c r="AH685" s="25" t="n">
        <v>76303</v>
      </c>
      <c r="AI685" s="25" t="n">
        <v>80531</v>
      </c>
      <c r="AJ685" s="25" t="n">
        <v>89630</v>
      </c>
      <c r="AK685" s="25" t="n">
        <v>94624</v>
      </c>
      <c r="AL685" s="25" t="n">
        <v>109688</v>
      </c>
      <c r="AM685" s="25" t="n">
        <v>122717</v>
      </c>
    </row>
    <row r="686" customFormat="false" ht="12.75" hidden="false" customHeight="false" outlineLevel="0" collapsed="false">
      <c r="A686" s="25" t="n">
        <v>100</v>
      </c>
      <c r="B686" s="25" t="s">
        <v>705</v>
      </c>
      <c r="C686" s="25" t="n">
        <v>11424</v>
      </c>
      <c r="D686" s="25" t="n">
        <v>15382</v>
      </c>
      <c r="E686" s="25" t="n">
        <v>18975</v>
      </c>
      <c r="F686" s="25" t="n">
        <v>22026</v>
      </c>
      <c r="G686" s="25" t="n">
        <v>29270</v>
      </c>
      <c r="H686" s="25" t="n">
        <v>28144</v>
      </c>
      <c r="I686" s="25" t="n">
        <v>30167</v>
      </c>
      <c r="J686" s="25" t="n">
        <v>32698</v>
      </c>
      <c r="K686" s="25" t="n">
        <v>31318</v>
      </c>
      <c r="L686" s="25" t="n">
        <v>27143</v>
      </c>
      <c r="M686" s="25" t="n">
        <v>24286</v>
      </c>
      <c r="N686" s="25" t="n">
        <v>20840</v>
      </c>
      <c r="O686" s="25" t="n">
        <v>20354</v>
      </c>
      <c r="P686" s="25" t="n">
        <v>26011</v>
      </c>
      <c r="Q686" s="25" t="n">
        <v>26715</v>
      </c>
      <c r="R686" s="25" t="n">
        <v>30411</v>
      </c>
      <c r="S686" s="25" t="n">
        <v>35525</v>
      </c>
      <c r="T686" s="25" t="n">
        <v>31486</v>
      </c>
      <c r="U686" s="25" t="n">
        <v>32799</v>
      </c>
      <c r="V686" s="25" t="n">
        <v>33269</v>
      </c>
      <c r="W686" s="25" t="n">
        <v>40197</v>
      </c>
      <c r="X686" s="25" t="n">
        <v>41635</v>
      </c>
      <c r="Y686" s="25" t="n">
        <v>44479</v>
      </c>
      <c r="Z686" s="25" t="n">
        <v>54148</v>
      </c>
      <c r="AA686" s="25" t="n">
        <v>53544</v>
      </c>
      <c r="AB686" s="25" t="n">
        <v>57526</v>
      </c>
      <c r="AC686" s="25" t="n">
        <v>66687</v>
      </c>
      <c r="AD686" s="25" t="n">
        <v>74099</v>
      </c>
      <c r="AE686" s="25" t="n">
        <v>73299</v>
      </c>
      <c r="AF686" s="25" t="n">
        <v>78420</v>
      </c>
      <c r="AG686" s="25" t="n">
        <v>83295</v>
      </c>
      <c r="AH686" s="25" t="n">
        <v>67416</v>
      </c>
      <c r="AI686" s="25" t="n">
        <v>70797</v>
      </c>
      <c r="AJ686" s="25" t="n">
        <v>78131</v>
      </c>
      <c r="AK686" s="25" t="n">
        <v>83019</v>
      </c>
      <c r="AL686" s="25" t="n">
        <v>99031</v>
      </c>
      <c r="AM686" s="25" t="n">
        <v>112172</v>
      </c>
    </row>
    <row r="687" customFormat="false" ht="12.75" hidden="false" customHeight="false" outlineLevel="0" collapsed="false">
      <c r="A687" s="25" t="n">
        <v>101</v>
      </c>
      <c r="B687" s="25" t="s">
        <v>680</v>
      </c>
      <c r="C687" s="25" t="n">
        <v>1240</v>
      </c>
      <c r="D687" s="25" t="n">
        <v>1572</v>
      </c>
      <c r="E687" s="25" t="n">
        <v>2060</v>
      </c>
      <c r="F687" s="25" t="n">
        <v>1808</v>
      </c>
      <c r="G687" s="25" t="n">
        <v>1882</v>
      </c>
      <c r="H687" s="25" t="n">
        <v>2588</v>
      </c>
      <c r="I687" s="25" t="n">
        <v>3530</v>
      </c>
      <c r="J687" s="25" t="n">
        <v>4613</v>
      </c>
      <c r="K687" s="25" t="n">
        <v>6171</v>
      </c>
      <c r="L687" s="25" t="n">
        <v>4174</v>
      </c>
      <c r="M687" s="25" t="n">
        <v>2966</v>
      </c>
      <c r="N687" s="25" t="n">
        <v>2110</v>
      </c>
      <c r="O687" s="25" t="n">
        <v>2021</v>
      </c>
      <c r="P687" s="25" t="n">
        <v>2698</v>
      </c>
      <c r="Q687" s="25" t="n">
        <v>2758</v>
      </c>
      <c r="R687" s="25" t="n">
        <v>3511</v>
      </c>
      <c r="S687" s="25" t="n">
        <v>4722</v>
      </c>
      <c r="T687" s="25" t="n">
        <v>4662</v>
      </c>
      <c r="U687" s="25" t="n">
        <v>4913</v>
      </c>
      <c r="V687" s="25" t="n">
        <v>4225</v>
      </c>
      <c r="W687" s="25" t="n">
        <v>5503</v>
      </c>
      <c r="X687" s="25" t="n">
        <v>5922</v>
      </c>
      <c r="Y687" s="25" t="n">
        <v>6438</v>
      </c>
      <c r="Z687" s="25" t="n">
        <v>6050</v>
      </c>
      <c r="AA687" s="25" t="n">
        <v>6634</v>
      </c>
      <c r="AB687" s="25" t="n">
        <v>6844</v>
      </c>
      <c r="AC687" s="25" t="n">
        <v>9388</v>
      </c>
      <c r="AD687" s="25" t="n">
        <v>12047</v>
      </c>
      <c r="AE687" s="25" t="n">
        <v>7755</v>
      </c>
      <c r="AF687" s="25" t="n">
        <v>7078</v>
      </c>
      <c r="AG687" s="25" t="n">
        <v>7262</v>
      </c>
      <c r="AH687" s="25" t="n">
        <v>6182</v>
      </c>
      <c r="AI687" s="25" t="n">
        <v>7597</v>
      </c>
      <c r="AJ687" s="25" t="n">
        <v>8998</v>
      </c>
      <c r="AK687" s="25" t="n">
        <v>8010</v>
      </c>
      <c r="AL687" s="25" t="n">
        <v>7428</v>
      </c>
      <c r="AM687" s="25" t="n">
        <v>7641</v>
      </c>
    </row>
    <row r="688" customFormat="false" ht="12.75" hidden="false" customHeight="false" outlineLevel="0" collapsed="false">
      <c r="A688" s="25" t="n">
        <v>102</v>
      </c>
      <c r="B688" s="25" t="s">
        <v>548</v>
      </c>
      <c r="C688" s="25" t="n">
        <v>2759</v>
      </c>
      <c r="D688" s="25" t="n">
        <v>2703</v>
      </c>
      <c r="E688" s="25" t="n">
        <v>2941</v>
      </c>
      <c r="F688" s="25" t="n">
        <v>3179</v>
      </c>
      <c r="G688" s="25" t="n">
        <v>3289</v>
      </c>
      <c r="H688" s="25" t="n">
        <v>3407</v>
      </c>
      <c r="I688" s="25" t="n">
        <v>3550</v>
      </c>
      <c r="J688" s="25" t="n">
        <v>3440</v>
      </c>
      <c r="K688" s="25" t="n">
        <v>3381</v>
      </c>
      <c r="L688" s="25" t="n">
        <v>3113</v>
      </c>
      <c r="M688" s="25" t="n">
        <v>2895</v>
      </c>
      <c r="N688" s="25" t="n">
        <v>2850</v>
      </c>
      <c r="O688" s="25" t="n">
        <v>2743</v>
      </c>
      <c r="P688" s="25" t="n">
        <v>2856</v>
      </c>
      <c r="Q688" s="25" t="n">
        <v>2917</v>
      </c>
      <c r="R688" s="25" t="n">
        <v>2946</v>
      </c>
      <c r="S688" s="25" t="n">
        <v>2920</v>
      </c>
      <c r="T688" s="25" t="n">
        <v>3036</v>
      </c>
      <c r="U688" s="25" t="n">
        <v>2943</v>
      </c>
      <c r="V688" s="25" t="n">
        <v>2869</v>
      </c>
      <c r="W688" s="25" t="n">
        <v>3076</v>
      </c>
      <c r="X688" s="25" t="n">
        <v>3215</v>
      </c>
      <c r="Y688" s="25" t="n">
        <v>3368</v>
      </c>
      <c r="Z688" s="25" t="n">
        <v>3392</v>
      </c>
      <c r="AA688" s="25" t="n">
        <v>3441</v>
      </c>
      <c r="AB688" s="25" t="n">
        <v>3368</v>
      </c>
      <c r="AC688" s="25" t="n">
        <v>3259</v>
      </c>
      <c r="AD688" s="25" t="n">
        <v>3505</v>
      </c>
      <c r="AE688" s="25" t="n">
        <v>3527</v>
      </c>
      <c r="AF688" s="25" t="n">
        <v>3616</v>
      </c>
      <c r="AG688" s="25" t="n">
        <v>3675</v>
      </c>
      <c r="AH688" s="25" t="n">
        <v>3630</v>
      </c>
      <c r="AI688" s="25" t="n">
        <v>3528</v>
      </c>
      <c r="AJ688" s="25" t="n">
        <v>3544</v>
      </c>
      <c r="AK688" s="25" t="n">
        <v>3563</v>
      </c>
      <c r="AL688" s="25" t="n">
        <v>3451</v>
      </c>
      <c r="AM688" s="25" t="n">
        <v>3586</v>
      </c>
    </row>
    <row r="689" customFormat="false" ht="12.75" hidden="false" customHeight="false" outlineLevel="0" collapsed="false">
      <c r="A689" s="25" t="n">
        <v>103</v>
      </c>
      <c r="B689" s="25" t="s">
        <v>549</v>
      </c>
      <c r="C689" s="25" t="n">
        <v>2488</v>
      </c>
      <c r="D689" s="25" t="n">
        <v>2505</v>
      </c>
      <c r="E689" s="25" t="n">
        <v>2614</v>
      </c>
      <c r="F689" s="25" t="n">
        <v>2698</v>
      </c>
      <c r="G689" s="25" t="n">
        <v>2842</v>
      </c>
      <c r="H689" s="25" t="n">
        <v>2850</v>
      </c>
      <c r="I689" s="25" t="n">
        <v>2787</v>
      </c>
      <c r="J689" s="25" t="n">
        <v>2776</v>
      </c>
      <c r="K689" s="25" t="n">
        <v>2701</v>
      </c>
      <c r="L689" s="25" t="n">
        <v>2605</v>
      </c>
      <c r="M689" s="25" t="n">
        <v>2509</v>
      </c>
      <c r="N689" s="25" t="n">
        <v>2499</v>
      </c>
      <c r="O689" s="25" t="n">
        <v>2560</v>
      </c>
      <c r="P689" s="25" t="n">
        <v>2739</v>
      </c>
      <c r="Q689" s="25" t="n">
        <v>2851</v>
      </c>
      <c r="R689" s="25" t="n">
        <v>2718</v>
      </c>
      <c r="S689" s="25" t="n">
        <v>2711</v>
      </c>
      <c r="T689" s="25" t="n">
        <v>2636</v>
      </c>
      <c r="U689" s="25" t="n">
        <v>2682</v>
      </c>
      <c r="V689" s="25" t="n">
        <v>2777</v>
      </c>
      <c r="W689" s="25" t="n">
        <v>2898</v>
      </c>
      <c r="X689" s="25" t="n">
        <v>3016</v>
      </c>
      <c r="Y689" s="25" t="n">
        <v>3035</v>
      </c>
      <c r="Z689" s="25" t="n">
        <v>3059</v>
      </c>
      <c r="AA689" s="25" t="n">
        <v>3186</v>
      </c>
      <c r="AB689" s="25" t="n">
        <v>3146</v>
      </c>
      <c r="AC689" s="25" t="n">
        <v>3151</v>
      </c>
      <c r="AD689" s="25" t="n">
        <v>3268</v>
      </c>
      <c r="AE689" s="25" t="n">
        <v>3226</v>
      </c>
      <c r="AF689" s="25" t="n">
        <v>3218</v>
      </c>
      <c r="AG689" s="25" t="n">
        <v>3237</v>
      </c>
      <c r="AH689" s="25" t="n">
        <v>3234</v>
      </c>
      <c r="AI689" s="25" t="n">
        <v>3208</v>
      </c>
      <c r="AJ689" s="25" t="n">
        <v>3275</v>
      </c>
      <c r="AK689" s="25" t="n">
        <v>3332</v>
      </c>
      <c r="AL689" s="25" t="n">
        <v>3346</v>
      </c>
      <c r="AM689" s="25" t="n">
        <v>3244</v>
      </c>
    </row>
    <row r="690" customFormat="false" ht="12.75" hidden="false" customHeight="false" outlineLevel="0" collapsed="false">
      <c r="A690" s="25" t="n">
        <v>104</v>
      </c>
      <c r="B690" s="25" t="s">
        <v>550</v>
      </c>
      <c r="C690" s="25" t="n">
        <v>7000</v>
      </c>
      <c r="D690" s="25" t="n">
        <v>7091</v>
      </c>
      <c r="E690" s="25" t="n">
        <v>7560</v>
      </c>
      <c r="F690" s="25" t="n">
        <v>7950</v>
      </c>
      <c r="G690" s="25" t="n">
        <v>7960</v>
      </c>
      <c r="H690" s="25" t="n">
        <v>8314</v>
      </c>
      <c r="I690" s="25" t="n">
        <v>8860</v>
      </c>
      <c r="J690" s="25" t="n">
        <v>8627</v>
      </c>
      <c r="K690" s="25" t="n">
        <v>9259</v>
      </c>
      <c r="L690" s="25" t="n">
        <v>8468</v>
      </c>
      <c r="M690" s="25" t="n">
        <v>8191</v>
      </c>
      <c r="N690" s="25" t="n">
        <v>8131</v>
      </c>
      <c r="O690" s="25" t="n">
        <v>7572</v>
      </c>
      <c r="P690" s="25" t="n">
        <v>8314</v>
      </c>
      <c r="Q690" s="25" t="n">
        <v>8420</v>
      </c>
      <c r="R690" s="25" t="n">
        <v>8782</v>
      </c>
      <c r="S690" s="25" t="n">
        <v>8779</v>
      </c>
      <c r="T690" s="25" t="n">
        <v>9197</v>
      </c>
      <c r="U690" s="25" t="n">
        <v>9698</v>
      </c>
      <c r="V690" s="25" t="n">
        <v>8987</v>
      </c>
      <c r="W690" s="25" t="n">
        <v>9763</v>
      </c>
      <c r="X690" s="25" t="n">
        <v>10368</v>
      </c>
      <c r="Y690" s="25" t="n">
        <v>10714</v>
      </c>
      <c r="Z690" s="25" t="n">
        <v>11431</v>
      </c>
      <c r="AA690" s="25" t="n">
        <v>12029</v>
      </c>
      <c r="AB690" s="25" t="n">
        <v>12221</v>
      </c>
      <c r="AC690" s="25" t="n">
        <v>12204</v>
      </c>
      <c r="AD690" s="25" t="n">
        <v>14560</v>
      </c>
      <c r="AE690" s="25" t="n">
        <v>13823</v>
      </c>
      <c r="AF690" s="25" t="n">
        <v>13173</v>
      </c>
      <c r="AG690" s="25" t="n">
        <v>13632</v>
      </c>
      <c r="AH690" s="25" t="n">
        <v>13139</v>
      </c>
      <c r="AI690" s="25" t="n">
        <v>13358</v>
      </c>
      <c r="AJ690" s="25" t="n">
        <v>13996</v>
      </c>
      <c r="AK690" s="25" t="n">
        <v>14124</v>
      </c>
      <c r="AL690" s="25" t="n">
        <v>14742</v>
      </c>
      <c r="AM690" s="25" t="n">
        <v>15793</v>
      </c>
    </row>
    <row r="691" customFormat="false" ht="12.75" hidden="false" customHeight="false" outlineLevel="0" collapsed="false">
      <c r="A691" s="25" t="n">
        <v>105</v>
      </c>
      <c r="B691" s="25" t="s">
        <v>551</v>
      </c>
      <c r="C691" s="25" t="n">
        <v>4915</v>
      </c>
      <c r="D691" s="25" t="n">
        <v>5399</v>
      </c>
      <c r="E691" s="25" t="n">
        <v>5806</v>
      </c>
      <c r="F691" s="25" t="n">
        <v>5692</v>
      </c>
      <c r="G691" s="25" t="n">
        <v>5797</v>
      </c>
      <c r="H691" s="25" t="n">
        <v>5476</v>
      </c>
      <c r="I691" s="25" t="n">
        <v>5200</v>
      </c>
      <c r="J691" s="25" t="n">
        <v>5315</v>
      </c>
      <c r="K691" s="25" t="n">
        <v>4985</v>
      </c>
      <c r="L691" s="25" t="n">
        <v>5479</v>
      </c>
      <c r="M691" s="25" t="n">
        <v>5538</v>
      </c>
      <c r="N691" s="25" t="n">
        <v>5259</v>
      </c>
      <c r="O691" s="25" t="n">
        <v>5708</v>
      </c>
      <c r="P691" s="25" t="n">
        <v>5783</v>
      </c>
      <c r="Q691" s="25" t="n">
        <v>5434</v>
      </c>
      <c r="R691" s="25" t="n">
        <v>5562</v>
      </c>
      <c r="S691" s="25" t="n">
        <v>5555</v>
      </c>
      <c r="T691" s="25" t="n">
        <v>5598</v>
      </c>
      <c r="U691" s="25" t="n">
        <v>6188</v>
      </c>
      <c r="V691" s="25" t="n">
        <v>6822</v>
      </c>
      <c r="W691" s="25" t="n">
        <v>6980</v>
      </c>
      <c r="X691" s="25" t="n">
        <v>8027</v>
      </c>
      <c r="Y691" s="25" t="n">
        <v>8510</v>
      </c>
      <c r="Z691" s="25" t="n">
        <v>8497</v>
      </c>
      <c r="AA691" s="25" t="n">
        <v>8607</v>
      </c>
      <c r="AB691" s="25" t="n">
        <v>8551</v>
      </c>
      <c r="AC691" s="25" t="n">
        <v>8266</v>
      </c>
      <c r="AD691" s="25" t="n">
        <v>8975</v>
      </c>
      <c r="AE691" s="25" t="n">
        <v>9353</v>
      </c>
      <c r="AF691" s="25" t="n">
        <v>9121</v>
      </c>
      <c r="AG691" s="25" t="n">
        <v>8612</v>
      </c>
      <c r="AH691" s="25" t="n">
        <v>7903</v>
      </c>
      <c r="AI691" s="25" t="n">
        <v>7611</v>
      </c>
      <c r="AJ691" s="25" t="n">
        <v>7580</v>
      </c>
      <c r="AK691" s="25" t="n">
        <v>7604</v>
      </c>
      <c r="AL691" s="25" t="n">
        <v>7152</v>
      </c>
      <c r="AM691" s="25" t="n">
        <v>6342</v>
      </c>
    </row>
    <row r="692" customFormat="false" ht="12.75" hidden="false" customHeight="false" outlineLevel="0" collapsed="false">
      <c r="A692" s="25" t="n">
        <v>106</v>
      </c>
      <c r="B692" s="25" t="s">
        <v>552</v>
      </c>
      <c r="C692" s="25" t="n">
        <v>3727</v>
      </c>
      <c r="D692" s="25" t="n">
        <v>3851</v>
      </c>
      <c r="E692" s="25" t="n">
        <v>3992</v>
      </c>
      <c r="F692" s="25" t="n">
        <v>4229</v>
      </c>
      <c r="G692" s="25" t="n">
        <v>4388</v>
      </c>
      <c r="H692" s="25" t="n">
        <v>4467</v>
      </c>
      <c r="I692" s="25" t="n">
        <v>4462</v>
      </c>
      <c r="J692" s="25" t="n">
        <v>4531</v>
      </c>
      <c r="K692" s="25" t="n">
        <v>4451</v>
      </c>
      <c r="L692" s="25" t="n">
        <v>4307</v>
      </c>
      <c r="M692" s="25" t="n">
        <v>4307</v>
      </c>
      <c r="N692" s="25" t="n">
        <v>4187</v>
      </c>
      <c r="O692" s="25" t="n">
        <v>4285</v>
      </c>
      <c r="P692" s="25" t="n">
        <v>4610</v>
      </c>
      <c r="Q692" s="25" t="n">
        <v>4778</v>
      </c>
      <c r="R692" s="25" t="n">
        <v>4759</v>
      </c>
      <c r="S692" s="25" t="n">
        <v>4818</v>
      </c>
      <c r="T692" s="25" t="n">
        <v>4898</v>
      </c>
      <c r="U692" s="25" t="n">
        <v>5080</v>
      </c>
      <c r="V692" s="25" t="n">
        <v>5344</v>
      </c>
      <c r="W692" s="25" t="n">
        <v>5520</v>
      </c>
      <c r="X692" s="25" t="n">
        <v>5747</v>
      </c>
      <c r="Y692" s="25" t="n">
        <v>5958</v>
      </c>
      <c r="Z692" s="25" t="n">
        <v>6029</v>
      </c>
      <c r="AA692" s="25" t="n">
        <v>6254</v>
      </c>
      <c r="AB692" s="25" t="n">
        <v>6366</v>
      </c>
      <c r="AC692" s="25" t="n">
        <v>6467</v>
      </c>
      <c r="AD692" s="25" t="n">
        <v>6790</v>
      </c>
      <c r="AE692" s="25" t="n">
        <v>6844</v>
      </c>
      <c r="AF692" s="25" t="n">
        <v>7001</v>
      </c>
      <c r="AG692" s="25" t="n">
        <v>7133</v>
      </c>
      <c r="AH692" s="25" t="n">
        <v>7242</v>
      </c>
      <c r="AI692" s="25" t="n">
        <v>6743</v>
      </c>
      <c r="AJ692" s="25" t="n">
        <v>6634</v>
      </c>
      <c r="AK692" s="25" t="n">
        <v>6795</v>
      </c>
      <c r="AL692" s="25" t="n">
        <v>6839</v>
      </c>
      <c r="AM692" s="25" t="n">
        <v>6760</v>
      </c>
    </row>
    <row r="693" customFormat="false" ht="12.75" hidden="false" customHeight="false" outlineLevel="0" collapsed="false">
      <c r="A693" s="25" t="n">
        <v>107</v>
      </c>
      <c r="B693" s="25" t="s">
        <v>553</v>
      </c>
      <c r="C693" s="25" t="n">
        <v>11925</v>
      </c>
      <c r="D693" s="25" t="n">
        <v>11788</v>
      </c>
      <c r="E693" s="25" t="n">
        <v>12928</v>
      </c>
      <c r="F693" s="25" t="n">
        <v>14664</v>
      </c>
      <c r="G693" s="25" t="n">
        <v>15871</v>
      </c>
      <c r="H693" s="25" t="n">
        <v>14353</v>
      </c>
      <c r="I693" s="25" t="n">
        <v>14704</v>
      </c>
      <c r="J693" s="25" t="n">
        <v>14833</v>
      </c>
      <c r="K693" s="25" t="n">
        <v>14796</v>
      </c>
      <c r="L693" s="25" t="n">
        <v>13249</v>
      </c>
      <c r="M693" s="25" t="n">
        <v>11586</v>
      </c>
      <c r="N693" s="25" t="n">
        <v>11180</v>
      </c>
      <c r="O693" s="25" t="n">
        <v>11276</v>
      </c>
      <c r="P693" s="25" t="n">
        <v>11660</v>
      </c>
      <c r="Q693" s="25" t="n">
        <v>12190</v>
      </c>
      <c r="R693" s="25" t="n">
        <v>12580</v>
      </c>
      <c r="S693" s="25" t="n">
        <v>11871</v>
      </c>
      <c r="T693" s="25" t="n">
        <v>11731</v>
      </c>
      <c r="U693" s="25" t="n">
        <v>11904</v>
      </c>
      <c r="V693" s="25" t="n">
        <v>12514</v>
      </c>
      <c r="W693" s="25" t="n">
        <v>14510</v>
      </c>
      <c r="X693" s="25" t="n">
        <v>17328</v>
      </c>
      <c r="Y693" s="25" t="n">
        <v>19592</v>
      </c>
      <c r="Z693" s="25" t="n">
        <v>21311</v>
      </c>
      <c r="AA693" s="25" t="n">
        <v>21191</v>
      </c>
      <c r="AB693" s="25" t="n">
        <v>21110</v>
      </c>
      <c r="AC693" s="25" t="n">
        <v>19655</v>
      </c>
      <c r="AD693" s="25" t="n">
        <v>21858</v>
      </c>
      <c r="AE693" s="25" t="n">
        <v>25079</v>
      </c>
      <c r="AF693" s="25" t="n">
        <v>27076</v>
      </c>
      <c r="AG693" s="25" t="n">
        <v>29538</v>
      </c>
      <c r="AH693" s="25" t="n">
        <v>28297</v>
      </c>
      <c r="AI693" s="25" t="n">
        <v>28045</v>
      </c>
      <c r="AJ693" s="25" t="n">
        <v>30046</v>
      </c>
      <c r="AK693" s="25" t="n">
        <v>29845</v>
      </c>
      <c r="AL693" s="25" t="n">
        <v>27693</v>
      </c>
      <c r="AM693" s="25" t="n">
        <v>31711</v>
      </c>
    </row>
    <row r="694" customFormat="false" ht="12.75" hidden="false" customHeight="false" outlineLevel="0" collapsed="false">
      <c r="A694" s="25" t="n">
        <v>108</v>
      </c>
      <c r="B694" s="25" t="s">
        <v>554</v>
      </c>
      <c r="C694" s="25" t="n">
        <v>644</v>
      </c>
      <c r="D694" s="25" t="n">
        <v>628</v>
      </c>
      <c r="E694" s="25" t="n">
        <v>637</v>
      </c>
      <c r="F694" s="25" t="n">
        <v>883</v>
      </c>
      <c r="G694" s="25" t="n">
        <v>883</v>
      </c>
      <c r="H694" s="25" t="n">
        <v>832</v>
      </c>
      <c r="I694" s="25" t="n">
        <v>770</v>
      </c>
      <c r="J694" s="25" t="n">
        <v>613</v>
      </c>
      <c r="K694" s="25" t="n">
        <v>617</v>
      </c>
      <c r="L694" s="25" t="n">
        <v>584</v>
      </c>
      <c r="M694" s="25" t="n">
        <v>533</v>
      </c>
      <c r="N694" s="25" t="n">
        <v>502</v>
      </c>
      <c r="O694" s="25" t="n">
        <v>485</v>
      </c>
      <c r="P694" s="25" t="n">
        <v>610</v>
      </c>
      <c r="Q694" s="25" t="n">
        <v>645</v>
      </c>
      <c r="R694" s="25" t="n">
        <v>712</v>
      </c>
      <c r="S694" s="25" t="n">
        <v>680</v>
      </c>
      <c r="T694" s="25" t="n">
        <v>615</v>
      </c>
      <c r="U694" s="25" t="n">
        <v>769</v>
      </c>
      <c r="V694" s="25" t="n">
        <v>772</v>
      </c>
      <c r="W694" s="25" t="n">
        <v>1024</v>
      </c>
      <c r="X694" s="25" t="n">
        <v>1208</v>
      </c>
      <c r="Y694" s="25" t="n">
        <v>1558</v>
      </c>
      <c r="Z694" s="25" t="n">
        <v>1833</v>
      </c>
      <c r="AA694" s="25" t="n">
        <v>2003</v>
      </c>
      <c r="AB694" s="25" t="n">
        <v>1508</v>
      </c>
      <c r="AC694" s="25" t="n">
        <v>1246</v>
      </c>
      <c r="AD694" s="25" t="n">
        <v>1391</v>
      </c>
      <c r="AE694" s="25" t="n">
        <v>1627</v>
      </c>
      <c r="AF694" s="25" t="n">
        <v>1535</v>
      </c>
      <c r="AG694" s="25" t="n">
        <v>1733</v>
      </c>
      <c r="AH694" s="25" t="n">
        <v>1618</v>
      </c>
      <c r="AI694" s="25" t="n">
        <v>1602</v>
      </c>
      <c r="AJ694" s="25" t="n">
        <v>1819</v>
      </c>
      <c r="AK694" s="25" t="n">
        <v>1940</v>
      </c>
      <c r="AL694" s="25" t="n">
        <v>1934</v>
      </c>
      <c r="AM694" s="25" t="n">
        <v>2171</v>
      </c>
    </row>
    <row r="695" customFormat="false" ht="12.75" hidden="false" customHeight="false" outlineLevel="0" collapsed="false">
      <c r="A695" s="25" t="n">
        <v>109</v>
      </c>
      <c r="B695" s="25" t="s">
        <v>555</v>
      </c>
      <c r="C695" s="25" t="n">
        <v>4479</v>
      </c>
      <c r="D695" s="25" t="n">
        <v>4387</v>
      </c>
      <c r="E695" s="25" t="n">
        <v>4447</v>
      </c>
      <c r="F695" s="25" t="n">
        <v>4812</v>
      </c>
      <c r="G695" s="25" t="n">
        <v>5423</v>
      </c>
      <c r="H695" s="25" t="n">
        <v>5508</v>
      </c>
      <c r="I695" s="25" t="n">
        <v>5287</v>
      </c>
      <c r="J695" s="25" t="n">
        <v>4690</v>
      </c>
      <c r="K695" s="25" t="n">
        <v>4360</v>
      </c>
      <c r="L695" s="25" t="n">
        <v>4169</v>
      </c>
      <c r="M695" s="25" t="n">
        <v>4072</v>
      </c>
      <c r="N695" s="25" t="n">
        <v>4107</v>
      </c>
      <c r="O695" s="25" t="n">
        <v>4483</v>
      </c>
      <c r="P695" s="25" t="n">
        <v>3956</v>
      </c>
      <c r="Q695" s="25" t="n">
        <v>4502</v>
      </c>
      <c r="R695" s="25" t="n">
        <v>4790</v>
      </c>
      <c r="S695" s="25" t="n">
        <v>4376</v>
      </c>
      <c r="T695" s="25" t="n">
        <v>3973</v>
      </c>
      <c r="U695" s="25" t="n">
        <v>3859</v>
      </c>
      <c r="V695" s="25" t="n">
        <v>4110</v>
      </c>
      <c r="W695" s="25" t="n">
        <v>4870</v>
      </c>
      <c r="X695" s="25" t="n">
        <v>6880</v>
      </c>
      <c r="Y695" s="25" t="n">
        <v>8335</v>
      </c>
      <c r="Z695" s="25" t="n">
        <v>8788</v>
      </c>
      <c r="AA695" s="25" t="n">
        <v>8382</v>
      </c>
      <c r="AB695" s="25" t="n">
        <v>7977</v>
      </c>
      <c r="AC695" s="25" t="n">
        <v>6881</v>
      </c>
      <c r="AD695" s="25" t="n">
        <v>7541</v>
      </c>
      <c r="AE695" s="25" t="n">
        <v>9153</v>
      </c>
      <c r="AF695" s="25" t="n">
        <v>9253</v>
      </c>
      <c r="AG695" s="25" t="n">
        <v>10187</v>
      </c>
      <c r="AH695" s="25" t="n">
        <v>9905</v>
      </c>
      <c r="AI695" s="25" t="n">
        <v>9098</v>
      </c>
      <c r="AJ695" s="25" t="n">
        <v>9323</v>
      </c>
      <c r="AK695" s="25" t="n">
        <v>8771</v>
      </c>
      <c r="AL695" s="25" t="n">
        <v>8322</v>
      </c>
      <c r="AM695" s="25" t="n">
        <v>9160</v>
      </c>
    </row>
    <row r="696" customFormat="false" ht="12.75" hidden="false" customHeight="false" outlineLevel="0" collapsed="false">
      <c r="A696" s="25" t="n">
        <v>110</v>
      </c>
      <c r="B696" s="25" t="s">
        <v>556</v>
      </c>
      <c r="C696" s="25" t="n">
        <v>5016</v>
      </c>
      <c r="D696" s="25" t="n">
        <v>4946</v>
      </c>
      <c r="E696" s="25" t="n">
        <v>5883</v>
      </c>
      <c r="F696" s="25" t="n">
        <v>6950</v>
      </c>
      <c r="G696" s="25" t="n">
        <v>7460</v>
      </c>
      <c r="H696" s="25" t="n">
        <v>5752</v>
      </c>
      <c r="I696" s="25" t="n">
        <v>6283</v>
      </c>
      <c r="J696" s="25" t="n">
        <v>7191</v>
      </c>
      <c r="K696" s="25" t="n">
        <v>7492</v>
      </c>
      <c r="L696" s="25" t="n">
        <v>6390</v>
      </c>
      <c r="M696" s="25" t="n">
        <v>4868</v>
      </c>
      <c r="N696" s="25" t="n">
        <v>4496</v>
      </c>
      <c r="O696" s="25" t="n">
        <v>4276</v>
      </c>
      <c r="P696" s="25" t="n">
        <v>4940</v>
      </c>
      <c r="Q696" s="25" t="n">
        <v>4809</v>
      </c>
      <c r="R696" s="25" t="n">
        <v>4815</v>
      </c>
      <c r="S696" s="25" t="n">
        <v>4530</v>
      </c>
      <c r="T696" s="25" t="n">
        <v>4769</v>
      </c>
      <c r="U696" s="25" t="n">
        <v>4865</v>
      </c>
      <c r="V696" s="25" t="n">
        <v>5188</v>
      </c>
      <c r="W696" s="25" t="n">
        <v>5909</v>
      </c>
      <c r="X696" s="25" t="n">
        <v>6222</v>
      </c>
      <c r="Y696" s="25" t="n">
        <v>6531</v>
      </c>
      <c r="Z696" s="25" t="n">
        <v>7384</v>
      </c>
      <c r="AA696" s="25" t="n">
        <v>7301</v>
      </c>
      <c r="AB696" s="25" t="n">
        <v>7953</v>
      </c>
      <c r="AC696" s="25" t="n">
        <v>7765</v>
      </c>
      <c r="AD696" s="25" t="n">
        <v>8789</v>
      </c>
      <c r="AE696" s="25" t="n">
        <v>9920</v>
      </c>
      <c r="AF696" s="25" t="n">
        <v>11480</v>
      </c>
      <c r="AG696" s="25" t="n">
        <v>12502</v>
      </c>
      <c r="AH696" s="25" t="n">
        <v>11824</v>
      </c>
      <c r="AI696" s="25" t="n">
        <v>12570</v>
      </c>
      <c r="AJ696" s="25" t="n">
        <v>13888</v>
      </c>
      <c r="AK696" s="25" t="n">
        <v>14089</v>
      </c>
      <c r="AL696" s="25" t="n">
        <v>12377</v>
      </c>
      <c r="AM696" s="25" t="n">
        <v>15294</v>
      </c>
    </row>
    <row r="697" customFormat="false" ht="12.75" hidden="false" customHeight="false" outlineLevel="0" collapsed="false">
      <c r="A697" s="25" t="n">
        <v>111</v>
      </c>
      <c r="B697" s="25" t="s">
        <v>557</v>
      </c>
      <c r="C697" s="25" t="n">
        <v>814</v>
      </c>
      <c r="D697" s="25" t="n">
        <v>788</v>
      </c>
      <c r="E697" s="25" t="n">
        <v>1849</v>
      </c>
      <c r="F697" s="25" t="n">
        <v>2317</v>
      </c>
      <c r="G697" s="25" t="n">
        <v>2394</v>
      </c>
      <c r="H697" s="25" t="n">
        <v>740</v>
      </c>
      <c r="I697" s="25" t="n">
        <v>1058</v>
      </c>
      <c r="J697" s="25" t="n">
        <v>1685</v>
      </c>
      <c r="K697" s="25" t="n">
        <v>1531</v>
      </c>
      <c r="L697" s="25" t="n">
        <v>1622</v>
      </c>
      <c r="M697" s="25" t="n">
        <v>546</v>
      </c>
      <c r="N697" s="25" t="n">
        <v>606</v>
      </c>
      <c r="O697" s="25" t="n">
        <v>505</v>
      </c>
      <c r="P697" s="25" t="n">
        <v>863</v>
      </c>
      <c r="Q697" s="25" t="n">
        <v>752</v>
      </c>
      <c r="R697" s="25" t="n">
        <v>736</v>
      </c>
      <c r="S697" s="25" t="n">
        <v>594</v>
      </c>
      <c r="T697" s="25" t="n">
        <v>1021</v>
      </c>
      <c r="U697" s="25" t="n">
        <v>1019</v>
      </c>
      <c r="V697" s="25" t="n">
        <v>948</v>
      </c>
      <c r="W697" s="25" t="n">
        <v>1021</v>
      </c>
      <c r="X697" s="25" t="n">
        <v>820</v>
      </c>
      <c r="Y697" s="25" t="n">
        <v>999</v>
      </c>
      <c r="Z697" s="25" t="n">
        <v>1210</v>
      </c>
      <c r="AA697" s="25" t="n">
        <v>958</v>
      </c>
      <c r="AB697" s="25" t="n">
        <v>1011</v>
      </c>
      <c r="AC697" s="25" t="n">
        <v>1102</v>
      </c>
      <c r="AD697" s="25" t="n">
        <v>1362</v>
      </c>
      <c r="AE697" s="25" t="n">
        <v>1430</v>
      </c>
      <c r="AF697" s="25" t="n">
        <v>1539</v>
      </c>
      <c r="AG697" s="25" t="n">
        <v>1390</v>
      </c>
      <c r="AH697" s="25" t="n">
        <v>1285</v>
      </c>
      <c r="AI697" s="25" t="n">
        <v>1960</v>
      </c>
      <c r="AJ697" s="25" t="n">
        <v>2440</v>
      </c>
      <c r="AK697" s="25" t="n">
        <v>2673</v>
      </c>
      <c r="AL697" s="25" t="n">
        <v>1753</v>
      </c>
      <c r="AM697" s="25" t="n">
        <v>4468</v>
      </c>
    </row>
    <row r="698" customFormat="false" ht="12.75" hidden="false" customHeight="false" outlineLevel="0" collapsed="false">
      <c r="A698" s="25" t="n">
        <v>112</v>
      </c>
      <c r="B698" s="25" t="s">
        <v>558</v>
      </c>
      <c r="C698" s="25" t="n">
        <v>1234</v>
      </c>
      <c r="D698" s="25" t="n">
        <v>1063</v>
      </c>
      <c r="E698" s="25" t="n">
        <v>931</v>
      </c>
      <c r="F698" s="25" t="n">
        <v>1235</v>
      </c>
      <c r="G698" s="25" t="n">
        <v>1516</v>
      </c>
      <c r="H698" s="25" t="n">
        <v>1414</v>
      </c>
      <c r="I698" s="25" t="n">
        <v>1685</v>
      </c>
      <c r="J698" s="25" t="n">
        <v>2028</v>
      </c>
      <c r="K698" s="25" t="n">
        <v>2559</v>
      </c>
      <c r="L698" s="25" t="n">
        <v>1533</v>
      </c>
      <c r="M698" s="25" t="n">
        <v>1145</v>
      </c>
      <c r="N698" s="25" t="n">
        <v>826</v>
      </c>
      <c r="O698" s="25" t="n">
        <v>755</v>
      </c>
      <c r="P698" s="25" t="n">
        <v>1080</v>
      </c>
      <c r="Q698" s="25" t="n">
        <v>799</v>
      </c>
      <c r="R698" s="25" t="n">
        <v>1080</v>
      </c>
      <c r="S698" s="25" t="n">
        <v>847</v>
      </c>
      <c r="T698" s="25" t="n">
        <v>899</v>
      </c>
      <c r="U698" s="25" t="n">
        <v>946</v>
      </c>
      <c r="V698" s="25" t="n">
        <v>941</v>
      </c>
      <c r="W698" s="25" t="n">
        <v>1183</v>
      </c>
      <c r="X698" s="25" t="n">
        <v>1331</v>
      </c>
      <c r="Y698" s="25" t="n">
        <v>1176</v>
      </c>
      <c r="Z698" s="25" t="n">
        <v>1148</v>
      </c>
      <c r="AA698" s="25" t="n">
        <v>1252</v>
      </c>
      <c r="AB698" s="25" t="n">
        <v>1237</v>
      </c>
      <c r="AC698" s="25" t="n">
        <v>1325</v>
      </c>
      <c r="AD698" s="25" t="n">
        <v>1609</v>
      </c>
      <c r="AE698" s="25" t="n">
        <v>1824</v>
      </c>
      <c r="AF698" s="25" t="n">
        <v>2026</v>
      </c>
      <c r="AG698" s="25" t="n">
        <v>2221</v>
      </c>
      <c r="AH698" s="25" t="n">
        <v>2255</v>
      </c>
      <c r="AI698" s="25" t="n">
        <v>2693</v>
      </c>
      <c r="AJ698" s="25" t="n">
        <v>2890</v>
      </c>
      <c r="AK698" s="25" t="n">
        <v>2866</v>
      </c>
      <c r="AL698" s="25" t="n">
        <v>2634</v>
      </c>
      <c r="AM698" s="25" t="n">
        <v>3219</v>
      </c>
    </row>
    <row r="699" customFormat="false" ht="12.75" hidden="false" customHeight="false" outlineLevel="0" collapsed="false">
      <c r="A699" s="25" t="n">
        <v>113</v>
      </c>
      <c r="B699" s="25" t="s">
        <v>600</v>
      </c>
      <c r="C699" s="25" t="n">
        <v>1492</v>
      </c>
      <c r="D699" s="25" t="n">
        <v>1655</v>
      </c>
      <c r="E699" s="25" t="n">
        <v>1590</v>
      </c>
      <c r="F699" s="25" t="n">
        <v>1663</v>
      </c>
      <c r="G699" s="25" t="n">
        <v>1795</v>
      </c>
      <c r="H699" s="25" t="n">
        <v>1760</v>
      </c>
      <c r="I699" s="25" t="n">
        <v>1854</v>
      </c>
      <c r="J699" s="25" t="n">
        <v>1572</v>
      </c>
      <c r="K699" s="25" t="n">
        <v>1622</v>
      </c>
      <c r="L699" s="25" t="n">
        <v>1515</v>
      </c>
      <c r="M699" s="25" t="n">
        <v>1653</v>
      </c>
      <c r="N699" s="25" t="n">
        <v>1607</v>
      </c>
      <c r="O699" s="25" t="n">
        <v>1543</v>
      </c>
      <c r="P699" s="25" t="n">
        <v>1596</v>
      </c>
      <c r="Q699" s="25" t="n">
        <v>1789</v>
      </c>
      <c r="R699" s="25" t="n">
        <v>1670</v>
      </c>
      <c r="S699" s="25" t="n">
        <v>1757</v>
      </c>
      <c r="T699" s="25" t="n">
        <v>1623</v>
      </c>
      <c r="U699" s="25" t="n">
        <v>1659</v>
      </c>
      <c r="V699" s="25" t="n">
        <v>1883</v>
      </c>
      <c r="W699" s="25" t="n">
        <v>1977</v>
      </c>
      <c r="X699" s="25" t="n">
        <v>2145</v>
      </c>
      <c r="Y699" s="25" t="n">
        <v>2325</v>
      </c>
      <c r="Z699" s="25" t="n">
        <v>2822</v>
      </c>
      <c r="AA699" s="25" t="n">
        <v>2745</v>
      </c>
      <c r="AB699" s="25" t="n">
        <v>3093</v>
      </c>
      <c r="AC699" s="25" t="n">
        <v>2846</v>
      </c>
      <c r="AD699" s="25" t="n">
        <v>2881</v>
      </c>
      <c r="AE699" s="25" t="n">
        <v>3292</v>
      </c>
      <c r="AF699" s="25" t="n">
        <v>3831</v>
      </c>
      <c r="AG699" s="25" t="n">
        <v>3703</v>
      </c>
      <c r="AH699" s="25" t="n">
        <v>3704</v>
      </c>
      <c r="AI699" s="25" t="n">
        <v>3421</v>
      </c>
      <c r="AJ699" s="25" t="n">
        <v>3312</v>
      </c>
      <c r="AK699" s="25" t="n">
        <v>3477</v>
      </c>
      <c r="AL699" s="25" t="n">
        <v>3233</v>
      </c>
      <c r="AM699" s="25" t="n">
        <v>2999</v>
      </c>
    </row>
    <row r="700" customFormat="false" ht="12.75" hidden="false" customHeight="false" outlineLevel="0" collapsed="false">
      <c r="A700" s="25" t="n">
        <v>114</v>
      </c>
      <c r="B700" s="25" t="s">
        <v>559</v>
      </c>
      <c r="C700" s="25" t="n">
        <v>1476</v>
      </c>
      <c r="D700" s="25" t="n">
        <v>1440</v>
      </c>
      <c r="E700" s="25" t="n">
        <v>1513</v>
      </c>
      <c r="F700" s="25" t="n">
        <v>1735</v>
      </c>
      <c r="G700" s="25" t="n">
        <v>1755</v>
      </c>
      <c r="H700" s="25" t="n">
        <v>1838</v>
      </c>
      <c r="I700" s="25" t="n">
        <v>1686</v>
      </c>
      <c r="J700" s="25" t="n">
        <v>1906</v>
      </c>
      <c r="K700" s="25" t="n">
        <v>1780</v>
      </c>
      <c r="L700" s="25" t="n">
        <v>1720</v>
      </c>
      <c r="M700" s="25" t="n">
        <v>1524</v>
      </c>
      <c r="N700" s="25" t="n">
        <v>1457</v>
      </c>
      <c r="O700" s="25" t="n">
        <v>1473</v>
      </c>
      <c r="P700" s="25" t="n">
        <v>1401</v>
      </c>
      <c r="Q700" s="25" t="n">
        <v>1469</v>
      </c>
      <c r="R700" s="25" t="n">
        <v>1329</v>
      </c>
      <c r="S700" s="25" t="n">
        <v>1332</v>
      </c>
      <c r="T700" s="25" t="n">
        <v>1226</v>
      </c>
      <c r="U700" s="25" t="n">
        <v>1241</v>
      </c>
      <c r="V700" s="25" t="n">
        <v>1416</v>
      </c>
      <c r="W700" s="25" t="n">
        <v>1728</v>
      </c>
      <c r="X700" s="25" t="n">
        <v>1926</v>
      </c>
      <c r="Y700" s="25" t="n">
        <v>2031</v>
      </c>
      <c r="Z700" s="25" t="n">
        <v>2204</v>
      </c>
      <c r="AA700" s="25" t="n">
        <v>2346</v>
      </c>
      <c r="AB700" s="25" t="n">
        <v>2612</v>
      </c>
      <c r="AC700" s="25" t="n">
        <v>2492</v>
      </c>
      <c r="AD700" s="25" t="n">
        <v>2937</v>
      </c>
      <c r="AE700" s="25" t="n">
        <v>3374</v>
      </c>
      <c r="AF700" s="25" t="n">
        <v>4084</v>
      </c>
      <c r="AG700" s="25" t="n">
        <v>5188</v>
      </c>
      <c r="AH700" s="25" t="n">
        <v>4580</v>
      </c>
      <c r="AI700" s="25" t="n">
        <v>4496</v>
      </c>
      <c r="AJ700" s="25" t="n">
        <v>5246</v>
      </c>
      <c r="AK700" s="25" t="n">
        <v>5073</v>
      </c>
      <c r="AL700" s="25" t="n">
        <v>4757</v>
      </c>
      <c r="AM700" s="25" t="n">
        <v>4608</v>
      </c>
    </row>
    <row r="701" customFormat="false" ht="12.75" hidden="false" customHeight="false" outlineLevel="0" collapsed="false">
      <c r="A701" s="25" t="n">
        <v>115</v>
      </c>
      <c r="B701" s="25" t="s">
        <v>560</v>
      </c>
      <c r="C701" s="25" t="n">
        <v>1786</v>
      </c>
      <c r="D701" s="25" t="n">
        <v>1827</v>
      </c>
      <c r="E701" s="25" t="n">
        <v>1961</v>
      </c>
      <c r="F701" s="25" t="n">
        <v>2019</v>
      </c>
      <c r="G701" s="25" t="n">
        <v>2105</v>
      </c>
      <c r="H701" s="25" t="n">
        <v>2261</v>
      </c>
      <c r="I701" s="25" t="n">
        <v>2364</v>
      </c>
      <c r="J701" s="25" t="n">
        <v>2339</v>
      </c>
      <c r="K701" s="25" t="n">
        <v>2327</v>
      </c>
      <c r="L701" s="25" t="n">
        <v>2106</v>
      </c>
      <c r="M701" s="25" t="n">
        <v>2113</v>
      </c>
      <c r="N701" s="25" t="n">
        <v>2075</v>
      </c>
      <c r="O701" s="25" t="n">
        <v>2032</v>
      </c>
      <c r="P701" s="25" t="n">
        <v>2154</v>
      </c>
      <c r="Q701" s="25" t="n">
        <v>2234</v>
      </c>
      <c r="R701" s="25" t="n">
        <v>2263</v>
      </c>
      <c r="S701" s="25" t="n">
        <v>2285</v>
      </c>
      <c r="T701" s="25" t="n">
        <v>2374</v>
      </c>
      <c r="U701" s="25" t="n">
        <v>2411</v>
      </c>
      <c r="V701" s="25" t="n">
        <v>2444</v>
      </c>
      <c r="W701" s="25" t="n">
        <v>2707</v>
      </c>
      <c r="X701" s="25" t="n">
        <v>3018</v>
      </c>
      <c r="Y701" s="25" t="n">
        <v>3168</v>
      </c>
      <c r="Z701" s="25" t="n">
        <v>3306</v>
      </c>
      <c r="AA701" s="25" t="n">
        <v>3505</v>
      </c>
      <c r="AB701" s="25" t="n">
        <v>3672</v>
      </c>
      <c r="AC701" s="25" t="n">
        <v>3763</v>
      </c>
      <c r="AD701" s="25" t="n">
        <v>4137</v>
      </c>
      <c r="AE701" s="25" t="n">
        <v>4379</v>
      </c>
      <c r="AF701" s="25" t="n">
        <v>4808</v>
      </c>
      <c r="AG701" s="25" t="n">
        <v>5116</v>
      </c>
      <c r="AH701" s="25" t="n">
        <v>4950</v>
      </c>
      <c r="AI701" s="25" t="n">
        <v>4775</v>
      </c>
      <c r="AJ701" s="25" t="n">
        <v>5016</v>
      </c>
      <c r="AK701" s="25" t="n">
        <v>5045</v>
      </c>
      <c r="AL701" s="25" t="n">
        <v>5060</v>
      </c>
      <c r="AM701" s="25" t="n">
        <v>5086</v>
      </c>
    </row>
    <row r="702" customFormat="false" ht="12.75" hidden="false" customHeight="false" outlineLevel="0" collapsed="false">
      <c r="A702" s="25" t="n">
        <v>116</v>
      </c>
      <c r="B702" s="25" t="s">
        <v>561</v>
      </c>
      <c r="C702" s="25" t="n">
        <v>69738</v>
      </c>
      <c r="D702" s="25" t="n">
        <v>72902</v>
      </c>
      <c r="E702" s="25" t="n">
        <v>75204</v>
      </c>
      <c r="F702" s="25" t="n">
        <v>77873</v>
      </c>
      <c r="G702" s="25" t="n">
        <v>80105</v>
      </c>
      <c r="H702" s="25" t="n">
        <v>86554</v>
      </c>
      <c r="I702" s="25" t="n">
        <v>90544</v>
      </c>
      <c r="J702" s="25" t="n">
        <v>89821</v>
      </c>
      <c r="K702" s="25" t="n">
        <v>84845</v>
      </c>
      <c r="L702" s="25" t="n">
        <v>74964</v>
      </c>
      <c r="M702" s="25" t="n">
        <v>69993</v>
      </c>
      <c r="N702" s="25" t="n">
        <v>68190</v>
      </c>
      <c r="O702" s="25" t="n">
        <v>69384</v>
      </c>
      <c r="P702" s="25" t="n">
        <v>71367</v>
      </c>
      <c r="Q702" s="25" t="n">
        <v>71337</v>
      </c>
      <c r="R702" s="25" t="n">
        <v>71234</v>
      </c>
      <c r="S702" s="25" t="n">
        <v>71436</v>
      </c>
      <c r="T702" s="25" t="n">
        <v>73017</v>
      </c>
      <c r="U702" s="25" t="n">
        <v>73529</v>
      </c>
      <c r="V702" s="25" t="n">
        <v>77886</v>
      </c>
      <c r="W702" s="25" t="n">
        <v>81059</v>
      </c>
      <c r="X702" s="25" t="n">
        <v>85111</v>
      </c>
      <c r="Y702" s="25" t="n">
        <v>87475</v>
      </c>
      <c r="Z702" s="25" t="n">
        <v>89937</v>
      </c>
      <c r="AA702" s="25" t="n">
        <v>90814</v>
      </c>
      <c r="AB702" s="25" t="n">
        <v>95320</v>
      </c>
      <c r="AC702" s="25" t="n">
        <v>95393</v>
      </c>
      <c r="AD702" s="25" t="n">
        <v>97804</v>
      </c>
      <c r="AE702" s="25" t="n">
        <v>100972</v>
      </c>
      <c r="AF702" s="25" t="n">
        <v>103850</v>
      </c>
      <c r="AG702" s="25" t="n">
        <v>106568</v>
      </c>
      <c r="AH702" s="25" t="n">
        <v>106868</v>
      </c>
      <c r="AI702" s="25" t="n">
        <v>108875</v>
      </c>
      <c r="AJ702" s="25" t="n">
        <v>109926</v>
      </c>
      <c r="AK702" s="25" t="n">
        <v>112419</v>
      </c>
      <c r="AL702" s="25" t="n">
        <v>113268</v>
      </c>
      <c r="AM702" s="25" t="n">
        <v>113600</v>
      </c>
    </row>
    <row r="703" customFormat="false" ht="12.75" hidden="false" customHeight="false" outlineLevel="0" collapsed="false">
      <c r="A703" s="25" t="n">
        <v>117</v>
      </c>
      <c r="B703" s="25" t="s">
        <v>681</v>
      </c>
      <c r="C703" s="25" t="n">
        <v>63364</v>
      </c>
      <c r="D703" s="25" t="n">
        <v>66515</v>
      </c>
      <c r="E703" s="25" t="n">
        <v>68154</v>
      </c>
      <c r="F703" s="25" t="n">
        <v>71104</v>
      </c>
      <c r="G703" s="25" t="n">
        <v>73580</v>
      </c>
      <c r="H703" s="25" t="n">
        <v>79650</v>
      </c>
      <c r="I703" s="25" t="n">
        <v>83222</v>
      </c>
      <c r="J703" s="25" t="n">
        <v>81590</v>
      </c>
      <c r="K703" s="25" t="n">
        <v>76408</v>
      </c>
      <c r="L703" s="25" t="n">
        <v>66660</v>
      </c>
      <c r="M703" s="25" t="n">
        <v>61806</v>
      </c>
      <c r="N703" s="25" t="n">
        <v>59628</v>
      </c>
      <c r="O703" s="25" t="n">
        <v>61867</v>
      </c>
      <c r="P703" s="25" t="n">
        <v>64695</v>
      </c>
      <c r="Q703" s="25" t="n">
        <v>65289</v>
      </c>
      <c r="R703" s="25" t="n">
        <v>64282</v>
      </c>
      <c r="S703" s="25" t="n">
        <v>65103</v>
      </c>
      <c r="T703" s="25" t="n">
        <v>66395</v>
      </c>
      <c r="U703" s="25" t="n">
        <v>67286</v>
      </c>
      <c r="V703" s="25" t="n">
        <v>70802</v>
      </c>
      <c r="W703" s="25" t="n">
        <v>75120</v>
      </c>
      <c r="X703" s="25" t="n">
        <v>78443</v>
      </c>
      <c r="Y703" s="25" t="n">
        <v>80929</v>
      </c>
      <c r="Z703" s="25" t="n">
        <v>82357</v>
      </c>
      <c r="AA703" s="25" t="n">
        <v>83785</v>
      </c>
      <c r="AB703" s="25" t="n">
        <v>87693</v>
      </c>
      <c r="AC703" s="25" t="n">
        <v>88775</v>
      </c>
      <c r="AD703" s="25" t="n">
        <v>90934</v>
      </c>
      <c r="AE703" s="25" t="n">
        <v>93279</v>
      </c>
      <c r="AF703" s="25" t="n">
        <v>96163</v>
      </c>
      <c r="AG703" s="25" t="n">
        <v>99123</v>
      </c>
      <c r="AH703" s="25" t="n">
        <v>98579</v>
      </c>
      <c r="AI703" s="25" t="n">
        <v>99940</v>
      </c>
      <c r="AJ703" s="25" t="n">
        <v>100579</v>
      </c>
      <c r="AK703" s="25" t="n">
        <v>102822</v>
      </c>
      <c r="AL703" s="25" t="n">
        <v>103738</v>
      </c>
      <c r="AM703" s="25" t="n">
        <v>103699</v>
      </c>
    </row>
    <row r="704" customFormat="false" ht="12.75" hidden="false" customHeight="false" outlineLevel="0" collapsed="false">
      <c r="A704" s="25" t="n">
        <v>118</v>
      </c>
      <c r="B704" s="25" t="s">
        <v>601</v>
      </c>
      <c r="C704" s="25" t="n">
        <v>7606</v>
      </c>
      <c r="D704" s="25" t="n">
        <v>8037</v>
      </c>
      <c r="E704" s="25" t="n">
        <v>8422</v>
      </c>
      <c r="F704" s="25" t="n">
        <v>8750</v>
      </c>
      <c r="G704" s="25" t="n">
        <v>9165</v>
      </c>
      <c r="H704" s="25" t="n">
        <v>9948</v>
      </c>
      <c r="I704" s="25" t="n">
        <v>10238</v>
      </c>
      <c r="J704" s="25" t="n">
        <v>10365</v>
      </c>
      <c r="K704" s="25" t="n">
        <v>9745</v>
      </c>
      <c r="L704" s="25" t="n">
        <v>8685</v>
      </c>
      <c r="M704" s="25" t="n">
        <v>8278</v>
      </c>
      <c r="N704" s="25" t="n">
        <v>8081</v>
      </c>
      <c r="O704" s="25" t="n">
        <v>8004</v>
      </c>
      <c r="P704" s="25" t="n">
        <v>8468</v>
      </c>
      <c r="Q704" s="25" t="n">
        <v>8305</v>
      </c>
      <c r="R704" s="25" t="n">
        <v>8102</v>
      </c>
      <c r="S704" s="25" t="n">
        <v>8207</v>
      </c>
      <c r="T704" s="25" t="n">
        <v>8034</v>
      </c>
      <c r="U704" s="25" t="n">
        <v>8254</v>
      </c>
      <c r="V704" s="25" t="n">
        <v>8830</v>
      </c>
      <c r="W704" s="25" t="n">
        <v>9253</v>
      </c>
      <c r="X704" s="25" t="n">
        <v>9693</v>
      </c>
      <c r="Y704" s="25" t="n">
        <v>9705</v>
      </c>
      <c r="Z704" s="25" t="n">
        <v>9882</v>
      </c>
      <c r="AA704" s="25" t="n">
        <v>10214</v>
      </c>
      <c r="AB704" s="25" t="n">
        <v>10614</v>
      </c>
      <c r="AC704" s="25" t="n">
        <v>10916</v>
      </c>
      <c r="AD704" s="25" t="n">
        <v>11362</v>
      </c>
      <c r="AE704" s="25" t="n">
        <v>11728</v>
      </c>
      <c r="AF704" s="25" t="n">
        <v>12302</v>
      </c>
      <c r="AG704" s="25" t="n">
        <v>12872</v>
      </c>
      <c r="AH704" s="25" t="n">
        <v>12967</v>
      </c>
      <c r="AI704" s="25" t="n">
        <v>13248</v>
      </c>
      <c r="AJ704" s="25" t="n">
        <v>13732</v>
      </c>
      <c r="AK704" s="25" t="n">
        <v>14135</v>
      </c>
      <c r="AL704" s="25" t="n">
        <v>13935</v>
      </c>
      <c r="AM704" s="25" t="n">
        <v>14039</v>
      </c>
    </row>
    <row r="705" customFormat="false" ht="12.75" hidden="false" customHeight="false" outlineLevel="0" collapsed="false">
      <c r="A705" s="25" t="n">
        <v>119</v>
      </c>
      <c r="B705" s="25" t="s">
        <v>682</v>
      </c>
      <c r="C705" s="25" t="n">
        <v>1870</v>
      </c>
      <c r="D705" s="25" t="n">
        <v>1803</v>
      </c>
      <c r="E705" s="25" t="n">
        <v>1637</v>
      </c>
      <c r="F705" s="25" t="n">
        <v>1674</v>
      </c>
      <c r="G705" s="25" t="n">
        <v>1765</v>
      </c>
      <c r="H705" s="25" t="n">
        <v>1869</v>
      </c>
      <c r="I705" s="25" t="n">
        <v>1792</v>
      </c>
      <c r="J705" s="25" t="n">
        <v>1740</v>
      </c>
      <c r="K705" s="25" t="n">
        <v>1712</v>
      </c>
      <c r="L705" s="25" t="n">
        <v>1786</v>
      </c>
      <c r="M705" s="25" t="n">
        <v>1739</v>
      </c>
      <c r="N705" s="25" t="n">
        <v>1664</v>
      </c>
      <c r="O705" s="25" t="n">
        <v>1561</v>
      </c>
      <c r="P705" s="25" t="n">
        <v>1678</v>
      </c>
      <c r="Q705" s="25" t="n">
        <v>1720</v>
      </c>
      <c r="R705" s="25" t="n">
        <v>1614</v>
      </c>
      <c r="S705" s="25" t="n">
        <v>1658</v>
      </c>
      <c r="T705" s="25" t="n">
        <v>2203</v>
      </c>
      <c r="U705" s="25" t="n">
        <v>1985</v>
      </c>
      <c r="V705" s="25" t="n">
        <v>1977</v>
      </c>
      <c r="W705" s="25" t="n">
        <v>2288</v>
      </c>
      <c r="X705" s="25" t="n">
        <v>2585</v>
      </c>
      <c r="Y705" s="25" t="n">
        <v>3482</v>
      </c>
      <c r="Z705" s="25" t="n">
        <v>3264</v>
      </c>
      <c r="AA705" s="25" t="n">
        <v>3399</v>
      </c>
      <c r="AB705" s="25" t="n">
        <v>4162</v>
      </c>
      <c r="AC705" s="25" t="n">
        <v>3937</v>
      </c>
      <c r="AD705" s="25" t="n">
        <v>4136</v>
      </c>
      <c r="AE705" s="25" t="n">
        <v>4369</v>
      </c>
      <c r="AF705" s="25" t="n">
        <v>4785</v>
      </c>
      <c r="AG705" s="25" t="n">
        <v>4938</v>
      </c>
      <c r="AH705" s="25" t="n">
        <v>4868</v>
      </c>
      <c r="AI705" s="25" t="n">
        <v>4659</v>
      </c>
      <c r="AJ705" s="25" t="n">
        <v>4878</v>
      </c>
      <c r="AK705" s="25" t="n">
        <v>4918</v>
      </c>
      <c r="AL705" s="25" t="n">
        <v>4702</v>
      </c>
      <c r="AM705" s="25" t="n">
        <v>4971</v>
      </c>
    </row>
    <row r="706" customFormat="false" ht="12.75" hidden="false" customHeight="false" outlineLevel="0" collapsed="false">
      <c r="A706" s="25" t="n">
        <v>120</v>
      </c>
      <c r="B706" s="25" t="s">
        <v>683</v>
      </c>
      <c r="C706" s="25" t="n">
        <v>1784</v>
      </c>
      <c r="D706" s="25" t="n">
        <v>1801</v>
      </c>
      <c r="E706" s="25" t="n">
        <v>1973</v>
      </c>
      <c r="F706" s="25" t="n">
        <v>2156</v>
      </c>
      <c r="G706" s="25" t="n">
        <v>2307</v>
      </c>
      <c r="H706" s="25" t="n">
        <v>2379</v>
      </c>
      <c r="I706" s="25" t="n">
        <v>2365</v>
      </c>
      <c r="J706" s="25" t="n">
        <v>2403</v>
      </c>
      <c r="K706" s="25" t="n">
        <v>2544</v>
      </c>
      <c r="L706" s="25" t="n">
        <v>2408</v>
      </c>
      <c r="M706" s="25" t="n">
        <v>2432</v>
      </c>
      <c r="N706" s="25" t="n">
        <v>2396</v>
      </c>
      <c r="O706" s="25" t="n">
        <v>2277</v>
      </c>
      <c r="P706" s="25" t="n">
        <v>2274</v>
      </c>
      <c r="Q706" s="25" t="n">
        <v>2284</v>
      </c>
      <c r="R706" s="25" t="n">
        <v>2198</v>
      </c>
      <c r="S706" s="25" t="n">
        <v>2233</v>
      </c>
      <c r="T706" s="25" t="n">
        <v>2249</v>
      </c>
      <c r="U706" s="25" t="n">
        <v>2311</v>
      </c>
      <c r="V706" s="25" t="n">
        <v>2417</v>
      </c>
      <c r="W706" s="25" t="n">
        <v>2556</v>
      </c>
      <c r="X706" s="25" t="n">
        <v>2781</v>
      </c>
      <c r="Y706" s="25" t="n">
        <v>2847</v>
      </c>
      <c r="Z706" s="25" t="n">
        <v>2903</v>
      </c>
      <c r="AA706" s="25" t="n">
        <v>3019</v>
      </c>
      <c r="AB706" s="25" t="n">
        <v>3207</v>
      </c>
      <c r="AC706" s="25" t="n">
        <v>3178</v>
      </c>
      <c r="AD706" s="25" t="n">
        <v>3256</v>
      </c>
      <c r="AE706" s="25" t="n">
        <v>3365</v>
      </c>
      <c r="AF706" s="25" t="n">
        <v>3464</v>
      </c>
      <c r="AG706" s="25" t="n">
        <v>3612</v>
      </c>
      <c r="AH706" s="25" t="n">
        <v>3648</v>
      </c>
      <c r="AI706" s="25" t="n">
        <v>3657</v>
      </c>
      <c r="AJ706" s="25" t="n">
        <v>3779</v>
      </c>
      <c r="AK706" s="25" t="n">
        <v>4153</v>
      </c>
      <c r="AL706" s="25" t="n">
        <v>4149</v>
      </c>
      <c r="AM706" s="25" t="n">
        <v>4284</v>
      </c>
    </row>
    <row r="707" customFormat="false" ht="12.75" hidden="false" customHeight="false" outlineLevel="0" collapsed="false">
      <c r="A707" s="25" t="n">
        <v>121</v>
      </c>
      <c r="B707" s="25" t="s">
        <v>684</v>
      </c>
      <c r="C707" s="25" t="n">
        <v>1965</v>
      </c>
      <c r="D707" s="25" t="n">
        <v>1880</v>
      </c>
      <c r="E707" s="25" t="n">
        <v>1952</v>
      </c>
      <c r="F707" s="25" t="n">
        <v>1960</v>
      </c>
      <c r="G707" s="25" t="n">
        <v>2040</v>
      </c>
      <c r="H707" s="25" t="n">
        <v>2218</v>
      </c>
      <c r="I707" s="25" t="n">
        <v>2136</v>
      </c>
      <c r="J707" s="25" t="n">
        <v>2265</v>
      </c>
      <c r="K707" s="25" t="n">
        <v>2254</v>
      </c>
      <c r="L707" s="25" t="n">
        <v>1870</v>
      </c>
      <c r="M707" s="25" t="n">
        <v>1776</v>
      </c>
      <c r="N707" s="25" t="n">
        <v>1516</v>
      </c>
      <c r="O707" s="25" t="n">
        <v>1398</v>
      </c>
      <c r="P707" s="25" t="n">
        <v>1414</v>
      </c>
      <c r="Q707" s="25" t="n">
        <v>1605</v>
      </c>
      <c r="R707" s="25" t="n">
        <v>1527</v>
      </c>
      <c r="S707" s="25" t="n">
        <v>1504</v>
      </c>
      <c r="T707" s="25" t="n">
        <v>1610</v>
      </c>
      <c r="U707" s="25" t="n">
        <v>1494</v>
      </c>
      <c r="V707" s="25" t="n">
        <v>1585</v>
      </c>
      <c r="W707" s="25" t="n">
        <v>1605</v>
      </c>
      <c r="X707" s="25" t="n">
        <v>1713</v>
      </c>
      <c r="Y707" s="25" t="n">
        <v>1858</v>
      </c>
      <c r="Z707" s="25" t="n">
        <v>1884</v>
      </c>
      <c r="AA707" s="25" t="n">
        <v>1921</v>
      </c>
      <c r="AB707" s="25" t="n">
        <v>2032</v>
      </c>
      <c r="AC707" s="25" t="n">
        <v>2090</v>
      </c>
      <c r="AD707" s="25" t="n">
        <v>2283</v>
      </c>
      <c r="AE707" s="25" t="n">
        <v>2439</v>
      </c>
      <c r="AF707" s="25" t="n">
        <v>2350</v>
      </c>
      <c r="AG707" s="25" t="n">
        <v>2370</v>
      </c>
      <c r="AH707" s="25" t="n">
        <v>2413</v>
      </c>
      <c r="AI707" s="25" t="n">
        <v>2230</v>
      </c>
      <c r="AJ707" s="25" t="n">
        <v>2177</v>
      </c>
      <c r="AK707" s="25" t="n">
        <v>2175</v>
      </c>
      <c r="AL707" s="25" t="n">
        <v>2088</v>
      </c>
      <c r="AM707" s="25" t="n">
        <v>2419</v>
      </c>
    </row>
    <row r="708" customFormat="false" ht="12.75" hidden="false" customHeight="false" outlineLevel="0" collapsed="false">
      <c r="A708" s="25" t="n">
        <v>122</v>
      </c>
      <c r="B708" s="25" t="s">
        <v>685</v>
      </c>
      <c r="C708" s="25" t="n">
        <v>1844</v>
      </c>
      <c r="D708" s="25" t="n">
        <v>1952</v>
      </c>
      <c r="E708" s="25" t="n">
        <v>1977</v>
      </c>
      <c r="F708" s="25" t="n">
        <v>2058</v>
      </c>
      <c r="G708" s="25" t="n">
        <v>2201</v>
      </c>
      <c r="H708" s="25" t="n">
        <v>2329</v>
      </c>
      <c r="I708" s="25" t="n">
        <v>2447</v>
      </c>
      <c r="J708" s="25" t="n">
        <v>2556</v>
      </c>
      <c r="K708" s="25" t="n">
        <v>2486</v>
      </c>
      <c r="L708" s="25" t="n">
        <v>2373</v>
      </c>
      <c r="M708" s="25" t="n">
        <v>2100</v>
      </c>
      <c r="N708" s="25" t="n">
        <v>2047</v>
      </c>
      <c r="O708" s="25" t="n">
        <v>2071</v>
      </c>
      <c r="P708" s="25" t="n">
        <v>2244</v>
      </c>
      <c r="Q708" s="25" t="n">
        <v>2330</v>
      </c>
      <c r="R708" s="25" t="n">
        <v>2282</v>
      </c>
      <c r="S708" s="25" t="n">
        <v>2344</v>
      </c>
      <c r="T708" s="25" t="n">
        <v>2362</v>
      </c>
      <c r="U708" s="25" t="n">
        <v>2444</v>
      </c>
      <c r="V708" s="25" t="n">
        <v>2536</v>
      </c>
      <c r="W708" s="25" t="n">
        <v>2718</v>
      </c>
      <c r="X708" s="25" t="n">
        <v>2876</v>
      </c>
      <c r="Y708" s="25" t="n">
        <v>2930</v>
      </c>
      <c r="Z708" s="25" t="n">
        <v>2964</v>
      </c>
      <c r="AA708" s="25" t="n">
        <v>2968</v>
      </c>
      <c r="AB708" s="25" t="n">
        <v>3088</v>
      </c>
      <c r="AC708" s="25" t="n">
        <v>3152</v>
      </c>
      <c r="AD708" s="25" t="n">
        <v>3280</v>
      </c>
      <c r="AE708" s="25" t="n">
        <v>3316</v>
      </c>
      <c r="AF708" s="25" t="n">
        <v>3403</v>
      </c>
      <c r="AG708" s="25" t="n">
        <v>3426</v>
      </c>
      <c r="AH708" s="25" t="n">
        <v>3525</v>
      </c>
      <c r="AI708" s="25" t="n">
        <v>3631</v>
      </c>
      <c r="AJ708" s="25" t="n">
        <v>3760</v>
      </c>
      <c r="AK708" s="25" t="n">
        <v>3796</v>
      </c>
      <c r="AL708" s="25" t="n">
        <v>3788</v>
      </c>
      <c r="AM708" s="25" t="n">
        <v>3853</v>
      </c>
    </row>
    <row r="709" customFormat="false" ht="12.75" hidden="false" customHeight="false" outlineLevel="0" collapsed="false">
      <c r="A709" s="25" t="n">
        <v>123</v>
      </c>
      <c r="B709" s="25" t="s">
        <v>686</v>
      </c>
      <c r="C709" s="25" t="n">
        <v>11370</v>
      </c>
      <c r="D709" s="25" t="n">
        <v>11419</v>
      </c>
      <c r="E709" s="25" t="n">
        <v>11799</v>
      </c>
      <c r="F709" s="25" t="n">
        <v>12262</v>
      </c>
      <c r="G709" s="25" t="n">
        <v>12372</v>
      </c>
      <c r="H709" s="25" t="n">
        <v>13005</v>
      </c>
      <c r="I709" s="25" t="n">
        <v>13181</v>
      </c>
      <c r="J709" s="25" t="n">
        <v>13078</v>
      </c>
      <c r="K709" s="25" t="n">
        <v>13125</v>
      </c>
      <c r="L709" s="25" t="n">
        <v>11885</v>
      </c>
      <c r="M709" s="25" t="n">
        <v>11359</v>
      </c>
      <c r="N709" s="25" t="n">
        <v>11109</v>
      </c>
      <c r="O709" s="25" t="n">
        <v>11218</v>
      </c>
      <c r="P709" s="25" t="n">
        <v>11978</v>
      </c>
      <c r="Q709" s="25" t="n">
        <v>12433</v>
      </c>
      <c r="R709" s="25" t="n">
        <v>12350</v>
      </c>
      <c r="S709" s="25" t="n">
        <v>12587</v>
      </c>
      <c r="T709" s="25" t="n">
        <v>12643</v>
      </c>
      <c r="U709" s="25" t="n">
        <v>13055</v>
      </c>
      <c r="V709" s="25" t="n">
        <v>13587</v>
      </c>
      <c r="W709" s="25" t="n">
        <v>14391</v>
      </c>
      <c r="X709" s="25" t="n">
        <v>15113</v>
      </c>
      <c r="Y709" s="25" t="n">
        <v>15978</v>
      </c>
      <c r="Z709" s="25" t="n">
        <v>16625</v>
      </c>
      <c r="AA709" s="25" t="n">
        <v>16979</v>
      </c>
      <c r="AB709" s="25" t="n">
        <v>17427</v>
      </c>
      <c r="AC709" s="25" t="n">
        <v>17658</v>
      </c>
      <c r="AD709" s="25" t="n">
        <v>18173</v>
      </c>
      <c r="AE709" s="25" t="n">
        <v>18733</v>
      </c>
      <c r="AF709" s="25" t="n">
        <v>19394</v>
      </c>
      <c r="AG709" s="25" t="n">
        <v>19570</v>
      </c>
      <c r="AH709" s="25" t="n">
        <v>19700</v>
      </c>
      <c r="AI709" s="25" t="n">
        <v>19733</v>
      </c>
      <c r="AJ709" s="25" t="n">
        <v>20375</v>
      </c>
      <c r="AK709" s="25" t="n">
        <v>21218</v>
      </c>
      <c r="AL709" s="25" t="n">
        <v>21611</v>
      </c>
      <c r="AM709" s="25" t="n">
        <v>21546</v>
      </c>
    </row>
    <row r="710" customFormat="false" ht="12.75" hidden="false" customHeight="false" outlineLevel="0" collapsed="false">
      <c r="A710" s="25" t="n">
        <v>124</v>
      </c>
      <c r="B710" s="25" t="s">
        <v>687</v>
      </c>
      <c r="C710" s="25" t="n">
        <v>19590</v>
      </c>
      <c r="D710" s="25" t="n">
        <v>20454</v>
      </c>
      <c r="E710" s="25" t="n">
        <v>20430</v>
      </c>
      <c r="F710" s="25" t="n">
        <v>20982</v>
      </c>
      <c r="G710" s="25" t="n">
        <v>20812</v>
      </c>
      <c r="H710" s="25" t="n">
        <v>22371</v>
      </c>
      <c r="I710" s="25" t="n">
        <v>23974</v>
      </c>
      <c r="J710" s="25" t="n">
        <v>22605</v>
      </c>
      <c r="K710" s="25" t="n">
        <v>20817</v>
      </c>
      <c r="L710" s="25" t="n">
        <v>18753</v>
      </c>
      <c r="M710" s="25" t="n">
        <v>17369</v>
      </c>
      <c r="N710" s="25" t="n">
        <v>17062</v>
      </c>
      <c r="O710" s="25" t="n">
        <v>18830</v>
      </c>
      <c r="P710" s="25" t="n">
        <v>19021</v>
      </c>
      <c r="Q710" s="25" t="n">
        <v>18870</v>
      </c>
      <c r="R710" s="25" t="n">
        <v>18429</v>
      </c>
      <c r="S710" s="25" t="n">
        <v>18613</v>
      </c>
      <c r="T710" s="25" t="n">
        <v>18797</v>
      </c>
      <c r="U710" s="25" t="n">
        <v>18970</v>
      </c>
      <c r="V710" s="25" t="n">
        <v>20133</v>
      </c>
      <c r="W710" s="25" t="n">
        <v>21011</v>
      </c>
      <c r="X710" s="25" t="n">
        <v>21939</v>
      </c>
      <c r="Y710" s="25" t="n">
        <v>22628</v>
      </c>
      <c r="Z710" s="25" t="n">
        <v>23057</v>
      </c>
      <c r="AA710" s="25" t="n">
        <v>22837</v>
      </c>
      <c r="AB710" s="25" t="n">
        <v>23138</v>
      </c>
      <c r="AC710" s="25" t="n">
        <v>23505</v>
      </c>
      <c r="AD710" s="25" t="n">
        <v>23829</v>
      </c>
      <c r="AE710" s="25" t="n">
        <v>24527</v>
      </c>
      <c r="AF710" s="25" t="n">
        <v>25217</v>
      </c>
      <c r="AG710" s="25" t="n">
        <v>26025</v>
      </c>
      <c r="AH710" s="25" t="n">
        <v>25577</v>
      </c>
      <c r="AI710" s="25" t="n">
        <v>26908</v>
      </c>
      <c r="AJ710" s="25" t="n">
        <v>25960</v>
      </c>
      <c r="AK710" s="25" t="n">
        <v>25926</v>
      </c>
      <c r="AL710" s="25" t="n">
        <v>26365</v>
      </c>
      <c r="AM710" s="25" t="n">
        <v>26059</v>
      </c>
    </row>
    <row r="711" customFormat="false" ht="12.75" hidden="false" customHeight="false" outlineLevel="0" collapsed="false">
      <c r="A711" s="25" t="n">
        <v>125</v>
      </c>
      <c r="B711" s="25" t="s">
        <v>688</v>
      </c>
      <c r="C711" s="25" t="n">
        <v>8340</v>
      </c>
      <c r="D711" s="25" t="n">
        <v>9411</v>
      </c>
      <c r="E711" s="25" t="n">
        <v>9587</v>
      </c>
      <c r="F711" s="25" t="n">
        <v>10290</v>
      </c>
      <c r="G711" s="25" t="n">
        <v>10784</v>
      </c>
      <c r="H711" s="25" t="n">
        <v>11835</v>
      </c>
      <c r="I711" s="25" t="n">
        <v>13380</v>
      </c>
      <c r="J711" s="25" t="n">
        <v>12355</v>
      </c>
      <c r="K711" s="25" t="n">
        <v>10597</v>
      </c>
      <c r="L711" s="25" t="n">
        <v>7708</v>
      </c>
      <c r="M711" s="25" t="n">
        <v>6279</v>
      </c>
      <c r="N711" s="25" t="n">
        <v>5839</v>
      </c>
      <c r="O711" s="25" t="n">
        <v>6305</v>
      </c>
      <c r="P711" s="25" t="n">
        <v>6823</v>
      </c>
      <c r="Q711" s="25" t="n">
        <v>6603</v>
      </c>
      <c r="R711" s="25" t="n">
        <v>6284</v>
      </c>
      <c r="S711" s="25" t="n">
        <v>6120</v>
      </c>
      <c r="T711" s="25" t="n">
        <v>6120</v>
      </c>
      <c r="U711" s="25" t="n">
        <v>6135</v>
      </c>
      <c r="V711" s="25" t="n">
        <v>6229</v>
      </c>
      <c r="W711" s="25" t="n">
        <v>6669</v>
      </c>
      <c r="X711" s="25" t="n">
        <v>6835</v>
      </c>
      <c r="Y711" s="25" t="n">
        <v>6823</v>
      </c>
      <c r="Z711" s="25" t="n">
        <v>6422</v>
      </c>
      <c r="AA711" s="25" t="n">
        <v>6251</v>
      </c>
      <c r="AB711" s="25" t="n">
        <v>6336</v>
      </c>
      <c r="AC711" s="25" t="n">
        <v>6465</v>
      </c>
      <c r="AD711" s="25" t="n">
        <v>6708</v>
      </c>
      <c r="AE711" s="25" t="n">
        <v>6752</v>
      </c>
      <c r="AF711" s="25" t="n">
        <v>6738</v>
      </c>
      <c r="AG711" s="25" t="n">
        <v>7073</v>
      </c>
      <c r="AH711" s="25" t="n">
        <v>6812</v>
      </c>
      <c r="AI711" s="25" t="n">
        <v>6713</v>
      </c>
      <c r="AJ711" s="25" t="n">
        <v>6527</v>
      </c>
      <c r="AK711" s="25" t="n">
        <v>6622</v>
      </c>
      <c r="AL711" s="25" t="n">
        <v>6752</v>
      </c>
      <c r="AM711" s="25" t="n">
        <v>6570</v>
      </c>
    </row>
    <row r="712" customFormat="false" ht="12.75" hidden="false" customHeight="false" outlineLevel="0" collapsed="false">
      <c r="A712" s="25" t="n">
        <v>126</v>
      </c>
      <c r="B712" s="25" t="s">
        <v>689</v>
      </c>
      <c r="C712" s="25" t="n">
        <v>4461</v>
      </c>
      <c r="D712" s="25" t="n">
        <v>5221</v>
      </c>
      <c r="E712" s="25" t="n">
        <v>5737</v>
      </c>
      <c r="F712" s="25" t="n">
        <v>6134</v>
      </c>
      <c r="G712" s="25" t="n">
        <v>7120</v>
      </c>
      <c r="H712" s="25" t="n">
        <v>8450</v>
      </c>
      <c r="I712" s="25" t="n">
        <v>8236</v>
      </c>
      <c r="J712" s="25" t="n">
        <v>8882</v>
      </c>
      <c r="K712" s="25" t="n">
        <v>7719</v>
      </c>
      <c r="L712" s="25" t="n">
        <v>6201</v>
      </c>
      <c r="M712" s="25" t="n">
        <v>5635</v>
      </c>
      <c r="N712" s="25" t="n">
        <v>5077</v>
      </c>
      <c r="O712" s="25" t="n">
        <v>5338</v>
      </c>
      <c r="P712" s="25" t="n">
        <v>5814</v>
      </c>
      <c r="Q712" s="25" t="n">
        <v>6035</v>
      </c>
      <c r="R712" s="25" t="n">
        <v>5948</v>
      </c>
      <c r="S712" s="25" t="n">
        <v>5904</v>
      </c>
      <c r="T712" s="25" t="n">
        <v>5940</v>
      </c>
      <c r="U712" s="25" t="n">
        <v>6141</v>
      </c>
      <c r="V712" s="25" t="n">
        <v>6796</v>
      </c>
      <c r="W712" s="25" t="n">
        <v>7429</v>
      </c>
      <c r="X712" s="25" t="n">
        <v>7478</v>
      </c>
      <c r="Y712" s="25" t="n">
        <v>7085</v>
      </c>
      <c r="Z712" s="25" t="n">
        <v>7485</v>
      </c>
      <c r="AA712" s="25" t="n">
        <v>7928</v>
      </c>
      <c r="AB712" s="25" t="n">
        <v>9568</v>
      </c>
      <c r="AC712" s="25" t="n">
        <v>9695</v>
      </c>
      <c r="AD712" s="25" t="n">
        <v>9645</v>
      </c>
      <c r="AE712" s="25" t="n">
        <v>9560</v>
      </c>
      <c r="AF712" s="25" t="n">
        <v>9835</v>
      </c>
      <c r="AG712" s="25" t="n">
        <v>10397</v>
      </c>
      <c r="AH712" s="25" t="n">
        <v>10212</v>
      </c>
      <c r="AI712" s="25" t="n">
        <v>10565</v>
      </c>
      <c r="AJ712" s="25" t="n">
        <v>10659</v>
      </c>
      <c r="AK712" s="25" t="n">
        <v>11137</v>
      </c>
      <c r="AL712" s="25" t="n">
        <v>11694</v>
      </c>
      <c r="AM712" s="25" t="n">
        <v>11114</v>
      </c>
    </row>
    <row r="713" customFormat="false" ht="12.75" hidden="false" customHeight="false" outlineLevel="0" collapsed="false">
      <c r="A713" s="25" t="n">
        <v>127</v>
      </c>
      <c r="B713" s="25" t="s">
        <v>690</v>
      </c>
      <c r="C713" s="25" t="n">
        <v>1686</v>
      </c>
      <c r="D713" s="25" t="n">
        <v>1540</v>
      </c>
      <c r="E713" s="25" t="n">
        <v>1567</v>
      </c>
      <c r="F713" s="25" t="n">
        <v>1606</v>
      </c>
      <c r="G713" s="25" t="n">
        <v>1585</v>
      </c>
      <c r="H713" s="25" t="n">
        <v>1567</v>
      </c>
      <c r="I713" s="25" t="n">
        <v>1515</v>
      </c>
      <c r="J713" s="25" t="n">
        <v>1466</v>
      </c>
      <c r="K713" s="25" t="n">
        <v>1433</v>
      </c>
      <c r="L713" s="25" t="n">
        <v>1240</v>
      </c>
      <c r="M713" s="25" t="n">
        <v>1119</v>
      </c>
      <c r="N713" s="25" t="n">
        <v>1072</v>
      </c>
      <c r="O713" s="25" t="n">
        <v>1026</v>
      </c>
      <c r="P713" s="25" t="n">
        <v>1067</v>
      </c>
      <c r="Q713" s="25" t="n">
        <v>1049</v>
      </c>
      <c r="R713" s="25" t="n">
        <v>1326</v>
      </c>
      <c r="S713" s="25" t="n">
        <v>1595</v>
      </c>
      <c r="T713" s="25" t="n">
        <v>1856</v>
      </c>
      <c r="U713" s="25" t="n">
        <v>1806</v>
      </c>
      <c r="V713" s="25" t="n">
        <v>1879</v>
      </c>
      <c r="W713" s="25" t="n">
        <v>1921</v>
      </c>
      <c r="X713" s="25" t="n">
        <v>1998</v>
      </c>
      <c r="Y713" s="25" t="n">
        <v>2046</v>
      </c>
      <c r="Z713" s="25" t="n">
        <v>2085</v>
      </c>
      <c r="AA713" s="25" t="n">
        <v>2155</v>
      </c>
      <c r="AB713" s="25" t="n">
        <v>2116</v>
      </c>
      <c r="AC713" s="25" t="n">
        <v>2124</v>
      </c>
      <c r="AD713" s="25" t="n">
        <v>2180</v>
      </c>
      <c r="AE713" s="25" t="n">
        <v>2191</v>
      </c>
      <c r="AF713" s="25" t="n">
        <v>2184</v>
      </c>
      <c r="AG713" s="25" t="n">
        <v>2131</v>
      </c>
      <c r="AH713" s="25" t="n">
        <v>2211</v>
      </c>
      <c r="AI713" s="25" t="n">
        <v>1745</v>
      </c>
      <c r="AJ713" s="25" t="n">
        <v>1673</v>
      </c>
      <c r="AK713" s="25" t="n">
        <v>1612</v>
      </c>
      <c r="AL713" s="25" t="n">
        <v>1348</v>
      </c>
      <c r="AM713" s="25" t="n">
        <v>1288</v>
      </c>
    </row>
    <row r="714" customFormat="false" ht="12.75" hidden="false" customHeight="false" outlineLevel="0" collapsed="false">
      <c r="A714" s="25" t="n">
        <v>128</v>
      </c>
      <c r="B714" s="25" t="s">
        <v>691</v>
      </c>
      <c r="C714" s="25" t="n">
        <v>2848</v>
      </c>
      <c r="D714" s="25" t="n">
        <v>2997</v>
      </c>
      <c r="E714" s="25" t="n">
        <v>3073</v>
      </c>
      <c r="F714" s="25" t="n">
        <v>3232</v>
      </c>
      <c r="G714" s="25" t="n">
        <v>3429</v>
      </c>
      <c r="H714" s="25" t="n">
        <v>3679</v>
      </c>
      <c r="I714" s="25" t="n">
        <v>3958</v>
      </c>
      <c r="J714" s="25" t="n">
        <v>3875</v>
      </c>
      <c r="K714" s="25" t="n">
        <v>3976</v>
      </c>
      <c r="L714" s="25" t="n">
        <v>3751</v>
      </c>
      <c r="M714" s="25" t="n">
        <v>3720</v>
      </c>
      <c r="N714" s="25" t="n">
        <v>3765</v>
      </c>
      <c r="O714" s="25" t="n">
        <v>3839</v>
      </c>
      <c r="P714" s="25" t="n">
        <v>3914</v>
      </c>
      <c r="Q714" s="25" t="n">
        <v>4055</v>
      </c>
      <c r="R714" s="25" t="n">
        <v>4222</v>
      </c>
      <c r="S714" s="25" t="n">
        <v>4338</v>
      </c>
      <c r="T714" s="25" t="n">
        <v>4581</v>
      </c>
      <c r="U714" s="25" t="n">
        <v>4691</v>
      </c>
      <c r="V714" s="25" t="n">
        <v>4833</v>
      </c>
      <c r="W714" s="25" t="n">
        <v>5279</v>
      </c>
      <c r="X714" s="25" t="n">
        <v>5432</v>
      </c>
      <c r="Y714" s="25" t="n">
        <v>5547</v>
      </c>
      <c r="Z714" s="25" t="n">
        <v>5786</v>
      </c>
      <c r="AA714" s="25" t="n">
        <v>6116</v>
      </c>
      <c r="AB714" s="25" t="n">
        <v>6005</v>
      </c>
      <c r="AC714" s="25" t="n">
        <v>6053</v>
      </c>
      <c r="AD714" s="25" t="n">
        <v>6081</v>
      </c>
      <c r="AE714" s="25" t="n">
        <v>6299</v>
      </c>
      <c r="AF714" s="25" t="n">
        <v>6491</v>
      </c>
      <c r="AG714" s="25" t="n">
        <v>6709</v>
      </c>
      <c r="AH714" s="25" t="n">
        <v>6646</v>
      </c>
      <c r="AI714" s="25" t="n">
        <v>6852</v>
      </c>
      <c r="AJ714" s="25" t="n">
        <v>7058</v>
      </c>
      <c r="AK714" s="25" t="n">
        <v>7130</v>
      </c>
      <c r="AL714" s="25" t="n">
        <v>7307</v>
      </c>
      <c r="AM714" s="25" t="n">
        <v>7556</v>
      </c>
    </row>
    <row r="715" customFormat="false" ht="12.75" hidden="false" customHeight="false" outlineLevel="0" collapsed="false">
      <c r="A715" s="25" t="n">
        <v>129</v>
      </c>
      <c r="B715" s="25" t="s">
        <v>602</v>
      </c>
      <c r="C715" s="25" t="n">
        <v>6374</v>
      </c>
      <c r="D715" s="25" t="n">
        <v>6387</v>
      </c>
      <c r="E715" s="25" t="n">
        <v>7050</v>
      </c>
      <c r="F715" s="25" t="n">
        <v>6769</v>
      </c>
      <c r="G715" s="25" t="n">
        <v>6525</v>
      </c>
      <c r="H715" s="25" t="n">
        <v>6904</v>
      </c>
      <c r="I715" s="25" t="n">
        <v>7322</v>
      </c>
      <c r="J715" s="25" t="n">
        <v>8231</v>
      </c>
      <c r="K715" s="25" t="n">
        <v>8437</v>
      </c>
      <c r="L715" s="25" t="n">
        <v>8304</v>
      </c>
      <c r="M715" s="25" t="n">
        <v>8187</v>
      </c>
      <c r="N715" s="25" t="n">
        <v>8562</v>
      </c>
      <c r="O715" s="25" t="n">
        <v>7517</v>
      </c>
      <c r="P715" s="25" t="n">
        <v>6672</v>
      </c>
      <c r="Q715" s="25" t="n">
        <v>6048</v>
      </c>
      <c r="R715" s="25" t="n">
        <v>6952</v>
      </c>
      <c r="S715" s="25" t="n">
        <v>6333</v>
      </c>
      <c r="T715" s="25" t="n">
        <v>6622</v>
      </c>
      <c r="U715" s="25" t="n">
        <v>6243</v>
      </c>
      <c r="V715" s="25" t="n">
        <v>7084</v>
      </c>
      <c r="W715" s="25" t="n">
        <v>5939</v>
      </c>
      <c r="X715" s="25" t="n">
        <v>6668</v>
      </c>
      <c r="Y715" s="25" t="n">
        <v>6546</v>
      </c>
      <c r="Z715" s="25" t="n">
        <v>7580</v>
      </c>
      <c r="AA715" s="25" t="n">
        <v>7029</v>
      </c>
      <c r="AB715" s="25" t="n">
        <v>7627</v>
      </c>
      <c r="AC715" s="25" t="n">
        <v>6618</v>
      </c>
      <c r="AD715" s="25" t="n">
        <v>6870</v>
      </c>
      <c r="AE715" s="25" t="n">
        <v>7693</v>
      </c>
      <c r="AF715" s="25" t="n">
        <v>7687</v>
      </c>
      <c r="AG715" s="25" t="n">
        <v>7445</v>
      </c>
      <c r="AH715" s="25" t="n">
        <v>8289</v>
      </c>
      <c r="AI715" s="25" t="n">
        <v>8935</v>
      </c>
      <c r="AJ715" s="25" t="n">
        <v>9347</v>
      </c>
      <c r="AK715" s="25" t="n">
        <v>9597</v>
      </c>
      <c r="AL715" s="25" t="n">
        <v>9530</v>
      </c>
      <c r="AM715" s="25" t="n">
        <v>9901</v>
      </c>
    </row>
    <row r="716" customFormat="false" ht="12.75" hidden="false" customHeight="false" outlineLevel="0" collapsed="false">
      <c r="A716" s="25" t="n">
        <v>130</v>
      </c>
      <c r="B716" s="25" t="s">
        <v>603</v>
      </c>
      <c r="C716" s="25" t="n">
        <v>5603</v>
      </c>
      <c r="D716" s="25" t="n">
        <v>5762</v>
      </c>
      <c r="E716" s="25" t="n">
        <v>6396</v>
      </c>
      <c r="F716" s="25" t="n">
        <v>6012</v>
      </c>
      <c r="G716" s="25" t="n">
        <v>5818</v>
      </c>
      <c r="H716" s="25" t="n">
        <v>6231</v>
      </c>
      <c r="I716" s="25" t="n">
        <v>6689</v>
      </c>
      <c r="J716" s="25" t="n">
        <v>7638</v>
      </c>
      <c r="K716" s="25" t="n">
        <v>7761</v>
      </c>
      <c r="L716" s="25" t="n">
        <v>7770</v>
      </c>
      <c r="M716" s="25" t="n">
        <v>7705</v>
      </c>
      <c r="N716" s="25" t="n">
        <v>8122</v>
      </c>
      <c r="O716" s="25" t="n">
        <v>7122</v>
      </c>
      <c r="P716" s="25" t="n">
        <v>6166</v>
      </c>
      <c r="Q716" s="25" t="n">
        <v>5604</v>
      </c>
      <c r="R716" s="25" t="n">
        <v>6566</v>
      </c>
      <c r="S716" s="25" t="n">
        <v>5830</v>
      </c>
      <c r="T716" s="25" t="n">
        <v>5969</v>
      </c>
      <c r="U716" s="25" t="n">
        <v>5740</v>
      </c>
      <c r="V716" s="25" t="n">
        <v>6546</v>
      </c>
      <c r="W716" s="25" t="n">
        <v>5252</v>
      </c>
      <c r="X716" s="25" t="n">
        <v>6111</v>
      </c>
      <c r="Y716" s="25" t="n">
        <v>6007</v>
      </c>
      <c r="Z716" s="25" t="n">
        <v>6929</v>
      </c>
      <c r="AA716" s="25" t="n">
        <v>6418</v>
      </c>
      <c r="AB716" s="25" t="n">
        <v>7030</v>
      </c>
      <c r="AC716" s="25" t="n">
        <v>6014</v>
      </c>
      <c r="AD716" s="25" t="n">
        <v>6289</v>
      </c>
      <c r="AE716" s="25" t="n">
        <v>7070</v>
      </c>
      <c r="AF716" s="25" t="n">
        <v>6908</v>
      </c>
      <c r="AG716" s="25" t="n">
        <v>6795</v>
      </c>
      <c r="AH716" s="25" t="n">
        <v>7611</v>
      </c>
      <c r="AI716" s="25" t="n">
        <v>8243</v>
      </c>
      <c r="AJ716" s="25" t="n">
        <v>8632</v>
      </c>
      <c r="AK716" s="25" t="n">
        <v>8750</v>
      </c>
      <c r="AL716" s="25" t="n">
        <v>8782</v>
      </c>
      <c r="AM716" s="25" t="n">
        <v>9254</v>
      </c>
    </row>
    <row r="717" customFormat="false" ht="12.75" hidden="false" customHeight="false" outlineLevel="0" collapsed="false">
      <c r="A717" s="25" t="n">
        <v>131</v>
      </c>
      <c r="B717" s="25" t="s">
        <v>604</v>
      </c>
      <c r="C717" s="25" t="n">
        <v>1853</v>
      </c>
      <c r="D717" s="25" t="n">
        <v>2150</v>
      </c>
      <c r="E717" s="25" t="n">
        <v>2698</v>
      </c>
      <c r="F717" s="25" t="n">
        <v>2516</v>
      </c>
      <c r="G717" s="25" t="n">
        <v>2322</v>
      </c>
      <c r="H717" s="25" t="n">
        <v>2911</v>
      </c>
      <c r="I717" s="25" t="n">
        <v>3204</v>
      </c>
      <c r="J717" s="25" t="n">
        <v>3967</v>
      </c>
      <c r="K717" s="25" t="n">
        <v>3700</v>
      </c>
      <c r="L717" s="25" t="n">
        <v>3604</v>
      </c>
      <c r="M717" s="25" t="n">
        <v>3400</v>
      </c>
      <c r="N717" s="25" t="n">
        <v>4181</v>
      </c>
      <c r="O717" s="25" t="n">
        <v>3619</v>
      </c>
      <c r="P717" s="25" t="n">
        <v>2830</v>
      </c>
      <c r="Q717" s="25" t="n">
        <v>2458</v>
      </c>
      <c r="R717" s="25" t="n">
        <v>3393</v>
      </c>
      <c r="S717" s="25" t="n">
        <v>2775</v>
      </c>
      <c r="T717" s="25" t="n">
        <v>2975</v>
      </c>
      <c r="U717" s="25" t="n">
        <v>2939</v>
      </c>
      <c r="V717" s="25" t="n">
        <v>3544</v>
      </c>
      <c r="W717" s="25" t="n">
        <v>2147</v>
      </c>
      <c r="X717" s="25" t="n">
        <v>3020</v>
      </c>
      <c r="Y717" s="25" t="n">
        <v>2765</v>
      </c>
      <c r="Z717" s="25" t="n">
        <v>3454</v>
      </c>
      <c r="AA717" s="25" t="n">
        <v>2746</v>
      </c>
      <c r="AB717" s="25" t="n">
        <v>3294</v>
      </c>
      <c r="AC717" s="25" t="n">
        <v>2280</v>
      </c>
      <c r="AD717" s="25" t="n">
        <v>2379</v>
      </c>
      <c r="AE717" s="25" t="n">
        <v>2830</v>
      </c>
      <c r="AF717" s="25" t="n">
        <v>2651</v>
      </c>
      <c r="AG717" s="25" t="n">
        <v>2326</v>
      </c>
      <c r="AH717" s="25" t="n">
        <v>2800</v>
      </c>
      <c r="AI717" s="25" t="n">
        <v>3351</v>
      </c>
      <c r="AJ717" s="25" t="n">
        <v>3393</v>
      </c>
      <c r="AK717" s="25" t="n">
        <v>3240</v>
      </c>
      <c r="AL717" s="25" t="n">
        <v>3297</v>
      </c>
      <c r="AM717" s="25" t="n">
        <v>3509</v>
      </c>
    </row>
    <row r="718" customFormat="false" ht="12.75" hidden="false" customHeight="false" outlineLevel="0" collapsed="false">
      <c r="A718" s="25" t="n">
        <v>132</v>
      </c>
      <c r="B718" s="25" t="s">
        <v>578</v>
      </c>
      <c r="C718" s="25" t="n">
        <v>42571</v>
      </c>
      <c r="D718" s="25" t="n">
        <v>43790</v>
      </c>
      <c r="E718" s="25" t="n">
        <v>45880</v>
      </c>
      <c r="F718" s="25" t="n">
        <v>46725</v>
      </c>
      <c r="G718" s="25" t="n">
        <v>49319</v>
      </c>
      <c r="H718" s="25" t="n">
        <v>48854</v>
      </c>
      <c r="I718" s="25" t="n">
        <v>49340</v>
      </c>
      <c r="J718" s="25" t="n">
        <v>48364</v>
      </c>
      <c r="K718" s="25" t="n">
        <v>47280</v>
      </c>
      <c r="L718" s="25" t="n">
        <v>47593</v>
      </c>
      <c r="M718" s="25" t="n">
        <v>47909</v>
      </c>
      <c r="N718" s="25" t="n">
        <v>46999</v>
      </c>
      <c r="O718" s="25" t="n">
        <v>48372</v>
      </c>
      <c r="P718" s="25" t="n">
        <v>50866</v>
      </c>
      <c r="Q718" s="25" t="n">
        <v>52240</v>
      </c>
      <c r="R718" s="25" t="n">
        <v>52267</v>
      </c>
      <c r="S718" s="25" t="n">
        <v>51347</v>
      </c>
      <c r="T718" s="25" t="n">
        <v>52929</v>
      </c>
      <c r="U718" s="25" t="n">
        <v>51263</v>
      </c>
      <c r="V718" s="25" t="n">
        <v>54600</v>
      </c>
      <c r="W718" s="25" t="n">
        <v>55280</v>
      </c>
      <c r="X718" s="25" t="n">
        <v>57395</v>
      </c>
      <c r="Y718" s="25" t="n">
        <v>57547</v>
      </c>
      <c r="Z718" s="25" t="n">
        <v>57940</v>
      </c>
      <c r="AA718" s="25" t="n">
        <v>57930</v>
      </c>
      <c r="AB718" s="25" t="n">
        <v>58633</v>
      </c>
      <c r="AC718" s="25" t="n">
        <v>60038</v>
      </c>
      <c r="AD718" s="25" t="n">
        <v>62848</v>
      </c>
      <c r="AE718" s="25" t="n">
        <v>64458</v>
      </c>
      <c r="AF718" s="25" t="n">
        <v>64510</v>
      </c>
      <c r="AG718" s="25" t="n">
        <v>62929</v>
      </c>
      <c r="AH718" s="25" t="n">
        <v>64732</v>
      </c>
      <c r="AI718" s="25" t="n">
        <v>64190</v>
      </c>
      <c r="AJ718" s="25" t="n">
        <v>63502</v>
      </c>
      <c r="AK718" s="25" t="n">
        <v>66236</v>
      </c>
      <c r="AL718" s="25" t="n">
        <v>64992</v>
      </c>
      <c r="AM718" s="25" t="n">
        <v>64321</v>
      </c>
    </row>
    <row r="719" customFormat="false" ht="12.75" hidden="false" customHeight="false" outlineLevel="0" collapsed="false">
      <c r="A719" s="25" t="n">
        <v>133</v>
      </c>
      <c r="B719" s="25" t="s">
        <v>605</v>
      </c>
      <c r="C719" s="25" t="n">
        <v>15797</v>
      </c>
      <c r="D719" s="25" t="n">
        <v>15625</v>
      </c>
      <c r="E719" s="25" t="n">
        <v>16294</v>
      </c>
      <c r="F719" s="25" t="n">
        <v>16126</v>
      </c>
      <c r="G719" s="25" t="n">
        <v>17224</v>
      </c>
      <c r="H719" s="25" t="n">
        <v>15864</v>
      </c>
      <c r="I719" s="25" t="n">
        <v>15554</v>
      </c>
      <c r="J719" s="25" t="n">
        <v>15311</v>
      </c>
      <c r="K719" s="25" t="n">
        <v>14387</v>
      </c>
      <c r="L719" s="25" t="n">
        <v>14992</v>
      </c>
      <c r="M719" s="25" t="n">
        <v>14314</v>
      </c>
      <c r="N719" s="25" t="n">
        <v>14172</v>
      </c>
      <c r="O719" s="25" t="n">
        <v>14640</v>
      </c>
      <c r="P719" s="25" t="n">
        <v>15231</v>
      </c>
      <c r="Q719" s="25" t="n">
        <v>15402</v>
      </c>
      <c r="R719" s="25" t="n">
        <v>14474</v>
      </c>
      <c r="S719" s="25" t="n">
        <v>14662</v>
      </c>
      <c r="T719" s="25" t="n">
        <v>14974</v>
      </c>
      <c r="U719" s="25" t="n">
        <v>14978</v>
      </c>
      <c r="V719" s="25" t="n">
        <v>16036</v>
      </c>
      <c r="W719" s="25" t="n">
        <v>16022</v>
      </c>
      <c r="X719" s="25" t="n">
        <v>17204</v>
      </c>
      <c r="Y719" s="25" t="n">
        <v>17203</v>
      </c>
      <c r="Z719" s="25" t="n">
        <v>17247</v>
      </c>
      <c r="AA719" s="25" t="n">
        <v>17005</v>
      </c>
      <c r="AB719" s="25" t="n">
        <v>16711</v>
      </c>
      <c r="AC719" s="25" t="n">
        <v>18100</v>
      </c>
      <c r="AD719" s="25" t="n">
        <v>18941</v>
      </c>
      <c r="AE719" s="25" t="n">
        <v>18355</v>
      </c>
      <c r="AF719" s="25" t="n">
        <v>18014</v>
      </c>
      <c r="AG719" s="25" t="n">
        <v>16569</v>
      </c>
      <c r="AH719" s="25" t="n">
        <v>17343</v>
      </c>
      <c r="AI719" s="25" t="n">
        <v>17662</v>
      </c>
      <c r="AJ719" s="25" t="n">
        <v>16958</v>
      </c>
      <c r="AK719" s="25" t="n">
        <v>17279</v>
      </c>
      <c r="AL719" s="25" t="n">
        <v>17230</v>
      </c>
      <c r="AM719" s="25" t="n">
        <v>14981</v>
      </c>
    </row>
    <row r="720" customFormat="false" ht="12.75" hidden="false" customHeight="false" outlineLevel="0" collapsed="false">
      <c r="A720" s="25" t="n">
        <v>134</v>
      </c>
      <c r="B720" s="25" t="s">
        <v>580</v>
      </c>
      <c r="C720" s="25" t="n">
        <v>8485</v>
      </c>
      <c r="D720" s="25" t="n">
        <v>8160</v>
      </c>
      <c r="E720" s="25" t="n">
        <v>8672</v>
      </c>
      <c r="F720" s="25" t="n">
        <v>8473</v>
      </c>
      <c r="G720" s="25" t="n">
        <v>9137</v>
      </c>
      <c r="H720" s="25" t="n">
        <v>8241</v>
      </c>
      <c r="I720" s="25" t="n">
        <v>8121</v>
      </c>
      <c r="J720" s="25" t="n">
        <v>8433</v>
      </c>
      <c r="K720" s="25" t="n">
        <v>7853</v>
      </c>
      <c r="L720" s="25" t="n">
        <v>8016</v>
      </c>
      <c r="M720" s="25" t="n">
        <v>7354</v>
      </c>
      <c r="N720" s="25" t="n">
        <v>7337</v>
      </c>
      <c r="O720" s="25" t="n">
        <v>7625</v>
      </c>
      <c r="P720" s="25" t="n">
        <v>7934</v>
      </c>
      <c r="Q720" s="25" t="n">
        <v>8152</v>
      </c>
      <c r="R720" s="25" t="n">
        <v>7285</v>
      </c>
      <c r="S720" s="25" t="n">
        <v>7392</v>
      </c>
      <c r="T720" s="25" t="n">
        <v>7787</v>
      </c>
      <c r="U720" s="25" t="n">
        <v>7386</v>
      </c>
      <c r="V720" s="25" t="n">
        <v>7952</v>
      </c>
      <c r="W720" s="25" t="n">
        <v>8026</v>
      </c>
      <c r="X720" s="25" t="n">
        <v>9297</v>
      </c>
      <c r="Y720" s="25" t="n">
        <v>9499</v>
      </c>
      <c r="Z720" s="25" t="n">
        <v>8803</v>
      </c>
      <c r="AA720" s="25" t="n">
        <v>8863</v>
      </c>
      <c r="AB720" s="25" t="n">
        <v>8010</v>
      </c>
      <c r="AC720" s="25" t="n">
        <v>9059</v>
      </c>
      <c r="AD720" s="25" t="n">
        <v>10146</v>
      </c>
      <c r="AE720" s="25" t="n">
        <v>9950</v>
      </c>
      <c r="AF720" s="25" t="n">
        <v>9383</v>
      </c>
      <c r="AG720" s="25" t="n">
        <v>8476</v>
      </c>
      <c r="AH720" s="25" t="n">
        <v>8792</v>
      </c>
      <c r="AI720" s="25" t="n">
        <v>9289</v>
      </c>
      <c r="AJ720" s="25" t="n">
        <v>8817</v>
      </c>
      <c r="AK720" s="25" t="n">
        <v>9231</v>
      </c>
      <c r="AL720" s="25" t="n">
        <v>9360</v>
      </c>
      <c r="AM720" s="25" t="n">
        <v>8395</v>
      </c>
    </row>
    <row r="721" customFormat="false" ht="12.75" hidden="false" customHeight="false" outlineLevel="0" collapsed="false">
      <c r="A721" s="25" t="n">
        <v>135</v>
      </c>
      <c r="B721" s="25" t="s">
        <v>581</v>
      </c>
      <c r="C721" s="25" t="n">
        <v>3098</v>
      </c>
      <c r="D721" s="25" t="n">
        <v>3300</v>
      </c>
      <c r="E721" s="25" t="n">
        <v>3188</v>
      </c>
      <c r="F721" s="25" t="n">
        <v>3244</v>
      </c>
      <c r="G721" s="25" t="n">
        <v>3425</v>
      </c>
      <c r="H721" s="25" t="n">
        <v>2981</v>
      </c>
      <c r="I721" s="25" t="n">
        <v>3032</v>
      </c>
      <c r="J721" s="25" t="n">
        <v>2716</v>
      </c>
      <c r="K721" s="25" t="n">
        <v>2664</v>
      </c>
      <c r="L721" s="25" t="n">
        <v>2866</v>
      </c>
      <c r="M721" s="25" t="n">
        <v>2779</v>
      </c>
      <c r="N721" s="25" t="n">
        <v>2765</v>
      </c>
      <c r="O721" s="25" t="n">
        <v>2803</v>
      </c>
      <c r="P721" s="25" t="n">
        <v>2768</v>
      </c>
      <c r="Q721" s="25" t="n">
        <v>2660</v>
      </c>
      <c r="R721" s="25" t="n">
        <v>2860</v>
      </c>
      <c r="S721" s="25" t="n">
        <v>2710</v>
      </c>
      <c r="T721" s="25" t="n">
        <v>2701</v>
      </c>
      <c r="U721" s="25" t="n">
        <v>2735</v>
      </c>
      <c r="V721" s="25" t="n">
        <v>2905</v>
      </c>
      <c r="W721" s="25" t="n">
        <v>2847</v>
      </c>
      <c r="X721" s="25" t="n">
        <v>2835</v>
      </c>
      <c r="Y721" s="25" t="n">
        <v>2629</v>
      </c>
      <c r="Z721" s="25" t="n">
        <v>3057</v>
      </c>
      <c r="AA721" s="25" t="n">
        <v>2748</v>
      </c>
      <c r="AB721" s="25" t="n">
        <v>3236</v>
      </c>
      <c r="AC721" s="25" t="n">
        <v>3515</v>
      </c>
      <c r="AD721" s="25" t="n">
        <v>3389</v>
      </c>
      <c r="AE721" s="25" t="n">
        <v>3076</v>
      </c>
      <c r="AF721" s="25" t="n">
        <v>3247</v>
      </c>
      <c r="AG721" s="25" t="n">
        <v>2941</v>
      </c>
      <c r="AH721" s="25" t="n">
        <v>3345</v>
      </c>
      <c r="AI721" s="25" t="n">
        <v>3210</v>
      </c>
      <c r="AJ721" s="25" t="n">
        <v>2818</v>
      </c>
      <c r="AK721" s="25" t="n">
        <v>2662</v>
      </c>
      <c r="AL721" s="25" t="n">
        <v>2639</v>
      </c>
      <c r="AM721" s="25" t="n">
        <v>1666</v>
      </c>
    </row>
    <row r="722" customFormat="false" ht="12.75" hidden="false" customHeight="false" outlineLevel="0" collapsed="false">
      <c r="A722" s="25" t="n">
        <v>136</v>
      </c>
      <c r="B722" s="25" t="s">
        <v>582</v>
      </c>
      <c r="C722" s="25" t="n">
        <v>1031</v>
      </c>
      <c r="D722" s="25" t="n">
        <v>961</v>
      </c>
      <c r="E722" s="25" t="n">
        <v>1046</v>
      </c>
      <c r="F722" s="25" t="n">
        <v>1090</v>
      </c>
      <c r="G722" s="25" t="n">
        <v>1117</v>
      </c>
      <c r="H722" s="25" t="n">
        <v>1165</v>
      </c>
      <c r="I722" s="25" t="n">
        <v>1028</v>
      </c>
      <c r="J722" s="25" t="n">
        <v>925</v>
      </c>
      <c r="K722" s="25" t="n">
        <v>819</v>
      </c>
      <c r="L722" s="25" t="n">
        <v>882</v>
      </c>
      <c r="M722" s="25" t="n">
        <v>877</v>
      </c>
      <c r="N722" s="25" t="n">
        <v>868</v>
      </c>
      <c r="O722" s="25" t="n">
        <v>865</v>
      </c>
      <c r="P722" s="25" t="n">
        <v>925</v>
      </c>
      <c r="Q722" s="25" t="n">
        <v>932</v>
      </c>
      <c r="R722" s="25" t="n">
        <v>868</v>
      </c>
      <c r="S722" s="25" t="n">
        <v>941</v>
      </c>
      <c r="T722" s="25" t="n">
        <v>882</v>
      </c>
      <c r="U722" s="25" t="n">
        <v>946</v>
      </c>
      <c r="V722" s="25" t="n">
        <v>1060</v>
      </c>
      <c r="W722" s="25" t="n">
        <v>1092</v>
      </c>
      <c r="X722" s="25" t="n">
        <v>1017</v>
      </c>
      <c r="Y722" s="25" t="n">
        <v>1063</v>
      </c>
      <c r="Z722" s="25" t="n">
        <v>1145</v>
      </c>
      <c r="AA722" s="25" t="n">
        <v>1132</v>
      </c>
      <c r="AB722" s="25" t="n">
        <v>1098</v>
      </c>
      <c r="AC722" s="25" t="n">
        <v>1096</v>
      </c>
      <c r="AD722" s="25" t="n">
        <v>1025</v>
      </c>
      <c r="AE722" s="25" t="n">
        <v>970</v>
      </c>
      <c r="AF722" s="25" t="n">
        <v>1092</v>
      </c>
      <c r="AG722" s="25" t="n">
        <v>964</v>
      </c>
      <c r="AH722" s="25" t="n">
        <v>951</v>
      </c>
      <c r="AI722" s="25" t="n">
        <v>1079</v>
      </c>
      <c r="AJ722" s="25" t="n">
        <v>1074</v>
      </c>
      <c r="AK722" s="25" t="n">
        <v>1144</v>
      </c>
      <c r="AL722" s="25" t="n">
        <v>1063</v>
      </c>
      <c r="AM722" s="25" t="n">
        <v>1001</v>
      </c>
    </row>
    <row r="723" customFormat="false" ht="12.75" hidden="false" customHeight="false" outlineLevel="0" collapsed="false">
      <c r="A723" s="25" t="n">
        <v>137</v>
      </c>
      <c r="B723" s="25" t="s">
        <v>583</v>
      </c>
      <c r="C723" s="25" t="n">
        <v>3183</v>
      </c>
      <c r="D723" s="25" t="n">
        <v>3204</v>
      </c>
      <c r="E723" s="25" t="n">
        <v>3388</v>
      </c>
      <c r="F723" s="25" t="n">
        <v>3319</v>
      </c>
      <c r="G723" s="25" t="n">
        <v>3545</v>
      </c>
      <c r="H723" s="25" t="n">
        <v>3477</v>
      </c>
      <c r="I723" s="25" t="n">
        <v>3373</v>
      </c>
      <c r="J723" s="25" t="n">
        <v>3237</v>
      </c>
      <c r="K723" s="25" t="n">
        <v>3051</v>
      </c>
      <c r="L723" s="25" t="n">
        <v>3228</v>
      </c>
      <c r="M723" s="25" t="n">
        <v>3304</v>
      </c>
      <c r="N723" s="25" t="n">
        <v>3202</v>
      </c>
      <c r="O723" s="25" t="n">
        <v>3347</v>
      </c>
      <c r="P723" s="25" t="n">
        <v>3604</v>
      </c>
      <c r="Q723" s="25" t="n">
        <v>3658</v>
      </c>
      <c r="R723" s="25" t="n">
        <v>3461</v>
      </c>
      <c r="S723" s="25" t="n">
        <v>3619</v>
      </c>
      <c r="T723" s="25" t="n">
        <v>3604</v>
      </c>
      <c r="U723" s="25" t="n">
        <v>3911</v>
      </c>
      <c r="V723" s="25" t="n">
        <v>4119</v>
      </c>
      <c r="W723" s="25" t="n">
        <v>4057</v>
      </c>
      <c r="X723" s="25" t="n">
        <v>4055</v>
      </c>
      <c r="Y723" s="25" t="n">
        <v>4012</v>
      </c>
      <c r="Z723" s="25" t="n">
        <v>4242</v>
      </c>
      <c r="AA723" s="25" t="n">
        <v>4262</v>
      </c>
      <c r="AB723" s="25" t="n">
        <v>4367</v>
      </c>
      <c r="AC723" s="25" t="n">
        <v>4430</v>
      </c>
      <c r="AD723" s="25" t="n">
        <v>4381</v>
      </c>
      <c r="AE723" s="25" t="n">
        <v>4359</v>
      </c>
      <c r="AF723" s="25" t="n">
        <v>4292</v>
      </c>
      <c r="AG723" s="25" t="n">
        <v>4188</v>
      </c>
      <c r="AH723" s="25" t="n">
        <v>4255</v>
      </c>
      <c r="AI723" s="25" t="n">
        <v>4084</v>
      </c>
      <c r="AJ723" s="25" t="n">
        <v>4249</v>
      </c>
      <c r="AK723" s="25" t="n">
        <v>4242</v>
      </c>
      <c r="AL723" s="25" t="n">
        <v>4168</v>
      </c>
      <c r="AM723" s="25" t="n">
        <v>3919</v>
      </c>
    </row>
    <row r="724" customFormat="false" ht="12.75" hidden="false" customHeight="false" outlineLevel="0" collapsed="false">
      <c r="A724" s="25" t="n">
        <v>138</v>
      </c>
      <c r="B724" s="25" t="s">
        <v>606</v>
      </c>
      <c r="C724" s="25" t="n">
        <v>26774</v>
      </c>
      <c r="D724" s="25" t="n">
        <v>28165</v>
      </c>
      <c r="E724" s="25" t="n">
        <v>29586</v>
      </c>
      <c r="F724" s="25" t="n">
        <v>30599</v>
      </c>
      <c r="G724" s="25" t="n">
        <v>32095</v>
      </c>
      <c r="H724" s="25" t="n">
        <v>32990</v>
      </c>
      <c r="I724" s="25" t="n">
        <v>33786</v>
      </c>
      <c r="J724" s="25" t="n">
        <v>33053</v>
      </c>
      <c r="K724" s="25" t="n">
        <v>32893</v>
      </c>
      <c r="L724" s="25" t="n">
        <v>32601</v>
      </c>
      <c r="M724" s="25" t="n">
        <v>33595</v>
      </c>
      <c r="N724" s="25" t="n">
        <v>32827</v>
      </c>
      <c r="O724" s="25" t="n">
        <v>33732</v>
      </c>
      <c r="P724" s="25" t="n">
        <v>35635</v>
      </c>
      <c r="Q724" s="25" t="n">
        <v>36838</v>
      </c>
      <c r="R724" s="25" t="n">
        <v>37793</v>
      </c>
      <c r="S724" s="25" t="n">
        <v>36685</v>
      </c>
      <c r="T724" s="25" t="n">
        <v>37955</v>
      </c>
      <c r="U724" s="25" t="n">
        <v>36285</v>
      </c>
      <c r="V724" s="25" t="n">
        <v>38564</v>
      </c>
      <c r="W724" s="25" t="n">
        <v>39258</v>
      </c>
      <c r="X724" s="25" t="n">
        <v>40191</v>
      </c>
      <c r="Y724" s="25" t="n">
        <v>40344</v>
      </c>
      <c r="Z724" s="25" t="n">
        <v>40693</v>
      </c>
      <c r="AA724" s="25" t="n">
        <v>40925</v>
      </c>
      <c r="AB724" s="25" t="n">
        <v>41922</v>
      </c>
      <c r="AC724" s="25" t="n">
        <v>41938</v>
      </c>
      <c r="AD724" s="25" t="n">
        <v>43907</v>
      </c>
      <c r="AE724" s="25" t="n">
        <v>46103</v>
      </c>
      <c r="AF724" s="25" t="n">
        <v>46496</v>
      </c>
      <c r="AG724" s="25" t="n">
        <v>46360</v>
      </c>
      <c r="AH724" s="25" t="n">
        <v>47389</v>
      </c>
      <c r="AI724" s="25" t="n">
        <v>46528</v>
      </c>
      <c r="AJ724" s="25" t="n">
        <v>46544</v>
      </c>
      <c r="AK724" s="25" t="n">
        <v>48957</v>
      </c>
      <c r="AL724" s="25" t="n">
        <v>47762</v>
      </c>
      <c r="AM724" s="25" t="n">
        <v>49340</v>
      </c>
    </row>
    <row r="725" customFormat="false" ht="12.75" hidden="false" customHeight="false" outlineLevel="0" collapsed="false">
      <c r="A725" s="25" t="n">
        <v>139</v>
      </c>
      <c r="B725" s="25" t="s">
        <v>580</v>
      </c>
      <c r="C725" s="25" t="n">
        <v>14544</v>
      </c>
      <c r="D725" s="25" t="n">
        <v>15322</v>
      </c>
      <c r="E725" s="25" t="n">
        <v>16163</v>
      </c>
      <c r="F725" s="25" t="n">
        <v>16479</v>
      </c>
      <c r="G725" s="25" t="n">
        <v>17520</v>
      </c>
      <c r="H725" s="25" t="n">
        <v>18699</v>
      </c>
      <c r="I725" s="25" t="n">
        <v>19571</v>
      </c>
      <c r="J725" s="25" t="n">
        <v>19477</v>
      </c>
      <c r="K725" s="25" t="n">
        <v>19736</v>
      </c>
      <c r="L725" s="25" t="n">
        <v>18565</v>
      </c>
      <c r="M725" s="25" t="n">
        <v>19155</v>
      </c>
      <c r="N725" s="25" t="n">
        <v>18634</v>
      </c>
      <c r="O725" s="25" t="n">
        <v>19542</v>
      </c>
      <c r="P725" s="25" t="n">
        <v>20249</v>
      </c>
      <c r="Q725" s="25" t="n">
        <v>21021</v>
      </c>
      <c r="R725" s="25" t="n">
        <v>22186</v>
      </c>
      <c r="S725" s="25" t="n">
        <v>20804</v>
      </c>
      <c r="T725" s="25" t="n">
        <v>21740</v>
      </c>
      <c r="U725" s="25" t="n">
        <v>19790</v>
      </c>
      <c r="V725" s="25" t="n">
        <v>21569</v>
      </c>
      <c r="W725" s="25" t="n">
        <v>21602</v>
      </c>
      <c r="X725" s="25" t="n">
        <v>21831</v>
      </c>
      <c r="Y725" s="25" t="n">
        <v>21816</v>
      </c>
      <c r="Z725" s="25" t="n">
        <v>21394</v>
      </c>
      <c r="AA725" s="25" t="n">
        <v>21279</v>
      </c>
      <c r="AB725" s="25" t="n">
        <v>22042</v>
      </c>
      <c r="AC725" s="25" t="n">
        <v>21512</v>
      </c>
      <c r="AD725" s="25" t="n">
        <v>22483</v>
      </c>
      <c r="AE725" s="25" t="n">
        <v>24310</v>
      </c>
      <c r="AF725" s="25" t="n">
        <v>24756</v>
      </c>
      <c r="AG725" s="25" t="n">
        <v>24636</v>
      </c>
      <c r="AH725" s="25" t="n">
        <v>25206</v>
      </c>
      <c r="AI725" s="25" t="n">
        <v>23941</v>
      </c>
      <c r="AJ725" s="25" t="n">
        <v>23235</v>
      </c>
      <c r="AK725" s="25" t="n">
        <v>25198</v>
      </c>
      <c r="AL725" s="25" t="n">
        <v>24788</v>
      </c>
      <c r="AM725" s="25" t="n">
        <v>26323</v>
      </c>
    </row>
    <row r="726" customFormat="false" ht="12.75" hidden="false" customHeight="false" outlineLevel="0" collapsed="false">
      <c r="A726" s="25" t="n">
        <v>140</v>
      </c>
      <c r="B726" s="25" t="s">
        <v>581</v>
      </c>
      <c r="C726" s="25" t="n">
        <v>1666</v>
      </c>
      <c r="D726" s="25" t="n">
        <v>1747</v>
      </c>
      <c r="E726" s="25" t="n">
        <v>1759</v>
      </c>
      <c r="F726" s="25" t="n">
        <v>2019</v>
      </c>
      <c r="G726" s="25" t="n">
        <v>2006</v>
      </c>
      <c r="H726" s="25" t="n">
        <v>1755</v>
      </c>
      <c r="I726" s="25" t="n">
        <v>1493</v>
      </c>
      <c r="J726" s="25" t="n">
        <v>1234</v>
      </c>
      <c r="K726" s="25" t="n">
        <v>1356</v>
      </c>
      <c r="L726" s="25" t="n">
        <v>1995</v>
      </c>
      <c r="M726" s="25" t="n">
        <v>2457</v>
      </c>
      <c r="N726" s="25" t="n">
        <v>2354</v>
      </c>
      <c r="O726" s="25" t="n">
        <v>2058</v>
      </c>
      <c r="P726" s="25" t="n">
        <v>2076</v>
      </c>
      <c r="Q726" s="25" t="n">
        <v>2089</v>
      </c>
      <c r="R726" s="25" t="n">
        <v>2084</v>
      </c>
      <c r="S726" s="25" t="n">
        <v>1882</v>
      </c>
      <c r="T726" s="25" t="n">
        <v>2160</v>
      </c>
      <c r="U726" s="25" t="n">
        <v>2344</v>
      </c>
      <c r="V726" s="25" t="n">
        <v>2394</v>
      </c>
      <c r="W726" s="25" t="n">
        <v>2361</v>
      </c>
      <c r="X726" s="25" t="n">
        <v>2463</v>
      </c>
      <c r="Y726" s="25" t="n">
        <v>2357</v>
      </c>
      <c r="Z726" s="25" t="n">
        <v>2431</v>
      </c>
      <c r="AA726" s="25" t="n">
        <v>2305</v>
      </c>
      <c r="AB726" s="25" t="n">
        <v>2461</v>
      </c>
      <c r="AC726" s="25" t="n">
        <v>2293</v>
      </c>
      <c r="AD726" s="25" t="n">
        <v>2721</v>
      </c>
      <c r="AE726" s="25" t="n">
        <v>3027</v>
      </c>
      <c r="AF726" s="25" t="n">
        <v>2881</v>
      </c>
      <c r="AG726" s="25" t="n">
        <v>2806</v>
      </c>
      <c r="AH726" s="25" t="n">
        <v>3061</v>
      </c>
      <c r="AI726" s="25" t="n">
        <v>2938</v>
      </c>
      <c r="AJ726" s="25" t="n">
        <v>3105</v>
      </c>
      <c r="AK726" s="25" t="n">
        <v>3209</v>
      </c>
      <c r="AL726" s="25" t="n">
        <v>2733</v>
      </c>
      <c r="AM726" s="25" t="n">
        <v>3085</v>
      </c>
    </row>
    <row r="727" customFormat="false" ht="12.75" hidden="false" customHeight="false" outlineLevel="0" collapsed="false">
      <c r="A727" s="25" t="n">
        <v>141</v>
      </c>
      <c r="B727" s="25" t="s">
        <v>582</v>
      </c>
      <c r="C727" s="25" t="n">
        <v>2429</v>
      </c>
      <c r="D727" s="25" t="n">
        <v>2414</v>
      </c>
      <c r="E727" s="25" t="n">
        <v>2688</v>
      </c>
      <c r="F727" s="25" t="n">
        <v>2828</v>
      </c>
      <c r="G727" s="25" t="n">
        <v>2743</v>
      </c>
      <c r="H727" s="25" t="n">
        <v>2755</v>
      </c>
      <c r="I727" s="25" t="n">
        <v>2864</v>
      </c>
      <c r="J727" s="25" t="n">
        <v>2713</v>
      </c>
      <c r="K727" s="25" t="n">
        <v>2646</v>
      </c>
      <c r="L727" s="25" t="n">
        <v>2597</v>
      </c>
      <c r="M727" s="25" t="n">
        <v>2543</v>
      </c>
      <c r="N727" s="25" t="n">
        <v>2559</v>
      </c>
      <c r="O727" s="25" t="n">
        <v>2582</v>
      </c>
      <c r="P727" s="25" t="n">
        <v>2882</v>
      </c>
      <c r="Q727" s="25" t="n">
        <v>2981</v>
      </c>
      <c r="R727" s="25" t="n">
        <v>2911</v>
      </c>
      <c r="S727" s="25" t="n">
        <v>3031</v>
      </c>
      <c r="T727" s="25" t="n">
        <v>2993</v>
      </c>
      <c r="U727" s="25" t="n">
        <v>2992</v>
      </c>
      <c r="V727" s="25" t="n">
        <v>3127</v>
      </c>
      <c r="W727" s="25" t="n">
        <v>3196</v>
      </c>
      <c r="X727" s="25" t="n">
        <v>3420</v>
      </c>
      <c r="Y727" s="25" t="n">
        <v>3419</v>
      </c>
      <c r="Z727" s="25" t="n">
        <v>3711</v>
      </c>
      <c r="AA727" s="25" t="n">
        <v>3727</v>
      </c>
      <c r="AB727" s="25" t="n">
        <v>3683</v>
      </c>
      <c r="AC727" s="25" t="n">
        <v>3936</v>
      </c>
      <c r="AD727" s="25" t="n">
        <v>4027</v>
      </c>
      <c r="AE727" s="25" t="n">
        <v>3936</v>
      </c>
      <c r="AF727" s="25" t="n">
        <v>3960</v>
      </c>
      <c r="AG727" s="25" t="n">
        <v>4021</v>
      </c>
      <c r="AH727" s="25" t="n">
        <v>4063</v>
      </c>
      <c r="AI727" s="25" t="n">
        <v>3892</v>
      </c>
      <c r="AJ727" s="25" t="n">
        <v>4196</v>
      </c>
      <c r="AK727" s="25" t="n">
        <v>4157</v>
      </c>
      <c r="AL727" s="25" t="n">
        <v>4165</v>
      </c>
      <c r="AM727" s="25" t="n">
        <v>4125</v>
      </c>
    </row>
    <row r="728" customFormat="false" ht="12.75" hidden="false" customHeight="false" outlineLevel="0" collapsed="false">
      <c r="A728" s="25" t="n">
        <v>142</v>
      </c>
      <c r="B728" s="25" t="s">
        <v>583</v>
      </c>
      <c r="C728" s="25" t="n">
        <v>8135</v>
      </c>
      <c r="D728" s="25" t="n">
        <v>8682</v>
      </c>
      <c r="E728" s="25" t="n">
        <v>8976</v>
      </c>
      <c r="F728" s="25" t="n">
        <v>9273</v>
      </c>
      <c r="G728" s="25" t="n">
        <v>9826</v>
      </c>
      <c r="H728" s="25" t="n">
        <v>9781</v>
      </c>
      <c r="I728" s="25" t="n">
        <v>9858</v>
      </c>
      <c r="J728" s="25" t="n">
        <v>9629</v>
      </c>
      <c r="K728" s="25" t="n">
        <v>9155</v>
      </c>
      <c r="L728" s="25" t="n">
        <v>9444</v>
      </c>
      <c r="M728" s="25" t="n">
        <v>9440</v>
      </c>
      <c r="N728" s="25" t="n">
        <v>9280</v>
      </c>
      <c r="O728" s="25" t="n">
        <v>9550</v>
      </c>
      <c r="P728" s="25" t="n">
        <v>10428</v>
      </c>
      <c r="Q728" s="25" t="n">
        <v>10747</v>
      </c>
      <c r="R728" s="25" t="n">
        <v>10612</v>
      </c>
      <c r="S728" s="25" t="n">
        <v>10968</v>
      </c>
      <c r="T728" s="25" t="n">
        <v>11062</v>
      </c>
      <c r="U728" s="25" t="n">
        <v>11159</v>
      </c>
      <c r="V728" s="25" t="n">
        <v>11474</v>
      </c>
      <c r="W728" s="25" t="n">
        <v>12099</v>
      </c>
      <c r="X728" s="25" t="n">
        <v>12477</v>
      </c>
      <c r="Y728" s="25" t="n">
        <v>12752</v>
      </c>
      <c r="Z728" s="25" t="n">
        <v>13157</v>
      </c>
      <c r="AA728" s="25" t="n">
        <v>13614</v>
      </c>
      <c r="AB728" s="25" t="n">
        <v>13736</v>
      </c>
      <c r="AC728" s="25" t="n">
        <v>14197</v>
      </c>
      <c r="AD728" s="25" t="n">
        <v>14676</v>
      </c>
      <c r="AE728" s="25" t="n">
        <v>14830</v>
      </c>
      <c r="AF728" s="25" t="n">
        <v>14899</v>
      </c>
      <c r="AG728" s="25" t="n">
        <v>14897</v>
      </c>
      <c r="AH728" s="25" t="n">
        <v>15059</v>
      </c>
      <c r="AI728" s="25" t="n">
        <v>15757</v>
      </c>
      <c r="AJ728" s="25" t="n">
        <v>16008</v>
      </c>
      <c r="AK728" s="25" t="n">
        <v>16393</v>
      </c>
      <c r="AL728" s="25" t="n">
        <v>16076</v>
      </c>
      <c r="AM728" s="25" t="n">
        <v>15807</v>
      </c>
    </row>
    <row r="729" customFormat="false" ht="12.75" hidden="false" customHeight="false" outlineLevel="0" collapsed="false">
      <c r="A729" s="25" t="n">
        <v>143</v>
      </c>
      <c r="B729" s="25" t="s">
        <v>585</v>
      </c>
      <c r="C729" s="25" t="n">
        <v>57803</v>
      </c>
      <c r="D729" s="25" t="n">
        <v>58949</v>
      </c>
      <c r="E729" s="25" t="n">
        <v>62031</v>
      </c>
      <c r="F729" s="25" t="n">
        <v>64751</v>
      </c>
      <c r="G729" s="25" t="n">
        <v>67132</v>
      </c>
      <c r="H729" s="25" t="n">
        <v>70615</v>
      </c>
      <c r="I729" s="25" t="n">
        <v>72266</v>
      </c>
      <c r="J729" s="25" t="n">
        <v>74136</v>
      </c>
      <c r="K729" s="25" t="n">
        <v>73351</v>
      </c>
      <c r="L729" s="25" t="n">
        <v>72104</v>
      </c>
      <c r="M729" s="25" t="n">
        <v>71161</v>
      </c>
      <c r="N729" s="25" t="n">
        <v>69934</v>
      </c>
      <c r="O729" s="25" t="n">
        <v>72362</v>
      </c>
      <c r="P729" s="25" t="n">
        <v>77147</v>
      </c>
      <c r="Q729" s="25" t="n">
        <v>80171</v>
      </c>
      <c r="R729" s="25" t="n">
        <v>81032</v>
      </c>
      <c r="S729" s="25" t="n">
        <v>82369</v>
      </c>
      <c r="T729" s="25" t="n">
        <v>82762</v>
      </c>
      <c r="U729" s="25" t="n">
        <v>84453</v>
      </c>
      <c r="V729" s="25" t="n">
        <v>88107</v>
      </c>
      <c r="W729" s="25" t="n">
        <v>89772</v>
      </c>
      <c r="X729" s="25" t="n">
        <v>94948</v>
      </c>
      <c r="Y729" s="25" t="n">
        <v>94114</v>
      </c>
      <c r="Z729" s="25" t="n">
        <v>98312</v>
      </c>
      <c r="AA729" s="25" t="n">
        <v>102230</v>
      </c>
      <c r="AB729" s="25" t="n">
        <v>103289</v>
      </c>
      <c r="AC729" s="25" t="n">
        <v>102260</v>
      </c>
      <c r="AD729" s="25" t="n">
        <v>103754</v>
      </c>
      <c r="AE729" s="25" t="n">
        <v>107116</v>
      </c>
      <c r="AF729" s="25" t="n">
        <v>109719</v>
      </c>
      <c r="AG729" s="25" t="n">
        <v>113035</v>
      </c>
      <c r="AH729" s="25" t="n">
        <v>116276</v>
      </c>
      <c r="AI729" s="25" t="n">
        <v>119819</v>
      </c>
      <c r="AJ729" s="25" t="n">
        <v>118971</v>
      </c>
      <c r="AK729" s="25" t="n">
        <v>118675</v>
      </c>
      <c r="AL729" s="25" t="n">
        <v>121076</v>
      </c>
      <c r="AM729" s="25" t="n">
        <v>120348</v>
      </c>
    </row>
    <row r="730" customFormat="false" ht="12.75" hidden="false" customHeight="false" outlineLevel="0" collapsed="false">
      <c r="A730" s="25" t="n">
        <v>144</v>
      </c>
      <c r="B730" s="25" t="s">
        <v>692</v>
      </c>
      <c r="C730" s="25" t="n">
        <v>28125</v>
      </c>
      <c r="D730" s="25" t="n">
        <v>27652</v>
      </c>
      <c r="E730" s="25" t="n">
        <v>29190</v>
      </c>
      <c r="F730" s="25" t="n">
        <v>30659</v>
      </c>
      <c r="G730" s="25" t="n">
        <v>30862</v>
      </c>
      <c r="H730" s="25" t="n">
        <v>33043</v>
      </c>
      <c r="I730" s="25" t="n">
        <v>34008</v>
      </c>
      <c r="J730" s="25" t="n">
        <v>34556</v>
      </c>
      <c r="K730" s="25" t="n">
        <v>34895</v>
      </c>
      <c r="L730" s="25" t="n">
        <v>35089</v>
      </c>
      <c r="M730" s="25" t="n">
        <v>34398</v>
      </c>
      <c r="N730" s="25" t="n">
        <v>33493</v>
      </c>
      <c r="O730" s="25" t="n">
        <v>34180</v>
      </c>
      <c r="P730" s="25" t="n">
        <v>35925</v>
      </c>
      <c r="Q730" s="25" t="n">
        <v>38048</v>
      </c>
      <c r="R730" s="25" t="n">
        <v>39176</v>
      </c>
      <c r="S730" s="25" t="n">
        <v>40747</v>
      </c>
      <c r="T730" s="25" t="n">
        <v>40597</v>
      </c>
      <c r="U730" s="25" t="n">
        <v>40251</v>
      </c>
      <c r="V730" s="25" t="n">
        <v>41329</v>
      </c>
      <c r="W730" s="25" t="n">
        <v>42561</v>
      </c>
      <c r="X730" s="25" t="n">
        <v>44467</v>
      </c>
      <c r="Y730" s="25" t="n">
        <v>43618</v>
      </c>
      <c r="Z730" s="25" t="n">
        <v>44759</v>
      </c>
      <c r="AA730" s="25" t="n">
        <v>47102</v>
      </c>
      <c r="AB730" s="25" t="n">
        <v>47982</v>
      </c>
      <c r="AC730" s="25" t="n">
        <v>45644</v>
      </c>
      <c r="AD730" s="25" t="n">
        <v>46791</v>
      </c>
      <c r="AE730" s="25" t="n">
        <v>48422</v>
      </c>
      <c r="AF730" s="25" t="n">
        <v>50235</v>
      </c>
      <c r="AG730" s="25" t="n">
        <v>51277</v>
      </c>
      <c r="AH730" s="25" t="n">
        <v>52363</v>
      </c>
      <c r="AI730" s="25" t="n">
        <v>54775</v>
      </c>
      <c r="AJ730" s="25" t="n">
        <v>54130</v>
      </c>
      <c r="AK730" s="25" t="n">
        <v>52430</v>
      </c>
      <c r="AL730" s="25" t="n">
        <v>53437</v>
      </c>
      <c r="AM730" s="25" t="n">
        <v>54989</v>
      </c>
    </row>
    <row r="731" customFormat="false" ht="12.75" hidden="false" customHeight="false" outlineLevel="0" collapsed="false">
      <c r="A731" s="25" t="n">
        <v>145</v>
      </c>
      <c r="B731" s="25" t="s">
        <v>693</v>
      </c>
      <c r="C731" s="25" t="n">
        <v>18987</v>
      </c>
      <c r="D731" s="25" t="n">
        <v>18654</v>
      </c>
      <c r="E731" s="25" t="n">
        <v>19133</v>
      </c>
      <c r="F731" s="25" t="n">
        <v>20153</v>
      </c>
      <c r="G731" s="25" t="n">
        <v>20734</v>
      </c>
      <c r="H731" s="25" t="n">
        <v>21797</v>
      </c>
      <c r="I731" s="25" t="n">
        <v>21958</v>
      </c>
      <c r="J731" s="25" t="n">
        <v>22183</v>
      </c>
      <c r="K731" s="25" t="n">
        <v>22684</v>
      </c>
      <c r="L731" s="25" t="n">
        <v>22207</v>
      </c>
      <c r="M731" s="25" t="n">
        <v>21488</v>
      </c>
      <c r="N731" s="25" t="n">
        <v>20513</v>
      </c>
      <c r="O731" s="25" t="n">
        <v>20484</v>
      </c>
      <c r="P731" s="25" t="n">
        <v>21667</v>
      </c>
      <c r="Q731" s="25" t="n">
        <v>22936</v>
      </c>
      <c r="R731" s="25" t="n">
        <v>23215</v>
      </c>
      <c r="S731" s="25" t="n">
        <v>23808</v>
      </c>
      <c r="T731" s="25" t="n">
        <v>23620</v>
      </c>
      <c r="U731" s="25" t="n">
        <v>23462</v>
      </c>
      <c r="V731" s="25" t="n">
        <v>23432</v>
      </c>
      <c r="W731" s="25" t="n">
        <v>24159</v>
      </c>
      <c r="X731" s="25" t="n">
        <v>24966</v>
      </c>
      <c r="Y731" s="25" t="n">
        <v>25672</v>
      </c>
      <c r="Z731" s="25" t="n">
        <v>26426</v>
      </c>
      <c r="AA731" s="25" t="n">
        <v>27248</v>
      </c>
      <c r="AB731" s="25" t="n">
        <v>27322</v>
      </c>
      <c r="AC731" s="25" t="n">
        <v>26748</v>
      </c>
      <c r="AD731" s="25" t="n">
        <v>27128</v>
      </c>
      <c r="AE731" s="25" t="n">
        <v>27073</v>
      </c>
      <c r="AF731" s="25" t="n">
        <v>28253</v>
      </c>
      <c r="AG731" s="25" t="n">
        <v>28938</v>
      </c>
      <c r="AH731" s="25" t="n">
        <v>29598</v>
      </c>
      <c r="AI731" s="25" t="n">
        <v>29474</v>
      </c>
      <c r="AJ731" s="25" t="n">
        <v>29310</v>
      </c>
      <c r="AK731" s="25" t="n">
        <v>29514</v>
      </c>
      <c r="AL731" s="25" t="n">
        <v>29079</v>
      </c>
      <c r="AM731" s="25" t="n">
        <v>28469</v>
      </c>
    </row>
    <row r="732" customFormat="false" ht="12.75" hidden="false" customHeight="false" outlineLevel="0" collapsed="false">
      <c r="A732" s="25" t="n">
        <v>146</v>
      </c>
      <c r="B732" s="25" t="s">
        <v>694</v>
      </c>
      <c r="C732" s="25" t="n">
        <v>5356</v>
      </c>
      <c r="D732" s="25" t="n">
        <v>5241</v>
      </c>
      <c r="E732" s="25" t="n">
        <v>6163</v>
      </c>
      <c r="F732" s="25" t="n">
        <v>6394</v>
      </c>
      <c r="G732" s="25" t="n">
        <v>5910</v>
      </c>
      <c r="H732" s="25" t="n">
        <v>6996</v>
      </c>
      <c r="I732" s="25" t="n">
        <v>7680</v>
      </c>
      <c r="J732" s="25" t="n">
        <v>8045</v>
      </c>
      <c r="K732" s="25" t="n">
        <v>7763</v>
      </c>
      <c r="L732" s="25" t="n">
        <v>8521</v>
      </c>
      <c r="M732" s="25" t="n">
        <v>8546</v>
      </c>
      <c r="N732" s="25" t="n">
        <v>8706</v>
      </c>
      <c r="O732" s="25" t="n">
        <v>9290</v>
      </c>
      <c r="P732" s="25" t="n">
        <v>9737</v>
      </c>
      <c r="Q732" s="25" t="n">
        <v>10435</v>
      </c>
      <c r="R732" s="25" t="n">
        <v>11274</v>
      </c>
      <c r="S732" s="25" t="n">
        <v>12200</v>
      </c>
      <c r="T732" s="25" t="n">
        <v>12108</v>
      </c>
      <c r="U732" s="25" t="n">
        <v>11855</v>
      </c>
      <c r="V732" s="25" t="n">
        <v>12907</v>
      </c>
      <c r="W732" s="25" t="n">
        <v>13215</v>
      </c>
      <c r="X732" s="25" t="n">
        <v>14102</v>
      </c>
      <c r="Y732" s="25" t="n">
        <v>12417</v>
      </c>
      <c r="Z732" s="25" t="n">
        <v>12644</v>
      </c>
      <c r="AA732" s="25" t="n">
        <v>13977</v>
      </c>
      <c r="AB732" s="25" t="n">
        <v>14794</v>
      </c>
      <c r="AC732" s="25" t="n">
        <v>13095</v>
      </c>
      <c r="AD732" s="25" t="n">
        <v>13823</v>
      </c>
      <c r="AE732" s="25" t="n">
        <v>15507</v>
      </c>
      <c r="AF732" s="25" t="n">
        <v>15963</v>
      </c>
      <c r="AG732" s="25" t="n">
        <v>16300</v>
      </c>
      <c r="AH732" s="25" t="n">
        <v>16596</v>
      </c>
      <c r="AI732" s="25" t="n">
        <v>19048</v>
      </c>
      <c r="AJ732" s="25" t="n">
        <v>18463</v>
      </c>
      <c r="AK732" s="25" t="n">
        <v>16402</v>
      </c>
      <c r="AL732" s="25" t="n">
        <v>17820</v>
      </c>
      <c r="AM732" s="25" t="n">
        <v>19913</v>
      </c>
    </row>
    <row r="733" customFormat="false" ht="12.75" hidden="false" customHeight="false" outlineLevel="0" collapsed="false">
      <c r="A733" s="25" t="n">
        <v>147</v>
      </c>
      <c r="B733" s="25" t="s">
        <v>695</v>
      </c>
      <c r="C733" s="25" t="n">
        <v>3782</v>
      </c>
      <c r="D733" s="25" t="n">
        <v>3757</v>
      </c>
      <c r="E733" s="25" t="n">
        <v>3894</v>
      </c>
      <c r="F733" s="25" t="n">
        <v>4112</v>
      </c>
      <c r="G733" s="25" t="n">
        <v>4218</v>
      </c>
      <c r="H733" s="25" t="n">
        <v>4250</v>
      </c>
      <c r="I733" s="25" t="n">
        <v>4370</v>
      </c>
      <c r="J733" s="25" t="n">
        <v>4328</v>
      </c>
      <c r="K733" s="25" t="n">
        <v>4448</v>
      </c>
      <c r="L733" s="25" t="n">
        <v>4361</v>
      </c>
      <c r="M733" s="25" t="n">
        <v>4364</v>
      </c>
      <c r="N733" s="25" t="n">
        <v>4274</v>
      </c>
      <c r="O733" s="25" t="n">
        <v>4406</v>
      </c>
      <c r="P733" s="25" t="n">
        <v>4521</v>
      </c>
      <c r="Q733" s="25" t="n">
        <v>4677</v>
      </c>
      <c r="R733" s="25" t="n">
        <v>4687</v>
      </c>
      <c r="S733" s="25" t="n">
        <v>4739</v>
      </c>
      <c r="T733" s="25" t="n">
        <v>4869</v>
      </c>
      <c r="U733" s="25" t="n">
        <v>4934</v>
      </c>
      <c r="V733" s="25" t="n">
        <v>4990</v>
      </c>
      <c r="W733" s="25" t="n">
        <v>5187</v>
      </c>
      <c r="X733" s="25" t="n">
        <v>5399</v>
      </c>
      <c r="Y733" s="25" t="n">
        <v>5529</v>
      </c>
      <c r="Z733" s="25" t="n">
        <v>5689</v>
      </c>
      <c r="AA733" s="25" t="n">
        <v>5877</v>
      </c>
      <c r="AB733" s="25" t="n">
        <v>5866</v>
      </c>
      <c r="AC733" s="25" t="n">
        <v>5801</v>
      </c>
      <c r="AD733" s="25" t="n">
        <v>5840</v>
      </c>
      <c r="AE733" s="25" t="n">
        <v>5842</v>
      </c>
      <c r="AF733" s="25" t="n">
        <v>6019</v>
      </c>
      <c r="AG733" s="25" t="n">
        <v>6039</v>
      </c>
      <c r="AH733" s="25" t="n">
        <v>6169</v>
      </c>
      <c r="AI733" s="25" t="n">
        <v>6253</v>
      </c>
      <c r="AJ733" s="25" t="n">
        <v>6357</v>
      </c>
      <c r="AK733" s="25" t="n">
        <v>6514</v>
      </c>
      <c r="AL733" s="25" t="n">
        <v>6538</v>
      </c>
      <c r="AM733" s="25" t="n">
        <v>6607</v>
      </c>
    </row>
    <row r="734" customFormat="false" ht="12.75" hidden="false" customHeight="false" outlineLevel="0" collapsed="false">
      <c r="A734" s="25" t="n">
        <v>148</v>
      </c>
      <c r="B734" s="25" t="s">
        <v>696</v>
      </c>
      <c r="C734" s="25" t="n">
        <v>29678</v>
      </c>
      <c r="D734" s="25" t="n">
        <v>31297</v>
      </c>
      <c r="E734" s="25" t="n">
        <v>32841</v>
      </c>
      <c r="F734" s="25" t="n">
        <v>34092</v>
      </c>
      <c r="G734" s="25" t="n">
        <v>36270</v>
      </c>
      <c r="H734" s="25" t="n">
        <v>37572</v>
      </c>
      <c r="I734" s="25" t="n">
        <v>38258</v>
      </c>
      <c r="J734" s="25" t="n">
        <v>39580</v>
      </c>
      <c r="K734" s="25" t="n">
        <v>38456</v>
      </c>
      <c r="L734" s="25" t="n">
        <v>37015</v>
      </c>
      <c r="M734" s="25" t="n">
        <v>36763</v>
      </c>
      <c r="N734" s="25" t="n">
        <v>36441</v>
      </c>
      <c r="O734" s="25" t="n">
        <v>38182</v>
      </c>
      <c r="P734" s="25" t="n">
        <v>41222</v>
      </c>
      <c r="Q734" s="25" t="n">
        <v>42123</v>
      </c>
      <c r="R734" s="25" t="n">
        <v>41856</v>
      </c>
      <c r="S734" s="25" t="n">
        <v>41622</v>
      </c>
      <c r="T734" s="25" t="n">
        <v>42165</v>
      </c>
      <c r="U734" s="25" t="n">
        <v>44202</v>
      </c>
      <c r="V734" s="25" t="n">
        <v>46778</v>
      </c>
      <c r="W734" s="25" t="n">
        <v>47211</v>
      </c>
      <c r="X734" s="25" t="n">
        <v>50481</v>
      </c>
      <c r="Y734" s="25" t="n">
        <v>50496</v>
      </c>
      <c r="Z734" s="25" t="n">
        <v>53553</v>
      </c>
      <c r="AA734" s="25" t="n">
        <v>55128</v>
      </c>
      <c r="AB734" s="25" t="n">
        <v>55307</v>
      </c>
      <c r="AC734" s="25" t="n">
        <v>56616</v>
      </c>
      <c r="AD734" s="25" t="n">
        <v>56963</v>
      </c>
      <c r="AE734" s="25" t="n">
        <v>58694</v>
      </c>
      <c r="AF734" s="25" t="n">
        <v>59484</v>
      </c>
      <c r="AG734" s="25" t="n">
        <v>61758</v>
      </c>
      <c r="AH734" s="25" t="n">
        <v>63913</v>
      </c>
      <c r="AI734" s="25" t="n">
        <v>65044</v>
      </c>
      <c r="AJ734" s="25" t="n">
        <v>64841</v>
      </c>
      <c r="AK734" s="25" t="n">
        <v>66245</v>
      </c>
      <c r="AL734" s="25" t="n">
        <v>67639</v>
      </c>
      <c r="AM734" s="25" t="n">
        <v>65359</v>
      </c>
    </row>
    <row r="735" customFormat="false" ht="12.75" hidden="false" customHeight="false" outlineLevel="0" collapsed="false">
      <c r="A735" s="25" t="n">
        <v>149</v>
      </c>
      <c r="B735" s="25" t="s">
        <v>697</v>
      </c>
      <c r="C735" s="25" t="n">
        <v>3753</v>
      </c>
      <c r="D735" s="25" t="n">
        <v>4007</v>
      </c>
      <c r="E735" s="25" t="n">
        <v>4284</v>
      </c>
      <c r="F735" s="25" t="n">
        <v>4337</v>
      </c>
      <c r="G735" s="25" t="n">
        <v>4968</v>
      </c>
      <c r="H735" s="25" t="n">
        <v>4974</v>
      </c>
      <c r="I735" s="25" t="n">
        <v>5312</v>
      </c>
      <c r="J735" s="25" t="n">
        <v>5790</v>
      </c>
      <c r="K735" s="25" t="n">
        <v>5587</v>
      </c>
      <c r="L735" s="25" t="n">
        <v>5233</v>
      </c>
      <c r="M735" s="25" t="n">
        <v>4889</v>
      </c>
      <c r="N735" s="25" t="n">
        <v>4966</v>
      </c>
      <c r="O735" s="25" t="n">
        <v>5487</v>
      </c>
      <c r="P735" s="25" t="n">
        <v>5952</v>
      </c>
      <c r="Q735" s="25" t="n">
        <v>5986</v>
      </c>
      <c r="R735" s="25" t="n">
        <v>5685</v>
      </c>
      <c r="S735" s="25" t="n">
        <v>5494</v>
      </c>
      <c r="T735" s="25" t="n">
        <v>6026</v>
      </c>
      <c r="U735" s="25" t="n">
        <v>6553</v>
      </c>
      <c r="V735" s="25" t="n">
        <v>7319</v>
      </c>
      <c r="W735" s="25" t="n">
        <v>6001</v>
      </c>
      <c r="X735" s="25" t="n">
        <v>6462</v>
      </c>
      <c r="Y735" s="25" t="n">
        <v>6460</v>
      </c>
      <c r="Z735" s="25" t="n">
        <v>6826</v>
      </c>
      <c r="AA735" s="25" t="n">
        <v>7038</v>
      </c>
      <c r="AB735" s="25" t="n">
        <v>7279</v>
      </c>
      <c r="AC735" s="25" t="n">
        <v>7527</v>
      </c>
      <c r="AD735" s="25" t="n">
        <v>7753</v>
      </c>
      <c r="AE735" s="25" t="n">
        <v>7973</v>
      </c>
      <c r="AF735" s="25" t="n">
        <v>8822</v>
      </c>
      <c r="AG735" s="25" t="n">
        <v>9500</v>
      </c>
      <c r="AH735" s="25" t="n">
        <v>9574</v>
      </c>
      <c r="AI735" s="25" t="n">
        <v>9670</v>
      </c>
      <c r="AJ735" s="25" t="n">
        <v>9430</v>
      </c>
      <c r="AK735" s="25" t="n">
        <v>10014</v>
      </c>
      <c r="AL735" s="25" t="n">
        <v>10675</v>
      </c>
      <c r="AM735" s="25" t="n">
        <v>10044</v>
      </c>
    </row>
    <row r="736" customFormat="false" ht="12.75" hidden="false" customHeight="false" outlineLevel="0" collapsed="false">
      <c r="A736" s="25" t="n">
        <v>150</v>
      </c>
      <c r="B736" s="25" t="s">
        <v>611</v>
      </c>
      <c r="C736" s="25" t="n">
        <v>2507</v>
      </c>
      <c r="D736" s="25" t="n">
        <v>2607</v>
      </c>
      <c r="E736" s="25" t="n">
        <v>2777</v>
      </c>
      <c r="F736" s="25" t="n">
        <v>3061</v>
      </c>
      <c r="G736" s="25" t="n">
        <v>3175</v>
      </c>
      <c r="H736" s="25" t="n">
        <v>3431</v>
      </c>
      <c r="I736" s="25" t="n">
        <v>3191</v>
      </c>
      <c r="J736" s="25" t="n">
        <v>3220</v>
      </c>
      <c r="K736" s="25" t="n">
        <v>2808</v>
      </c>
      <c r="L736" s="25" t="n">
        <v>2662</v>
      </c>
      <c r="M736" s="25" t="n">
        <v>2855</v>
      </c>
      <c r="N736" s="25" t="n">
        <v>2934</v>
      </c>
      <c r="O736" s="25" t="n">
        <v>2688</v>
      </c>
      <c r="P736" s="25" t="n">
        <v>3195</v>
      </c>
      <c r="Q736" s="25" t="n">
        <v>3292</v>
      </c>
      <c r="R736" s="25" t="n">
        <v>3196</v>
      </c>
      <c r="S736" s="25" t="n">
        <v>2759</v>
      </c>
      <c r="T736" s="25" t="n">
        <v>3039</v>
      </c>
      <c r="U736" s="25" t="n">
        <v>3307</v>
      </c>
      <c r="V736" s="25" t="n">
        <v>3738</v>
      </c>
      <c r="W736" s="25" t="n">
        <v>3326</v>
      </c>
      <c r="X736" s="25" t="n">
        <v>3400</v>
      </c>
      <c r="Y736" s="25" t="n">
        <v>3696</v>
      </c>
      <c r="Z736" s="25" t="n">
        <v>4387</v>
      </c>
      <c r="AA736" s="25" t="n">
        <v>4333</v>
      </c>
      <c r="AB736" s="25" t="n">
        <v>3957</v>
      </c>
      <c r="AC736" s="25" t="n">
        <v>4061</v>
      </c>
      <c r="AD736" s="25" t="n">
        <v>4026</v>
      </c>
      <c r="AE736" s="25" t="n">
        <v>3818</v>
      </c>
      <c r="AF736" s="25" t="n">
        <v>3663</v>
      </c>
      <c r="AG736" s="25" t="n">
        <v>3663</v>
      </c>
      <c r="AH736" s="25" t="n">
        <v>4034</v>
      </c>
      <c r="AI736" s="25" t="n">
        <v>3755</v>
      </c>
      <c r="AJ736" s="25" t="n">
        <v>3725</v>
      </c>
      <c r="AK736" s="25" t="n">
        <v>3904</v>
      </c>
      <c r="AL736" s="25" t="n">
        <v>3668</v>
      </c>
      <c r="AM736" s="25" t="n">
        <v>3417</v>
      </c>
    </row>
    <row r="737" customFormat="false" ht="12.75" hidden="false" customHeight="false" outlineLevel="0" collapsed="false">
      <c r="A737" s="25" t="n">
        <v>151</v>
      </c>
      <c r="B737" s="25" t="s">
        <v>698</v>
      </c>
      <c r="C737" s="25" t="n">
        <v>5283</v>
      </c>
      <c r="D737" s="25" t="n">
        <v>5546</v>
      </c>
      <c r="E737" s="25" t="n">
        <v>5485</v>
      </c>
      <c r="F737" s="25" t="n">
        <v>5397</v>
      </c>
      <c r="G737" s="25" t="n">
        <v>5867</v>
      </c>
      <c r="H737" s="25" t="n">
        <v>5802</v>
      </c>
      <c r="I737" s="25" t="n">
        <v>6006</v>
      </c>
      <c r="J737" s="25" t="n">
        <v>6716</v>
      </c>
      <c r="K737" s="25" t="n">
        <v>6433</v>
      </c>
      <c r="L737" s="25" t="n">
        <v>6134</v>
      </c>
      <c r="M737" s="25" t="n">
        <v>6377</v>
      </c>
      <c r="N737" s="25" t="n">
        <v>5926</v>
      </c>
      <c r="O737" s="25" t="n">
        <v>6091</v>
      </c>
      <c r="P737" s="25" t="n">
        <v>6739</v>
      </c>
      <c r="Q737" s="25" t="n">
        <v>6721</v>
      </c>
      <c r="R737" s="25" t="n">
        <v>6712</v>
      </c>
      <c r="S737" s="25" t="n">
        <v>6624</v>
      </c>
      <c r="T737" s="25" t="n">
        <v>6441</v>
      </c>
      <c r="U737" s="25" t="n">
        <v>6638</v>
      </c>
      <c r="V737" s="25" t="n">
        <v>6585</v>
      </c>
      <c r="W737" s="25" t="n">
        <v>6541</v>
      </c>
      <c r="X737" s="25" t="n">
        <v>7004</v>
      </c>
      <c r="Y737" s="25" t="n">
        <v>7044</v>
      </c>
      <c r="Z737" s="25" t="n">
        <v>7480</v>
      </c>
      <c r="AA737" s="25" t="n">
        <v>8047</v>
      </c>
      <c r="AB737" s="25" t="n">
        <v>7877</v>
      </c>
      <c r="AC737" s="25" t="n">
        <v>8006</v>
      </c>
      <c r="AD737" s="25" t="n">
        <v>7601</v>
      </c>
      <c r="AE737" s="25" t="n">
        <v>7379</v>
      </c>
      <c r="AF737" s="25" t="n">
        <v>8082</v>
      </c>
      <c r="AG737" s="25" t="n">
        <v>8625</v>
      </c>
      <c r="AH737" s="25" t="n">
        <v>9378</v>
      </c>
      <c r="AI737" s="25" t="n">
        <v>9638</v>
      </c>
      <c r="AJ737" s="25" t="n">
        <v>9809</v>
      </c>
      <c r="AK737" s="25" t="n">
        <v>9327</v>
      </c>
      <c r="AL737" s="25" t="n">
        <v>9725</v>
      </c>
      <c r="AM737" s="25" t="n">
        <v>9578</v>
      </c>
    </row>
    <row r="738" customFormat="false" ht="12.75" hidden="false" customHeight="false" outlineLevel="0" collapsed="false">
      <c r="A738" s="25" t="n">
        <v>152</v>
      </c>
      <c r="B738" s="25" t="s">
        <v>589</v>
      </c>
      <c r="C738" s="25" t="n">
        <v>10836</v>
      </c>
      <c r="D738" s="25" t="n">
        <v>11710</v>
      </c>
      <c r="E738" s="25" t="n">
        <v>11993</v>
      </c>
      <c r="F738" s="25" t="n">
        <v>12644</v>
      </c>
      <c r="G738" s="25" t="n">
        <v>13259</v>
      </c>
      <c r="H738" s="25" t="n">
        <v>13954</v>
      </c>
      <c r="I738" s="25" t="n">
        <v>14457</v>
      </c>
      <c r="J738" s="25" t="n">
        <v>14498</v>
      </c>
      <c r="K738" s="25" t="n">
        <v>14715</v>
      </c>
      <c r="L738" s="25" t="n">
        <v>14345</v>
      </c>
      <c r="M738" s="25" t="n">
        <v>14768</v>
      </c>
      <c r="N738" s="25" t="n">
        <v>15041</v>
      </c>
      <c r="O738" s="25" t="n">
        <v>15379</v>
      </c>
      <c r="P738" s="25" t="n">
        <v>16339</v>
      </c>
      <c r="Q738" s="25" t="n">
        <v>17257</v>
      </c>
      <c r="R738" s="25" t="n">
        <v>17319</v>
      </c>
      <c r="S738" s="25" t="n">
        <v>17879</v>
      </c>
      <c r="T738" s="25" t="n">
        <v>17942</v>
      </c>
      <c r="U738" s="25" t="n">
        <v>18483</v>
      </c>
      <c r="V738" s="25" t="n">
        <v>19473</v>
      </c>
      <c r="W738" s="25" t="n">
        <v>20359</v>
      </c>
      <c r="X738" s="25" t="n">
        <v>22109</v>
      </c>
      <c r="Y738" s="25" t="n">
        <v>21884</v>
      </c>
      <c r="Z738" s="25" t="n">
        <v>23023</v>
      </c>
      <c r="AA738" s="25" t="n">
        <v>23757</v>
      </c>
      <c r="AB738" s="25" t="n">
        <v>23988</v>
      </c>
      <c r="AC738" s="25" t="n">
        <v>24460</v>
      </c>
      <c r="AD738" s="25" t="n">
        <v>24889</v>
      </c>
      <c r="AE738" s="25" t="n">
        <v>26383</v>
      </c>
      <c r="AF738" s="25" t="n">
        <v>25623</v>
      </c>
      <c r="AG738" s="25" t="n">
        <v>26632</v>
      </c>
      <c r="AH738" s="25" t="n">
        <v>27178</v>
      </c>
      <c r="AI738" s="25" t="n">
        <v>27786</v>
      </c>
      <c r="AJ738" s="25" t="n">
        <v>27518</v>
      </c>
      <c r="AK738" s="25" t="n">
        <v>28360</v>
      </c>
      <c r="AL738" s="25" t="n">
        <v>28385</v>
      </c>
      <c r="AM738" s="25" t="n">
        <v>27807</v>
      </c>
    </row>
    <row r="739" customFormat="false" ht="12.75" hidden="false" customHeight="false" outlineLevel="0" collapsed="false">
      <c r="A739" s="25" t="n">
        <v>153</v>
      </c>
      <c r="B739" s="25" t="s">
        <v>699</v>
      </c>
      <c r="C739" s="25" t="n">
        <v>2773</v>
      </c>
      <c r="D739" s="25" t="n">
        <v>2856</v>
      </c>
      <c r="E739" s="25" t="n">
        <v>3029</v>
      </c>
      <c r="F739" s="25" t="n">
        <v>3125</v>
      </c>
      <c r="G739" s="25" t="n">
        <v>3235</v>
      </c>
      <c r="H739" s="25" t="n">
        <v>3460</v>
      </c>
      <c r="I739" s="25" t="n">
        <v>3583</v>
      </c>
      <c r="J739" s="25" t="n">
        <v>3584</v>
      </c>
      <c r="K739" s="25" t="n">
        <v>3557</v>
      </c>
      <c r="L739" s="25" t="n">
        <v>3384</v>
      </c>
      <c r="M739" s="25" t="n">
        <v>3385</v>
      </c>
      <c r="N739" s="25" t="n">
        <v>3460</v>
      </c>
      <c r="O739" s="25" t="n">
        <v>3734</v>
      </c>
      <c r="P739" s="25" t="n">
        <v>4007</v>
      </c>
      <c r="Q739" s="25" t="n">
        <v>4211</v>
      </c>
      <c r="R739" s="25" t="n">
        <v>4065</v>
      </c>
      <c r="S739" s="25" t="n">
        <v>4303</v>
      </c>
      <c r="T739" s="25" t="n">
        <v>4418</v>
      </c>
      <c r="U739" s="25" t="n">
        <v>4505</v>
      </c>
      <c r="V739" s="25" t="n">
        <v>4758</v>
      </c>
      <c r="W739" s="25" t="n">
        <v>4894</v>
      </c>
      <c r="X739" s="25" t="n">
        <v>5220</v>
      </c>
      <c r="Y739" s="25" t="n">
        <v>5193</v>
      </c>
      <c r="Z739" s="25" t="n">
        <v>5553</v>
      </c>
      <c r="AA739" s="25" t="n">
        <v>5682</v>
      </c>
      <c r="AB739" s="25" t="n">
        <v>5689</v>
      </c>
      <c r="AC739" s="25" t="n">
        <v>5873</v>
      </c>
      <c r="AD739" s="25" t="n">
        <v>5866</v>
      </c>
      <c r="AE739" s="25" t="n">
        <v>6026</v>
      </c>
      <c r="AF739" s="25" t="n">
        <v>6216</v>
      </c>
      <c r="AG739" s="25" t="n">
        <v>6199</v>
      </c>
      <c r="AH739" s="25" t="n">
        <v>6186</v>
      </c>
      <c r="AI739" s="25" t="n">
        <v>6340</v>
      </c>
      <c r="AJ739" s="25" t="n">
        <v>6097</v>
      </c>
      <c r="AK739" s="25" t="n">
        <v>6399</v>
      </c>
      <c r="AL739" s="25" t="n">
        <v>6300</v>
      </c>
      <c r="AM739" s="25" t="n">
        <v>5971</v>
      </c>
    </row>
    <row r="740" customFormat="false" ht="12.75" hidden="false" customHeight="false" outlineLevel="0" collapsed="false">
      <c r="A740" s="25" t="n">
        <v>154</v>
      </c>
      <c r="B740" s="25" t="s">
        <v>700</v>
      </c>
      <c r="C740" s="25" t="n">
        <v>1698</v>
      </c>
      <c r="D740" s="25" t="n">
        <v>1882</v>
      </c>
      <c r="E740" s="25" t="n">
        <v>1830</v>
      </c>
      <c r="F740" s="25" t="n">
        <v>2000</v>
      </c>
      <c r="G740" s="25" t="n">
        <v>2112</v>
      </c>
      <c r="H740" s="25" t="n">
        <v>2141</v>
      </c>
      <c r="I740" s="25" t="n">
        <v>2150</v>
      </c>
      <c r="J740" s="25" t="n">
        <v>2032</v>
      </c>
      <c r="K740" s="25" t="n">
        <v>2145</v>
      </c>
      <c r="L740" s="25" t="n">
        <v>2141</v>
      </c>
      <c r="M740" s="25" t="n">
        <v>2354</v>
      </c>
      <c r="N740" s="25" t="n">
        <v>2401</v>
      </c>
      <c r="O740" s="25" t="n">
        <v>2433</v>
      </c>
      <c r="P740" s="25" t="n">
        <v>2611</v>
      </c>
      <c r="Q740" s="25" t="n">
        <v>2651</v>
      </c>
      <c r="R740" s="25" t="n">
        <v>2735</v>
      </c>
      <c r="S740" s="25" t="n">
        <v>2848</v>
      </c>
      <c r="T740" s="25" t="n">
        <v>2992</v>
      </c>
      <c r="U740" s="25" t="n">
        <v>2871</v>
      </c>
      <c r="V740" s="25" t="n">
        <v>3112</v>
      </c>
      <c r="W740" s="25" t="n">
        <v>3237</v>
      </c>
      <c r="X740" s="25" t="n">
        <v>3409</v>
      </c>
      <c r="Y740" s="25" t="n">
        <v>3459</v>
      </c>
      <c r="Z740" s="25" t="n">
        <v>3693</v>
      </c>
      <c r="AA740" s="25" t="n">
        <v>3743</v>
      </c>
      <c r="AB740" s="25" t="n">
        <v>3821</v>
      </c>
      <c r="AC740" s="25" t="n">
        <v>3969</v>
      </c>
      <c r="AD740" s="25" t="n">
        <v>4300</v>
      </c>
      <c r="AE740" s="25" t="n">
        <v>4507</v>
      </c>
      <c r="AF740" s="25" t="n">
        <v>4501</v>
      </c>
      <c r="AG740" s="25" t="n">
        <v>4703</v>
      </c>
      <c r="AH740" s="25" t="n">
        <v>4725</v>
      </c>
      <c r="AI740" s="25" t="n">
        <v>4956</v>
      </c>
      <c r="AJ740" s="25" t="n">
        <v>4995</v>
      </c>
      <c r="AK740" s="25" t="n">
        <v>4955</v>
      </c>
      <c r="AL740" s="25" t="n">
        <v>4887</v>
      </c>
      <c r="AM740" s="25" t="n">
        <v>4471</v>
      </c>
    </row>
    <row r="741" customFormat="false" ht="12.75" hidden="false" customHeight="false" outlineLevel="0" collapsed="false">
      <c r="A741" s="25" t="n">
        <v>155</v>
      </c>
      <c r="B741" s="25" t="s">
        <v>701</v>
      </c>
      <c r="C741" s="25" t="n">
        <v>6365</v>
      </c>
      <c r="D741" s="25" t="n">
        <v>6972</v>
      </c>
      <c r="E741" s="25" t="n">
        <v>7134</v>
      </c>
      <c r="F741" s="25" t="n">
        <v>7519</v>
      </c>
      <c r="G741" s="25" t="n">
        <v>7912</v>
      </c>
      <c r="H741" s="25" t="n">
        <v>8353</v>
      </c>
      <c r="I741" s="25" t="n">
        <v>8724</v>
      </c>
      <c r="J741" s="25" t="n">
        <v>8882</v>
      </c>
      <c r="K741" s="25" t="n">
        <v>9013</v>
      </c>
      <c r="L741" s="25" t="n">
        <v>8820</v>
      </c>
      <c r="M741" s="25" t="n">
        <v>9029</v>
      </c>
      <c r="N741" s="25" t="n">
        <v>9180</v>
      </c>
      <c r="O741" s="25" t="n">
        <v>9212</v>
      </c>
      <c r="P741" s="25" t="n">
        <v>9721</v>
      </c>
      <c r="Q741" s="25" t="n">
        <v>10395</v>
      </c>
      <c r="R741" s="25" t="n">
        <v>10519</v>
      </c>
      <c r="S741" s="25" t="n">
        <v>10728</v>
      </c>
      <c r="T741" s="25" t="n">
        <v>10532</v>
      </c>
      <c r="U741" s="25" t="n">
        <v>11107</v>
      </c>
      <c r="V741" s="25" t="n">
        <v>11603</v>
      </c>
      <c r="W741" s="25" t="n">
        <v>12228</v>
      </c>
      <c r="X741" s="25" t="n">
        <v>13480</v>
      </c>
      <c r="Y741" s="25" t="n">
        <v>13232</v>
      </c>
      <c r="Z741" s="25" t="n">
        <v>13777</v>
      </c>
      <c r="AA741" s="25" t="n">
        <v>14332</v>
      </c>
      <c r="AB741" s="25" t="n">
        <v>14478</v>
      </c>
      <c r="AC741" s="25" t="n">
        <v>14618</v>
      </c>
      <c r="AD741" s="25" t="n">
        <v>14723</v>
      </c>
      <c r="AE741" s="25" t="n">
        <v>15850</v>
      </c>
      <c r="AF741" s="25" t="n">
        <v>14906</v>
      </c>
      <c r="AG741" s="25" t="n">
        <v>15730</v>
      </c>
      <c r="AH741" s="25" t="n">
        <v>16267</v>
      </c>
      <c r="AI741" s="25" t="n">
        <v>16490</v>
      </c>
      <c r="AJ741" s="25" t="n">
        <v>16426</v>
      </c>
      <c r="AK741" s="25" t="n">
        <v>17006</v>
      </c>
      <c r="AL741" s="25" t="n">
        <v>17198</v>
      </c>
      <c r="AM741" s="25" t="n">
        <v>17365</v>
      </c>
    </row>
    <row r="742" customFormat="false" ht="12.75" hidden="false" customHeight="false" outlineLevel="0" collapsed="false">
      <c r="A742" s="25" t="n">
        <v>156</v>
      </c>
      <c r="B742" s="25" t="s">
        <v>706</v>
      </c>
      <c r="C742" s="25" t="n">
        <v>3575</v>
      </c>
      <c r="D742" s="25" t="n">
        <v>3478</v>
      </c>
      <c r="E742" s="25" t="n">
        <v>3915</v>
      </c>
      <c r="F742" s="25" t="n">
        <v>3956</v>
      </c>
      <c r="G742" s="25" t="n">
        <v>4218</v>
      </c>
      <c r="H742" s="25" t="n">
        <v>4476</v>
      </c>
      <c r="I742" s="25" t="n">
        <v>4251</v>
      </c>
      <c r="J742" s="25" t="n">
        <v>4325</v>
      </c>
      <c r="K742" s="25" t="n">
        <v>4387</v>
      </c>
      <c r="L742" s="25" t="n">
        <v>4047</v>
      </c>
      <c r="M742" s="25" t="n">
        <v>3664</v>
      </c>
      <c r="N742" s="25" t="n">
        <v>3408</v>
      </c>
      <c r="O742" s="25" t="n">
        <v>3927</v>
      </c>
      <c r="P742" s="25" t="n">
        <v>4072</v>
      </c>
      <c r="Q742" s="25" t="n">
        <v>4160</v>
      </c>
      <c r="R742" s="25" t="n">
        <v>4123</v>
      </c>
      <c r="S742" s="25" t="n">
        <v>3946</v>
      </c>
      <c r="T742" s="25" t="n">
        <v>3790</v>
      </c>
      <c r="U742" s="25" t="n">
        <v>4047</v>
      </c>
      <c r="V742" s="25" t="n">
        <v>4420</v>
      </c>
      <c r="W742" s="25" t="n">
        <v>4326</v>
      </c>
      <c r="X742" s="25" t="n">
        <v>4643</v>
      </c>
      <c r="Y742" s="25" t="n">
        <v>4584</v>
      </c>
      <c r="Z742" s="25" t="n">
        <v>4730</v>
      </c>
      <c r="AA742" s="25" t="n">
        <v>4845</v>
      </c>
      <c r="AB742" s="25" t="n">
        <v>4875</v>
      </c>
      <c r="AC742" s="25" t="n">
        <v>4861</v>
      </c>
      <c r="AD742" s="25" t="n">
        <v>5008</v>
      </c>
      <c r="AE742" s="25" t="n">
        <v>5428</v>
      </c>
      <c r="AF742" s="25" t="n">
        <v>5409</v>
      </c>
      <c r="AG742" s="25" t="n">
        <v>5530</v>
      </c>
      <c r="AH742" s="25" t="n">
        <v>5848</v>
      </c>
      <c r="AI742" s="25" t="n">
        <v>6044</v>
      </c>
      <c r="AJ742" s="25" t="n">
        <v>5988</v>
      </c>
      <c r="AK742" s="25" t="n">
        <v>6397</v>
      </c>
      <c r="AL742" s="25" t="n">
        <v>6319</v>
      </c>
      <c r="AM742" s="25" t="n">
        <v>5707</v>
      </c>
    </row>
    <row r="743" customFormat="false" ht="12.75" hidden="false" customHeight="false" outlineLevel="0" collapsed="false">
      <c r="A743" s="25" t="n">
        <v>157</v>
      </c>
      <c r="B743" s="25" t="s">
        <v>703</v>
      </c>
      <c r="C743" s="25" t="n">
        <v>3724</v>
      </c>
      <c r="D743" s="25" t="n">
        <v>3949</v>
      </c>
      <c r="E743" s="25" t="n">
        <v>4387</v>
      </c>
      <c r="F743" s="25" t="n">
        <v>4697</v>
      </c>
      <c r="G743" s="25" t="n">
        <v>4783</v>
      </c>
      <c r="H743" s="25" t="n">
        <v>4935</v>
      </c>
      <c r="I743" s="25" t="n">
        <v>5041</v>
      </c>
      <c r="J743" s="25" t="n">
        <v>5031</v>
      </c>
      <c r="K743" s="25" t="n">
        <v>4526</v>
      </c>
      <c r="L743" s="25" t="n">
        <v>4594</v>
      </c>
      <c r="M743" s="25" t="n">
        <v>4210</v>
      </c>
      <c r="N743" s="25" t="n">
        <v>4166</v>
      </c>
      <c r="O743" s="25" t="n">
        <v>4610</v>
      </c>
      <c r="P743" s="25" t="n">
        <v>4925</v>
      </c>
      <c r="Q743" s="25" t="n">
        <v>4707</v>
      </c>
      <c r="R743" s="25" t="n">
        <v>4821</v>
      </c>
      <c r="S743" s="25" t="n">
        <v>4920</v>
      </c>
      <c r="T743" s="25" t="n">
        <v>4927</v>
      </c>
      <c r="U743" s="25" t="n">
        <v>5174</v>
      </c>
      <c r="V743" s="25" t="n">
        <v>5243</v>
      </c>
      <c r="W743" s="25" t="n">
        <v>6658</v>
      </c>
      <c r="X743" s="25" t="n">
        <v>6863</v>
      </c>
      <c r="Y743" s="25" t="n">
        <v>6828</v>
      </c>
      <c r="Z743" s="25" t="n">
        <v>7107</v>
      </c>
      <c r="AA743" s="25" t="n">
        <v>7108</v>
      </c>
      <c r="AB743" s="25" t="n">
        <v>7331</v>
      </c>
      <c r="AC743" s="25" t="n">
        <v>7701</v>
      </c>
      <c r="AD743" s="25" t="n">
        <v>7686</v>
      </c>
      <c r="AE743" s="25" t="n">
        <v>7713</v>
      </c>
      <c r="AF743" s="25" t="n">
        <v>7885</v>
      </c>
      <c r="AG743" s="25" t="n">
        <v>7808</v>
      </c>
      <c r="AH743" s="25" t="n">
        <v>7901</v>
      </c>
      <c r="AI743" s="25" t="n">
        <v>8151</v>
      </c>
      <c r="AJ743" s="25" t="n">
        <v>8371</v>
      </c>
      <c r="AK743" s="25" t="n">
        <v>8243</v>
      </c>
      <c r="AL743" s="25" t="n">
        <v>8867</v>
      </c>
      <c r="AM743" s="25" t="n">
        <v>8806</v>
      </c>
    </row>
    <row r="744" customFormat="false" ht="12.75" hidden="false" customHeight="false" outlineLevel="0" collapsed="false">
      <c r="A744" s="25" t="n">
        <v>158</v>
      </c>
      <c r="B744" s="25" t="s">
        <v>613</v>
      </c>
      <c r="C744" s="25" t="n">
        <v>10911</v>
      </c>
      <c r="D744" s="25" t="n">
        <v>11246</v>
      </c>
      <c r="E744" s="25" t="n">
        <v>11673</v>
      </c>
      <c r="F744" s="25" t="n">
        <v>12018</v>
      </c>
      <c r="G744" s="25" t="n">
        <v>12578</v>
      </c>
      <c r="H744" s="25" t="n">
        <v>12571</v>
      </c>
      <c r="I744" s="25" t="n">
        <v>13299</v>
      </c>
      <c r="J744" s="25" t="n">
        <v>13011</v>
      </c>
      <c r="K744" s="25" t="n">
        <v>12761</v>
      </c>
      <c r="L744" s="25" t="n">
        <v>13112</v>
      </c>
      <c r="M744" s="25" t="n">
        <v>12544</v>
      </c>
      <c r="N744" s="25" t="n">
        <v>12735</v>
      </c>
      <c r="O744" s="25" t="n">
        <v>13007</v>
      </c>
      <c r="P744" s="25" t="n">
        <v>13195</v>
      </c>
      <c r="Q744" s="25" t="n">
        <v>12857</v>
      </c>
      <c r="R744" s="25" t="n">
        <v>12774</v>
      </c>
      <c r="S744" s="25" t="n">
        <v>12506</v>
      </c>
      <c r="T744" s="25" t="n">
        <v>12503</v>
      </c>
      <c r="U744" s="25" t="n">
        <v>12379</v>
      </c>
      <c r="V744" s="25" t="n">
        <v>12890</v>
      </c>
      <c r="W744" s="25" t="n">
        <v>12969</v>
      </c>
      <c r="X744" s="25" t="n">
        <v>13391</v>
      </c>
      <c r="Y744" s="25" t="n">
        <v>13326</v>
      </c>
      <c r="Z744" s="25" t="n">
        <v>13440</v>
      </c>
      <c r="AA744" s="25" t="n">
        <v>14058</v>
      </c>
      <c r="AB744" s="25" t="n">
        <v>15119</v>
      </c>
      <c r="AC744" s="25" t="n">
        <v>14771</v>
      </c>
      <c r="AD744" s="25" t="n">
        <v>14896</v>
      </c>
      <c r="AE744" s="25" t="n">
        <v>15402</v>
      </c>
      <c r="AF744" s="25" t="n">
        <v>15617</v>
      </c>
      <c r="AG744" s="25" t="n">
        <v>15767</v>
      </c>
      <c r="AH744" s="25" t="n">
        <v>16086</v>
      </c>
      <c r="AI744" s="25" t="n">
        <v>15834</v>
      </c>
      <c r="AJ744" s="25" t="n">
        <v>16011</v>
      </c>
      <c r="AK744" s="25" t="n">
        <v>16480</v>
      </c>
      <c r="AL744" s="25" t="n">
        <v>16544</v>
      </c>
      <c r="AM744" s="25" t="n">
        <v>16569</v>
      </c>
    </row>
    <row r="745" customFormat="false" ht="12.75" hidden="false" customHeight="false" outlineLevel="0" collapsed="false">
      <c r="A745" s="25" t="n">
        <v>159</v>
      </c>
      <c r="B745" s="25" t="s">
        <v>614</v>
      </c>
      <c r="C745" s="25" t="n">
        <v>6849</v>
      </c>
      <c r="D745" s="25" t="n">
        <v>7074</v>
      </c>
      <c r="E745" s="25" t="n">
        <v>7279</v>
      </c>
      <c r="F745" s="25" t="n">
        <v>7578</v>
      </c>
      <c r="G745" s="25" t="n">
        <v>7879</v>
      </c>
      <c r="H745" s="25" t="n">
        <v>7688</v>
      </c>
      <c r="I745" s="25" t="n">
        <v>8282</v>
      </c>
      <c r="J745" s="25" t="n">
        <v>8009</v>
      </c>
      <c r="K745" s="25" t="n">
        <v>7858</v>
      </c>
      <c r="L745" s="25" t="n">
        <v>8375</v>
      </c>
      <c r="M745" s="25" t="n">
        <v>8063</v>
      </c>
      <c r="N745" s="25" t="n">
        <v>8397</v>
      </c>
      <c r="O745" s="25" t="n">
        <v>8519</v>
      </c>
      <c r="P745" s="25" t="n">
        <v>8093</v>
      </c>
      <c r="Q745" s="25" t="n">
        <v>8145</v>
      </c>
      <c r="R745" s="25" t="n">
        <v>7994</v>
      </c>
      <c r="S745" s="25" t="n">
        <v>7696</v>
      </c>
      <c r="T745" s="25" t="n">
        <v>7639</v>
      </c>
      <c r="U745" s="25" t="n">
        <v>7587</v>
      </c>
      <c r="V745" s="25" t="n">
        <v>7864</v>
      </c>
      <c r="W745" s="25" t="n">
        <v>7734</v>
      </c>
      <c r="X745" s="25" t="n">
        <v>7794</v>
      </c>
      <c r="Y745" s="25" t="n">
        <v>7614</v>
      </c>
      <c r="Z745" s="25" t="n">
        <v>7586</v>
      </c>
      <c r="AA745" s="25" t="n">
        <v>7967</v>
      </c>
      <c r="AB745" s="25" t="n">
        <v>8814</v>
      </c>
      <c r="AC745" s="25" t="n">
        <v>8504</v>
      </c>
      <c r="AD745" s="25" t="n">
        <v>8276</v>
      </c>
      <c r="AE745" s="25" t="n">
        <v>8510</v>
      </c>
      <c r="AF745" s="25" t="n">
        <v>8627</v>
      </c>
      <c r="AG745" s="25" t="n">
        <v>8696</v>
      </c>
      <c r="AH745" s="25" t="n">
        <v>9037</v>
      </c>
      <c r="AI745" s="25" t="n">
        <v>8860</v>
      </c>
      <c r="AJ745" s="25" t="n">
        <v>8757</v>
      </c>
      <c r="AK745" s="25" t="n">
        <v>9129</v>
      </c>
      <c r="AL745" s="25" t="n">
        <v>8942</v>
      </c>
      <c r="AM745" s="25" t="n">
        <v>8946</v>
      </c>
    </row>
    <row r="746" customFormat="false" ht="12.75" hidden="false" customHeight="false" outlineLevel="0" collapsed="false">
      <c r="A746" s="25" t="n">
        <v>160</v>
      </c>
      <c r="B746" s="25" t="s">
        <v>615</v>
      </c>
      <c r="C746" s="25" t="n">
        <v>4062</v>
      </c>
      <c r="D746" s="25" t="n">
        <v>4172</v>
      </c>
      <c r="E746" s="25" t="n">
        <v>4394</v>
      </c>
      <c r="F746" s="25" t="n">
        <v>4440</v>
      </c>
      <c r="G746" s="25" t="n">
        <v>4699</v>
      </c>
      <c r="H746" s="25" t="n">
        <v>4883</v>
      </c>
      <c r="I746" s="25" t="n">
        <v>5017</v>
      </c>
      <c r="J746" s="25" t="n">
        <v>5002</v>
      </c>
      <c r="K746" s="25" t="n">
        <v>4903</v>
      </c>
      <c r="L746" s="25" t="n">
        <v>4737</v>
      </c>
      <c r="M746" s="25" t="n">
        <v>4481</v>
      </c>
      <c r="N746" s="25" t="n">
        <v>4338</v>
      </c>
      <c r="O746" s="25" t="n">
        <v>4488</v>
      </c>
      <c r="P746" s="25" t="n">
        <v>5102</v>
      </c>
      <c r="Q746" s="25" t="n">
        <v>4712</v>
      </c>
      <c r="R746" s="25" t="n">
        <v>4780</v>
      </c>
      <c r="S746" s="25" t="n">
        <v>4810</v>
      </c>
      <c r="T746" s="25" t="n">
        <v>4864</v>
      </c>
      <c r="U746" s="25" t="n">
        <v>4792</v>
      </c>
      <c r="V746" s="25" t="n">
        <v>5026</v>
      </c>
      <c r="W746" s="25" t="n">
        <v>5235</v>
      </c>
      <c r="X746" s="25" t="n">
        <v>5597</v>
      </c>
      <c r="Y746" s="25" t="n">
        <v>5712</v>
      </c>
      <c r="Z746" s="25" t="n">
        <v>5854</v>
      </c>
      <c r="AA746" s="25" t="n">
        <v>6091</v>
      </c>
      <c r="AB746" s="25" t="n">
        <v>6305</v>
      </c>
      <c r="AC746" s="25" t="n">
        <v>6267</v>
      </c>
      <c r="AD746" s="25" t="n">
        <v>6620</v>
      </c>
      <c r="AE746" s="25" t="n">
        <v>6892</v>
      </c>
      <c r="AF746" s="25" t="n">
        <v>6990</v>
      </c>
      <c r="AG746" s="25" t="n">
        <v>7071</v>
      </c>
      <c r="AH746" s="25" t="n">
        <v>7049</v>
      </c>
      <c r="AI746" s="25" t="n">
        <v>6974</v>
      </c>
      <c r="AJ746" s="25" t="n">
        <v>7254</v>
      </c>
      <c r="AK746" s="25" t="n">
        <v>7351</v>
      </c>
      <c r="AL746" s="25" t="n">
        <v>7602</v>
      </c>
      <c r="AM746" s="25" t="n">
        <v>7623</v>
      </c>
    </row>
    <row r="748" customFormat="false" ht="12.75" hidden="false" customHeight="false" outlineLevel="0" collapsed="false">
      <c r="B748" s="25" t="s">
        <v>43</v>
      </c>
    </row>
    <row r="749" customFormat="false" ht="12.75" hidden="false" customHeight="false" outlineLevel="0" collapsed="false">
      <c r="B749" s="25" t="s">
        <v>707</v>
      </c>
    </row>
    <row r="750" customFormat="false" ht="12.75" hidden="false" customHeight="false" outlineLevel="0" collapsed="false">
      <c r="B750" s="25" t="s">
        <v>629</v>
      </c>
    </row>
    <row r="751" customFormat="false" ht="12.75" hidden="false" customHeight="false" outlineLevel="0" collapsed="false">
      <c r="B751" s="25" t="s">
        <v>617</v>
      </c>
    </row>
    <row r="752" customFormat="false" ht="12.75" hidden="false" customHeight="false" outlineLevel="0" collapsed="false">
      <c r="A752" s="25" t="s">
        <v>47</v>
      </c>
      <c r="B752" s="25" t="s">
        <v>461</v>
      </c>
      <c r="C752" s="25" t="s">
        <v>337</v>
      </c>
      <c r="D752" s="25" t="s">
        <v>338</v>
      </c>
      <c r="E752" s="25" t="s">
        <v>339</v>
      </c>
      <c r="F752" s="25" t="s">
        <v>340</v>
      </c>
      <c r="G752" s="25" t="s">
        <v>341</v>
      </c>
      <c r="H752" s="25" t="s">
        <v>342</v>
      </c>
      <c r="I752" s="25" t="s">
        <v>343</v>
      </c>
      <c r="J752" s="25" t="s">
        <v>344</v>
      </c>
      <c r="K752" s="25" t="s">
        <v>345</v>
      </c>
      <c r="L752" s="25" t="s">
        <v>346</v>
      </c>
      <c r="M752" s="25" t="s">
        <v>347</v>
      </c>
      <c r="N752" s="25" t="s">
        <v>348</v>
      </c>
      <c r="O752" s="25" t="s">
        <v>349</v>
      </c>
      <c r="P752" s="25" t="s">
        <v>350</v>
      </c>
      <c r="Q752" s="25" t="s">
        <v>351</v>
      </c>
      <c r="R752" s="25" t="s">
        <v>352</v>
      </c>
      <c r="S752" s="25" t="s">
        <v>353</v>
      </c>
      <c r="T752" s="25" t="s">
        <v>354</v>
      </c>
      <c r="U752" s="25" t="s">
        <v>355</v>
      </c>
      <c r="V752" s="25" t="s">
        <v>356</v>
      </c>
      <c r="W752" s="25" t="s">
        <v>357</v>
      </c>
      <c r="X752" s="25" t="s">
        <v>358</v>
      </c>
      <c r="Y752" s="25" t="s">
        <v>359</v>
      </c>
      <c r="Z752" s="25" t="s">
        <v>360</v>
      </c>
      <c r="AA752" s="25" t="s">
        <v>361</v>
      </c>
      <c r="AB752" s="25" t="s">
        <v>362</v>
      </c>
      <c r="AC752" s="25" t="s">
        <v>363</v>
      </c>
      <c r="AD752" s="25" t="s">
        <v>364</v>
      </c>
      <c r="AE752" s="25" t="s">
        <v>365</v>
      </c>
      <c r="AF752" s="25" t="s">
        <v>366</v>
      </c>
      <c r="AG752" s="25" t="s">
        <v>367</v>
      </c>
      <c r="AH752" s="25" t="s">
        <v>368</v>
      </c>
      <c r="AI752" s="25" t="s">
        <v>369</v>
      </c>
      <c r="AJ752" s="25" t="s">
        <v>370</v>
      </c>
      <c r="AK752" s="25" t="s">
        <v>371</v>
      </c>
      <c r="AL752" s="25" t="s">
        <v>372</v>
      </c>
      <c r="AM752" s="25" t="s">
        <v>49</v>
      </c>
    </row>
    <row r="753" customFormat="false" ht="12.75" hidden="false" customHeight="false" outlineLevel="0" collapsed="false">
      <c r="A753" s="25" t="s">
        <v>462</v>
      </c>
      <c r="B753" s="25" t="s">
        <v>463</v>
      </c>
    </row>
    <row r="754" customFormat="false" ht="12.75" hidden="false" customHeight="false" outlineLevel="0" collapsed="false">
      <c r="B754" s="25" t="s">
        <v>464</v>
      </c>
    </row>
    <row r="755" customFormat="false" ht="12.75" hidden="false" customHeight="false" outlineLevel="0" collapsed="false">
      <c r="A755" s="25" t="n">
        <v>1</v>
      </c>
      <c r="B755" s="25" t="s">
        <v>465</v>
      </c>
      <c r="C755" s="25" t="n">
        <v>166605</v>
      </c>
      <c r="D755" s="25" t="n">
        <v>171596</v>
      </c>
      <c r="E755" s="25" t="n">
        <v>169867</v>
      </c>
      <c r="F755" s="25" t="n">
        <v>187729</v>
      </c>
      <c r="G755" s="25" t="n">
        <v>187806</v>
      </c>
      <c r="H755" s="25" t="n">
        <v>195978</v>
      </c>
      <c r="I755" s="25" t="n">
        <v>195675</v>
      </c>
      <c r="J755" s="25" t="n">
        <v>202459</v>
      </c>
      <c r="K755" s="25" t="n">
        <v>195262</v>
      </c>
      <c r="L755" s="25" t="n">
        <v>190280</v>
      </c>
      <c r="M755" s="25" t="n">
        <v>169954</v>
      </c>
      <c r="N755" s="25" t="n">
        <v>173604</v>
      </c>
      <c r="O755" s="25" t="n">
        <v>166457</v>
      </c>
      <c r="P755" s="25" t="n">
        <v>177950</v>
      </c>
      <c r="Q755" s="25" t="n">
        <v>171801</v>
      </c>
      <c r="R755" s="25" t="n">
        <v>176895</v>
      </c>
      <c r="S755" s="25" t="n">
        <v>174295</v>
      </c>
      <c r="T755" s="25" t="n">
        <v>180716</v>
      </c>
      <c r="U755" s="25" t="n">
        <v>175920</v>
      </c>
      <c r="V755" s="25" t="n">
        <v>193840</v>
      </c>
      <c r="W755" s="25" t="n">
        <v>196696</v>
      </c>
      <c r="X755" s="25" t="n">
        <v>206131</v>
      </c>
      <c r="Y755" s="25" t="n">
        <v>201372</v>
      </c>
      <c r="Z755" s="25" t="n">
        <v>214576</v>
      </c>
      <c r="AA755" s="25" t="n">
        <v>214723</v>
      </c>
      <c r="AB755" s="25" t="n">
        <v>230549</v>
      </c>
      <c r="AC755" s="25" t="n">
        <v>222364</v>
      </c>
      <c r="AD755" s="25" t="n">
        <v>238341</v>
      </c>
      <c r="AE755" s="25" t="n">
        <v>244654</v>
      </c>
      <c r="AF755" s="25" t="n">
        <v>261465</v>
      </c>
      <c r="AG755" s="25" t="n">
        <v>257659</v>
      </c>
      <c r="AH755" s="25" t="n">
        <v>272856</v>
      </c>
      <c r="AI755" s="25" t="n">
        <v>271350</v>
      </c>
      <c r="AJ755" s="25" t="n">
        <v>288690</v>
      </c>
      <c r="AK755" s="25" t="n">
        <v>291067</v>
      </c>
      <c r="AL755" s="25" t="n">
        <v>311373</v>
      </c>
      <c r="AM755" s="25" t="n">
        <v>317564</v>
      </c>
    </row>
    <row r="756" customFormat="false" ht="12.75" hidden="false" customHeight="false" outlineLevel="0" collapsed="false">
      <c r="B756" s="25" t="s">
        <v>466</v>
      </c>
    </row>
    <row r="757" customFormat="false" ht="12.75" hidden="false" customHeight="false" outlineLevel="0" collapsed="false">
      <c r="A757" s="25" t="n">
        <v>2</v>
      </c>
      <c r="B757" s="25" t="s">
        <v>467</v>
      </c>
      <c r="C757" s="25" t="n">
        <v>151</v>
      </c>
      <c r="D757" s="25" t="n">
        <v>166</v>
      </c>
      <c r="E757" s="25" t="n">
        <v>157</v>
      </c>
      <c r="F757" s="25" t="n">
        <v>172</v>
      </c>
      <c r="G757" s="25" t="n">
        <v>131</v>
      </c>
      <c r="H757" s="25" t="n">
        <v>127</v>
      </c>
      <c r="I757" s="25" t="n">
        <v>120</v>
      </c>
      <c r="J757" s="25" t="n">
        <v>133</v>
      </c>
      <c r="K757" s="25" t="n">
        <v>128</v>
      </c>
      <c r="L757" s="25" t="n">
        <v>110</v>
      </c>
      <c r="M757" s="25" t="n">
        <v>108</v>
      </c>
      <c r="N757" s="25" t="n">
        <v>112</v>
      </c>
      <c r="O757" s="25" t="n">
        <v>92</v>
      </c>
      <c r="P757" s="25" t="n">
        <v>108</v>
      </c>
      <c r="Q757" s="25" t="n">
        <v>98</v>
      </c>
      <c r="R757" s="25" t="n">
        <v>96</v>
      </c>
      <c r="S757" s="25" t="n">
        <v>93</v>
      </c>
      <c r="T757" s="25" t="n">
        <v>98</v>
      </c>
      <c r="U757" s="25" t="n">
        <v>94</v>
      </c>
      <c r="V757" s="25" t="n">
        <v>109</v>
      </c>
      <c r="W757" s="25" t="n">
        <v>139</v>
      </c>
      <c r="X757" s="25" t="n">
        <v>125</v>
      </c>
      <c r="Y757" s="25" t="n">
        <v>113</v>
      </c>
      <c r="Z757" s="25" t="n">
        <v>110</v>
      </c>
      <c r="AA757" s="25" t="n">
        <v>158</v>
      </c>
      <c r="AB757" s="25" t="n">
        <v>160</v>
      </c>
      <c r="AC757" s="25" t="n">
        <v>160</v>
      </c>
      <c r="AD757" s="25" t="n">
        <v>185</v>
      </c>
      <c r="AE757" s="25" t="n">
        <v>215</v>
      </c>
      <c r="AF757" s="25" t="n">
        <v>219</v>
      </c>
      <c r="AG757" s="25" t="n">
        <v>209</v>
      </c>
      <c r="AH757" s="25" t="n">
        <v>234</v>
      </c>
      <c r="AI757" s="25" t="n">
        <v>256</v>
      </c>
      <c r="AJ757" s="25" t="n">
        <v>262</v>
      </c>
      <c r="AK757" s="25" t="n">
        <v>265</v>
      </c>
      <c r="AL757" s="25" t="n">
        <v>332</v>
      </c>
      <c r="AM757" s="25" t="n">
        <v>248</v>
      </c>
    </row>
    <row r="758" customFormat="false" ht="12.75" hidden="false" customHeight="false" outlineLevel="0" collapsed="false">
      <c r="A758" s="25" t="n">
        <v>3</v>
      </c>
      <c r="B758" s="25" t="s">
        <v>468</v>
      </c>
      <c r="C758" s="25" t="n">
        <v>27</v>
      </c>
      <c r="D758" s="25" t="n">
        <v>0</v>
      </c>
      <c r="E758" s="25" t="n">
        <v>0</v>
      </c>
      <c r="F758" s="25" t="n">
        <v>0</v>
      </c>
      <c r="G758" s="25" t="n">
        <v>0</v>
      </c>
      <c r="H758" s="25" t="n">
        <v>0</v>
      </c>
      <c r="I758" s="25" t="n">
        <v>0</v>
      </c>
      <c r="J758" s="25" t="n">
        <v>0</v>
      </c>
      <c r="K758" s="25" t="n">
        <v>0</v>
      </c>
      <c r="L758" s="25" t="n">
        <v>0</v>
      </c>
      <c r="M758" s="25" t="n">
        <v>0</v>
      </c>
      <c r="N758" s="25" t="n">
        <v>0</v>
      </c>
      <c r="O758" s="25" t="n">
        <v>0</v>
      </c>
      <c r="P758" s="25" t="n">
        <v>0</v>
      </c>
      <c r="Q758" s="25" t="n">
        <v>0</v>
      </c>
      <c r="R758" s="25" t="n">
        <v>0</v>
      </c>
      <c r="S758" s="25" t="n">
        <v>0</v>
      </c>
      <c r="T758" s="25" t="n">
        <v>0</v>
      </c>
      <c r="U758" s="25" t="n">
        <v>0</v>
      </c>
      <c r="V758" s="25" t="n">
        <v>0</v>
      </c>
      <c r="W758" s="25" t="n">
        <v>0</v>
      </c>
      <c r="X758" s="25" t="n">
        <v>0</v>
      </c>
      <c r="Y758" s="25" t="n">
        <v>0</v>
      </c>
      <c r="Z758" s="25" t="n">
        <v>0</v>
      </c>
      <c r="AA758" s="25" t="n">
        <v>0</v>
      </c>
      <c r="AB758" s="25" t="n">
        <v>0</v>
      </c>
      <c r="AC758" s="25" t="n">
        <v>0</v>
      </c>
      <c r="AD758" s="25" t="n">
        <v>0</v>
      </c>
      <c r="AE758" s="25" t="n">
        <v>0</v>
      </c>
      <c r="AF758" s="25" t="n">
        <v>0</v>
      </c>
      <c r="AG758" s="25" t="n">
        <v>0</v>
      </c>
      <c r="AH758" s="25" t="n">
        <v>0</v>
      </c>
      <c r="AI758" s="25" t="n">
        <v>0</v>
      </c>
      <c r="AJ758" s="25" t="n">
        <v>0</v>
      </c>
      <c r="AK758" s="25" t="n">
        <v>0</v>
      </c>
      <c r="AL758" s="25" t="n">
        <v>0</v>
      </c>
      <c r="AM758" s="25" t="n">
        <v>0</v>
      </c>
    </row>
    <row r="759" customFormat="false" ht="12.75" hidden="false" customHeight="false" outlineLevel="0" collapsed="false">
      <c r="A759" s="25" t="n">
        <v>4</v>
      </c>
      <c r="B759" s="25" t="s">
        <v>469</v>
      </c>
      <c r="C759" s="25" t="s">
        <v>75</v>
      </c>
      <c r="D759" s="25" t="s">
        <v>75</v>
      </c>
      <c r="E759" s="25" t="s">
        <v>75</v>
      </c>
      <c r="F759" s="25" t="s">
        <v>75</v>
      </c>
      <c r="G759" s="25" t="s">
        <v>75</v>
      </c>
      <c r="H759" s="25" t="s">
        <v>75</v>
      </c>
      <c r="I759" s="25" t="s">
        <v>75</v>
      </c>
      <c r="J759" s="25" t="s">
        <v>75</v>
      </c>
      <c r="K759" s="25" t="s">
        <v>75</v>
      </c>
      <c r="L759" s="25" t="s">
        <v>75</v>
      </c>
      <c r="M759" s="25" t="s">
        <v>75</v>
      </c>
      <c r="N759" s="25" t="s">
        <v>75</v>
      </c>
      <c r="O759" s="25" t="s">
        <v>75</v>
      </c>
      <c r="P759" s="25" t="s">
        <v>75</v>
      </c>
      <c r="Q759" s="25" t="s">
        <v>75</v>
      </c>
      <c r="R759" s="25" t="s">
        <v>75</v>
      </c>
      <c r="S759" s="25" t="s">
        <v>75</v>
      </c>
      <c r="T759" s="25" t="s">
        <v>75</v>
      </c>
      <c r="U759" s="25" t="s">
        <v>75</v>
      </c>
      <c r="V759" s="25" t="s">
        <v>75</v>
      </c>
      <c r="W759" s="25" t="s">
        <v>75</v>
      </c>
      <c r="X759" s="25" t="s">
        <v>75</v>
      </c>
      <c r="Y759" s="25" t="s">
        <v>75</v>
      </c>
      <c r="Z759" s="25" t="s">
        <v>75</v>
      </c>
      <c r="AA759" s="25" t="s">
        <v>75</v>
      </c>
      <c r="AB759" s="25" t="s">
        <v>75</v>
      </c>
      <c r="AC759" s="25" t="s">
        <v>75</v>
      </c>
      <c r="AD759" s="25" t="s">
        <v>75</v>
      </c>
      <c r="AE759" s="25" t="s">
        <v>75</v>
      </c>
      <c r="AF759" s="25" t="s">
        <v>75</v>
      </c>
      <c r="AG759" s="25" t="s">
        <v>75</v>
      </c>
      <c r="AH759" s="25" t="s">
        <v>75</v>
      </c>
      <c r="AI759" s="25" t="s">
        <v>75</v>
      </c>
      <c r="AJ759" s="25" t="s">
        <v>75</v>
      </c>
      <c r="AK759" s="25" t="s">
        <v>75</v>
      </c>
      <c r="AL759" s="25" t="s">
        <v>75</v>
      </c>
      <c r="AM759" s="25" t="s">
        <v>75</v>
      </c>
    </row>
    <row r="760" customFormat="false" ht="12.75" hidden="false" customHeight="false" outlineLevel="0" collapsed="false">
      <c r="A760" s="25" t="n">
        <v>5</v>
      </c>
      <c r="B760" s="25" t="s">
        <v>470</v>
      </c>
      <c r="C760" s="25" t="s">
        <v>75</v>
      </c>
      <c r="D760" s="25" t="s">
        <v>75</v>
      </c>
      <c r="E760" s="25" t="s">
        <v>75</v>
      </c>
      <c r="F760" s="25" t="s">
        <v>75</v>
      </c>
      <c r="G760" s="25" t="s">
        <v>75</v>
      </c>
      <c r="H760" s="25" t="s">
        <v>75</v>
      </c>
      <c r="I760" s="25" t="s">
        <v>75</v>
      </c>
      <c r="J760" s="25" t="s">
        <v>75</v>
      </c>
      <c r="K760" s="25" t="s">
        <v>75</v>
      </c>
      <c r="L760" s="25" t="s">
        <v>75</v>
      </c>
      <c r="M760" s="25" t="s">
        <v>75</v>
      </c>
      <c r="N760" s="25" t="s">
        <v>75</v>
      </c>
      <c r="O760" s="25" t="s">
        <v>75</v>
      </c>
      <c r="P760" s="25" t="s">
        <v>75</v>
      </c>
      <c r="Q760" s="25" t="s">
        <v>75</v>
      </c>
      <c r="R760" s="25" t="s">
        <v>75</v>
      </c>
      <c r="S760" s="25" t="s">
        <v>75</v>
      </c>
      <c r="T760" s="25" t="s">
        <v>75</v>
      </c>
      <c r="U760" s="25" t="s">
        <v>75</v>
      </c>
      <c r="V760" s="25" t="s">
        <v>75</v>
      </c>
      <c r="W760" s="25" t="s">
        <v>75</v>
      </c>
      <c r="X760" s="25" t="s">
        <v>75</v>
      </c>
      <c r="Y760" s="25" t="s">
        <v>75</v>
      </c>
      <c r="Z760" s="25" t="s">
        <v>75</v>
      </c>
      <c r="AA760" s="25" t="s">
        <v>75</v>
      </c>
      <c r="AB760" s="25" t="s">
        <v>75</v>
      </c>
      <c r="AC760" s="25" t="s">
        <v>75</v>
      </c>
      <c r="AD760" s="25" t="s">
        <v>75</v>
      </c>
      <c r="AE760" s="25" t="s">
        <v>75</v>
      </c>
      <c r="AF760" s="25" t="s">
        <v>75</v>
      </c>
      <c r="AG760" s="25" t="s">
        <v>75</v>
      </c>
      <c r="AH760" s="25" t="s">
        <v>75</v>
      </c>
      <c r="AI760" s="25" t="s">
        <v>75</v>
      </c>
      <c r="AJ760" s="25" t="s">
        <v>75</v>
      </c>
      <c r="AK760" s="25" t="s">
        <v>75</v>
      </c>
      <c r="AL760" s="25" t="s">
        <v>75</v>
      </c>
      <c r="AM760" s="25" t="s">
        <v>75</v>
      </c>
    </row>
    <row r="761" customFormat="false" ht="12.75" hidden="false" customHeight="false" outlineLevel="0" collapsed="false">
      <c r="A761" s="25" t="n">
        <v>6</v>
      </c>
      <c r="B761" s="25" t="s">
        <v>471</v>
      </c>
      <c r="C761" s="25" t="n">
        <v>-2893</v>
      </c>
      <c r="D761" s="25" t="n">
        <v>-2958</v>
      </c>
      <c r="E761" s="25" t="n">
        <v>-2666</v>
      </c>
      <c r="F761" s="25" t="n">
        <v>-2141</v>
      </c>
      <c r="G761" s="25" t="n">
        <v>-2511</v>
      </c>
      <c r="H761" s="25" t="n">
        <v>-1873</v>
      </c>
      <c r="I761" s="25" t="n">
        <v>-1702</v>
      </c>
      <c r="J761" s="25" t="n">
        <v>-2000</v>
      </c>
      <c r="K761" s="25" t="n">
        <v>-1771</v>
      </c>
      <c r="L761" s="25" t="n">
        <v>-2080</v>
      </c>
      <c r="M761" s="25" t="n">
        <v>-2012</v>
      </c>
      <c r="N761" s="25" t="n">
        <v>-2072</v>
      </c>
      <c r="O761" s="25" t="n">
        <v>-1763</v>
      </c>
      <c r="P761" s="25" t="n">
        <v>-1691</v>
      </c>
      <c r="Q761" s="25" t="n">
        <v>-1942</v>
      </c>
      <c r="R761" s="25" t="n">
        <v>-1997</v>
      </c>
      <c r="S761" s="25" t="n">
        <v>-1856</v>
      </c>
      <c r="T761" s="25" t="n">
        <v>-2240</v>
      </c>
      <c r="U761" s="25" t="n">
        <v>-2405</v>
      </c>
      <c r="V761" s="25" t="n">
        <v>-1930</v>
      </c>
      <c r="W761" s="25" t="n">
        <v>-2214</v>
      </c>
      <c r="X761" s="25" t="n">
        <v>-2172</v>
      </c>
      <c r="Y761" s="25" t="n">
        <v>-1901</v>
      </c>
      <c r="Z761" s="25" t="n">
        <v>-1941</v>
      </c>
      <c r="AA761" s="25" t="n">
        <v>-1729</v>
      </c>
      <c r="AB761" s="25" t="n">
        <v>-2176</v>
      </c>
      <c r="AC761" s="25" t="n">
        <v>-2066</v>
      </c>
      <c r="AD761" s="25" t="n">
        <v>-2196</v>
      </c>
      <c r="AE761" s="25" t="n">
        <v>-2027</v>
      </c>
      <c r="AF761" s="25" t="n">
        <v>-2148</v>
      </c>
      <c r="AG761" s="25" t="n">
        <v>-2880</v>
      </c>
      <c r="AH761" s="25" t="n">
        <v>-3575</v>
      </c>
      <c r="AI761" s="25" t="n">
        <v>-2866</v>
      </c>
      <c r="AJ761" s="25" t="n">
        <v>-2788</v>
      </c>
      <c r="AK761" s="25" t="n">
        <v>-2508</v>
      </c>
      <c r="AL761" s="25" t="n">
        <v>-2895</v>
      </c>
      <c r="AM761" s="25" t="n">
        <v>-1546</v>
      </c>
    </row>
    <row r="762" customFormat="false" ht="12.75" hidden="false" customHeight="false" outlineLevel="0" collapsed="false">
      <c r="A762" s="25" t="n">
        <v>7</v>
      </c>
      <c r="B762" s="25" t="s">
        <v>472</v>
      </c>
      <c r="C762" s="25" t="n">
        <v>-593</v>
      </c>
      <c r="D762" s="25" t="n">
        <v>-591</v>
      </c>
      <c r="E762" s="25" t="n">
        <v>-522</v>
      </c>
      <c r="F762" s="25" t="n">
        <v>-141</v>
      </c>
      <c r="G762" s="25" t="n">
        <v>-540</v>
      </c>
      <c r="H762" s="25" t="n">
        <v>-522</v>
      </c>
      <c r="I762" s="25" t="n">
        <v>-633</v>
      </c>
      <c r="J762" s="25" t="n">
        <v>-654</v>
      </c>
      <c r="K762" s="25" t="n">
        <v>-714</v>
      </c>
      <c r="L762" s="25" t="n">
        <v>-679</v>
      </c>
      <c r="M762" s="25" t="n">
        <v>-770</v>
      </c>
      <c r="N762" s="25" t="n">
        <v>-748</v>
      </c>
      <c r="O762" s="25" t="n">
        <v>-739</v>
      </c>
      <c r="P762" s="25" t="n">
        <v>-1198</v>
      </c>
      <c r="Q762" s="25" t="n">
        <v>-856</v>
      </c>
      <c r="R762" s="25" t="n">
        <v>-889</v>
      </c>
      <c r="S762" s="25" t="n">
        <v>-805</v>
      </c>
      <c r="T762" s="25" t="n">
        <v>-889</v>
      </c>
      <c r="U762" s="25" t="n">
        <v>-800</v>
      </c>
      <c r="V762" s="25" t="n">
        <v>-825</v>
      </c>
      <c r="W762" s="25" t="n">
        <v>-839</v>
      </c>
      <c r="X762" s="25" t="n">
        <v>-869</v>
      </c>
      <c r="Y762" s="25" t="n">
        <v>-880</v>
      </c>
      <c r="Z762" s="25" t="n">
        <v>-930</v>
      </c>
      <c r="AA762" s="25" t="n">
        <v>-896</v>
      </c>
      <c r="AB762" s="25" t="n">
        <v>-1008</v>
      </c>
      <c r="AC762" s="25" t="n">
        <v>-890</v>
      </c>
      <c r="AD762" s="25" t="n">
        <v>-1047</v>
      </c>
      <c r="AE762" s="25" t="n">
        <v>-823</v>
      </c>
      <c r="AF762" s="25" t="n">
        <v>-999</v>
      </c>
      <c r="AG762" s="25" t="n">
        <v>-929</v>
      </c>
      <c r="AH762" s="25" t="n">
        <v>-1021</v>
      </c>
      <c r="AI762" s="25" t="n">
        <v>-1024</v>
      </c>
      <c r="AJ762" s="25" t="n">
        <v>-1156</v>
      </c>
      <c r="AK762" s="25" t="n">
        <v>-899</v>
      </c>
      <c r="AL762" s="25" t="n">
        <v>-978</v>
      </c>
      <c r="AM762" s="25" t="n">
        <v>-915</v>
      </c>
    </row>
    <row r="763" customFormat="false" ht="12.75" hidden="false" customHeight="false" outlineLevel="0" collapsed="false">
      <c r="A763" s="25" t="n">
        <v>8</v>
      </c>
      <c r="B763" s="25" t="s">
        <v>473</v>
      </c>
      <c r="C763" s="25" t="n">
        <v>163297</v>
      </c>
      <c r="D763" s="25" t="n">
        <v>168213</v>
      </c>
      <c r="E763" s="25" t="n">
        <v>166836</v>
      </c>
      <c r="F763" s="25" t="n">
        <v>185619</v>
      </c>
      <c r="G763" s="25" t="n">
        <v>184886</v>
      </c>
      <c r="H763" s="25" t="n">
        <v>193710</v>
      </c>
      <c r="I763" s="25" t="n">
        <v>193460</v>
      </c>
      <c r="J763" s="25" t="n">
        <v>199938</v>
      </c>
      <c r="K763" s="25" t="n">
        <v>192905</v>
      </c>
      <c r="L763" s="25" t="n">
        <v>187631</v>
      </c>
      <c r="M763" s="25" t="n">
        <v>167280</v>
      </c>
      <c r="N763" s="25" t="n">
        <v>170896</v>
      </c>
      <c r="O763" s="25" t="n">
        <v>164047</v>
      </c>
      <c r="P763" s="25" t="n">
        <v>175169</v>
      </c>
      <c r="Q763" s="25" t="n">
        <v>169101</v>
      </c>
      <c r="R763" s="25" t="n">
        <v>174105</v>
      </c>
      <c r="S763" s="25" t="n">
        <v>171727</v>
      </c>
      <c r="T763" s="25" t="n">
        <v>177685</v>
      </c>
      <c r="U763" s="25" t="n">
        <v>172809</v>
      </c>
      <c r="V763" s="25" t="n">
        <v>191194</v>
      </c>
      <c r="W763" s="25" t="n">
        <v>193782</v>
      </c>
      <c r="X763" s="25" t="n">
        <v>203215</v>
      </c>
      <c r="Y763" s="25" t="n">
        <v>198704</v>
      </c>
      <c r="Z763" s="25" t="n">
        <v>211815</v>
      </c>
      <c r="AA763" s="25" t="n">
        <v>212256</v>
      </c>
      <c r="AB763" s="25" t="n">
        <v>227525</v>
      </c>
      <c r="AC763" s="25" t="n">
        <v>219568</v>
      </c>
      <c r="AD763" s="25" t="n">
        <v>235283</v>
      </c>
      <c r="AE763" s="25" t="n">
        <v>242019</v>
      </c>
      <c r="AF763" s="25" t="n">
        <v>258537</v>
      </c>
      <c r="AG763" s="25" t="n">
        <v>254059</v>
      </c>
      <c r="AH763" s="25" t="n">
        <v>268494</v>
      </c>
      <c r="AI763" s="25" t="n">
        <v>267716</v>
      </c>
      <c r="AJ763" s="25" t="n">
        <v>285008</v>
      </c>
      <c r="AK763" s="25" t="n">
        <v>287925</v>
      </c>
      <c r="AL763" s="25" t="n">
        <v>307832</v>
      </c>
      <c r="AM763" s="25" t="n">
        <v>315351</v>
      </c>
    </row>
    <row r="764" customFormat="false" ht="12.75" hidden="false" customHeight="false" outlineLevel="0" collapsed="false">
      <c r="B764" s="25" t="s">
        <v>474</v>
      </c>
    </row>
    <row r="765" customFormat="false" ht="12.75" hidden="false" customHeight="false" outlineLevel="0" collapsed="false">
      <c r="A765" s="25" t="n">
        <v>9</v>
      </c>
      <c r="B765" s="25" t="s">
        <v>475</v>
      </c>
      <c r="C765" s="25" t="n">
        <v>229688</v>
      </c>
      <c r="D765" s="25" t="n">
        <v>248825</v>
      </c>
      <c r="E765" s="25" t="n">
        <v>266768</v>
      </c>
      <c r="F765" s="25" t="n">
        <v>279337</v>
      </c>
      <c r="G765" s="25" t="n">
        <v>282120</v>
      </c>
      <c r="H765" s="25" t="n">
        <v>300735</v>
      </c>
      <c r="I765" s="25" t="n">
        <v>316508</v>
      </c>
      <c r="J765" s="25" t="n">
        <v>318659</v>
      </c>
      <c r="K765" s="25" t="n">
        <v>297045</v>
      </c>
      <c r="L765" s="25" t="n">
        <v>288532</v>
      </c>
      <c r="M765" s="25" t="n">
        <v>280837</v>
      </c>
      <c r="N765" s="25" t="n">
        <v>274585</v>
      </c>
      <c r="O765" s="25" t="n">
        <v>259999</v>
      </c>
      <c r="P765" s="25" t="n">
        <v>290955</v>
      </c>
      <c r="Q765" s="25" t="n">
        <v>302178</v>
      </c>
      <c r="R765" s="25" t="n">
        <v>308234</v>
      </c>
      <c r="S765" s="25" t="n">
        <v>296487</v>
      </c>
      <c r="T765" s="25" t="n">
        <v>309895</v>
      </c>
      <c r="U765" s="25" t="n">
        <v>318260</v>
      </c>
      <c r="V765" s="25" t="n">
        <v>332479</v>
      </c>
      <c r="W765" s="25" t="n">
        <v>332277</v>
      </c>
      <c r="X765" s="25" t="n">
        <v>364813</v>
      </c>
      <c r="Y765" s="25" t="n">
        <v>376462</v>
      </c>
      <c r="Z765" s="25" t="n">
        <v>396152</v>
      </c>
      <c r="AA765" s="25" t="n">
        <v>380584</v>
      </c>
      <c r="AB765" s="25" t="n">
        <v>413073</v>
      </c>
      <c r="AC765" s="25" t="n">
        <v>429128</v>
      </c>
      <c r="AD765" s="25" t="n">
        <v>450669</v>
      </c>
      <c r="AE765" s="25" t="n">
        <v>433304</v>
      </c>
      <c r="AF765" s="25" t="n">
        <v>466570</v>
      </c>
      <c r="AG765" s="25" t="n">
        <v>483796</v>
      </c>
      <c r="AH765" s="25" t="n">
        <v>470269</v>
      </c>
      <c r="AI765" s="25" t="n">
        <v>451989</v>
      </c>
      <c r="AJ765" s="25" t="n">
        <v>484369</v>
      </c>
      <c r="AK765" s="25" t="n">
        <v>500303</v>
      </c>
      <c r="AL765" s="25" t="n">
        <v>520301</v>
      </c>
      <c r="AM765" s="25" t="n">
        <v>502982</v>
      </c>
    </row>
    <row r="766" customFormat="false" ht="12.75" hidden="false" customHeight="false" outlineLevel="0" collapsed="false">
      <c r="B766" s="25" t="s">
        <v>466</v>
      </c>
    </row>
    <row r="767" customFormat="false" ht="12.75" hidden="false" customHeight="false" outlineLevel="0" collapsed="false">
      <c r="A767" s="25" t="n">
        <v>10</v>
      </c>
      <c r="B767" s="25" t="s">
        <v>476</v>
      </c>
      <c r="C767" s="25" t="n">
        <v>1</v>
      </c>
      <c r="D767" s="25" t="n">
        <v>2</v>
      </c>
      <c r="E767" s="25" t="n">
        <v>2</v>
      </c>
      <c r="F767" s="25" t="n">
        <v>1</v>
      </c>
      <c r="G767" s="25" t="s">
        <v>104</v>
      </c>
      <c r="H767" s="25" t="n">
        <v>2</v>
      </c>
      <c r="I767" s="25" t="n">
        <v>0</v>
      </c>
      <c r="J767" s="25" t="n">
        <v>2</v>
      </c>
      <c r="K767" s="25" t="n">
        <v>7</v>
      </c>
      <c r="L767" s="25" t="n">
        <v>14</v>
      </c>
      <c r="M767" s="25" t="n">
        <v>4</v>
      </c>
      <c r="N767" s="25" t="s">
        <v>104</v>
      </c>
      <c r="O767" s="25" t="s">
        <v>104</v>
      </c>
      <c r="P767" s="25" t="n">
        <v>0</v>
      </c>
      <c r="Q767" s="25" t="s">
        <v>104</v>
      </c>
      <c r="R767" s="25" t="n">
        <v>2</v>
      </c>
      <c r="S767" s="25" t="n">
        <v>6</v>
      </c>
      <c r="T767" s="25" t="n">
        <v>9</v>
      </c>
      <c r="U767" s="25" t="n">
        <v>9</v>
      </c>
      <c r="V767" s="25" t="n">
        <v>50</v>
      </c>
      <c r="W767" s="25" t="n">
        <v>31</v>
      </c>
      <c r="X767" s="25" t="n">
        <v>16</v>
      </c>
      <c r="Y767" s="25" t="n">
        <v>41</v>
      </c>
      <c r="Z767" s="25" t="n">
        <v>35</v>
      </c>
      <c r="AA767" s="25" t="n">
        <v>82</v>
      </c>
      <c r="AB767" s="25" t="n">
        <v>206</v>
      </c>
      <c r="AC767" s="25" t="n">
        <v>269</v>
      </c>
      <c r="AD767" s="25" t="n">
        <v>199</v>
      </c>
      <c r="AE767" s="25" t="n">
        <v>167</v>
      </c>
      <c r="AF767" s="25" t="n">
        <v>94</v>
      </c>
      <c r="AG767" s="25" t="n">
        <v>137</v>
      </c>
      <c r="AH767" s="25" t="n">
        <v>151</v>
      </c>
      <c r="AI767" s="25" t="n">
        <v>115</v>
      </c>
      <c r="AJ767" s="25" t="n">
        <v>71</v>
      </c>
      <c r="AK767" s="25" t="n">
        <v>131</v>
      </c>
      <c r="AL767" s="25" t="n">
        <v>143</v>
      </c>
      <c r="AM767" s="25" t="n">
        <v>120</v>
      </c>
    </row>
    <row r="768" customFormat="false" ht="12.75" hidden="false" customHeight="false" outlineLevel="0" collapsed="false">
      <c r="A768" s="25" t="n">
        <v>11</v>
      </c>
      <c r="B768" s="25" t="s">
        <v>477</v>
      </c>
      <c r="C768" s="25" t="n">
        <v>0</v>
      </c>
      <c r="D768" s="25" t="n">
        <v>112</v>
      </c>
      <c r="E768" s="25" t="n">
        <v>1083</v>
      </c>
      <c r="F768" s="25" t="n">
        <v>1532</v>
      </c>
      <c r="G768" s="25" t="n">
        <v>1535</v>
      </c>
      <c r="H768" s="25" t="n">
        <v>162</v>
      </c>
      <c r="I768" s="25" t="n">
        <v>439</v>
      </c>
      <c r="J768" s="25" t="n">
        <v>1078</v>
      </c>
      <c r="K768" s="25" t="n">
        <v>1012</v>
      </c>
      <c r="L768" s="25" t="n">
        <v>1198</v>
      </c>
      <c r="M768" s="25" t="n">
        <v>4</v>
      </c>
      <c r="N768" s="25" t="n">
        <v>6</v>
      </c>
      <c r="O768" s="25" t="n">
        <v>6</v>
      </c>
      <c r="P768" s="25" t="n">
        <v>150</v>
      </c>
      <c r="Q768" s="25" t="n">
        <v>151</v>
      </c>
      <c r="R768" s="25" t="n">
        <v>93</v>
      </c>
      <c r="S768" s="25" t="n">
        <v>0</v>
      </c>
      <c r="T768" s="25" t="n">
        <v>340</v>
      </c>
      <c r="U768" s="25" t="n">
        <v>285</v>
      </c>
      <c r="V768" s="25" t="n">
        <v>0</v>
      </c>
      <c r="W768" s="25" t="n">
        <v>0</v>
      </c>
      <c r="X768" s="25" t="n">
        <v>0</v>
      </c>
      <c r="Y768" s="25" t="n">
        <v>40</v>
      </c>
      <c r="Z768" s="25" t="n">
        <v>0</v>
      </c>
      <c r="AA768" s="25" t="n">
        <v>0</v>
      </c>
      <c r="AB768" s="25" t="n">
        <v>0</v>
      </c>
      <c r="AC768" s="25" t="n">
        <v>0</v>
      </c>
      <c r="AD768" s="25" t="n">
        <v>0</v>
      </c>
      <c r="AE768" s="25" t="n">
        <v>0</v>
      </c>
      <c r="AF768" s="25" t="n">
        <v>0</v>
      </c>
      <c r="AG768" s="25" t="n">
        <v>0</v>
      </c>
      <c r="AH768" s="25" t="n">
        <v>0</v>
      </c>
      <c r="AI768" s="25" t="n">
        <v>838</v>
      </c>
      <c r="AJ768" s="25" t="n">
        <v>1397</v>
      </c>
      <c r="AK768" s="25" t="n">
        <v>1414</v>
      </c>
      <c r="AL768" s="25" t="n">
        <v>498</v>
      </c>
      <c r="AM768" s="25" t="n">
        <v>2550</v>
      </c>
    </row>
    <row r="769" customFormat="false" ht="12.75" hidden="false" customHeight="false" outlineLevel="0" collapsed="false">
      <c r="A769" s="25" t="n">
        <v>12</v>
      </c>
      <c r="B769" s="25" t="s">
        <v>478</v>
      </c>
      <c r="C769" s="25" t="n">
        <v>907</v>
      </c>
      <c r="D769" s="25" t="n">
        <v>926</v>
      </c>
      <c r="E769" s="25" t="n">
        <v>888</v>
      </c>
      <c r="F769" s="25" t="n">
        <v>933</v>
      </c>
      <c r="G769" s="25" t="n">
        <v>999</v>
      </c>
      <c r="H769" s="25" t="n">
        <v>1006</v>
      </c>
      <c r="I769" s="25" t="n">
        <v>960</v>
      </c>
      <c r="J769" s="25" t="n">
        <v>964</v>
      </c>
      <c r="K769" s="25" t="n">
        <v>950</v>
      </c>
      <c r="L769" s="25" t="n">
        <v>956</v>
      </c>
      <c r="M769" s="25" t="n">
        <v>863</v>
      </c>
      <c r="N769" s="25" t="n">
        <v>840</v>
      </c>
      <c r="O769" s="25" t="n">
        <v>892</v>
      </c>
      <c r="P769" s="25" t="n">
        <v>988</v>
      </c>
      <c r="Q769" s="25" t="n">
        <v>955</v>
      </c>
      <c r="R769" s="25" t="n">
        <v>947</v>
      </c>
      <c r="S769" s="25" t="n">
        <v>945</v>
      </c>
      <c r="T769" s="25" t="n">
        <v>983</v>
      </c>
      <c r="U769" s="25" t="n">
        <v>937</v>
      </c>
      <c r="V769" s="25" t="n">
        <v>992</v>
      </c>
      <c r="W769" s="25" t="n">
        <v>1050</v>
      </c>
      <c r="X769" s="25" t="n">
        <v>1101</v>
      </c>
      <c r="Y769" s="25" t="n">
        <v>1078</v>
      </c>
      <c r="Z769" s="25" t="n">
        <v>1118</v>
      </c>
      <c r="AA769" s="25" t="n">
        <v>1150</v>
      </c>
      <c r="AB769" s="25" t="n">
        <v>1200</v>
      </c>
      <c r="AC769" s="25" t="n">
        <v>1125</v>
      </c>
      <c r="AD769" s="25" t="n">
        <v>1219</v>
      </c>
      <c r="AE769" s="25" t="n">
        <v>1298</v>
      </c>
      <c r="AF769" s="25" t="n">
        <v>1358</v>
      </c>
      <c r="AG769" s="25" t="n">
        <v>1299</v>
      </c>
      <c r="AH769" s="25" t="n">
        <v>1253</v>
      </c>
      <c r="AI769" s="25" t="n">
        <v>1235</v>
      </c>
      <c r="AJ769" s="25" t="n">
        <v>1248</v>
      </c>
      <c r="AK769" s="25" t="n">
        <v>1185</v>
      </c>
      <c r="AL769" s="25" t="n">
        <v>1178</v>
      </c>
      <c r="AM769" s="25" t="n">
        <v>1208</v>
      </c>
    </row>
    <row r="770" customFormat="false" ht="12.75" hidden="false" customHeight="false" outlineLevel="0" collapsed="false">
      <c r="A770" s="25" t="n">
        <v>13</v>
      </c>
      <c r="B770" s="25" t="s">
        <v>479</v>
      </c>
      <c r="C770" s="25" t="s">
        <v>75</v>
      </c>
      <c r="D770" s="25" t="s">
        <v>75</v>
      </c>
      <c r="E770" s="25" t="s">
        <v>75</v>
      </c>
      <c r="F770" s="25" t="s">
        <v>75</v>
      </c>
      <c r="G770" s="25" t="s">
        <v>75</v>
      </c>
      <c r="H770" s="25" t="s">
        <v>75</v>
      </c>
      <c r="I770" s="25" t="s">
        <v>75</v>
      </c>
      <c r="J770" s="25" t="s">
        <v>75</v>
      </c>
      <c r="K770" s="25" t="s">
        <v>75</v>
      </c>
      <c r="L770" s="25" t="s">
        <v>75</v>
      </c>
      <c r="M770" s="25" t="s">
        <v>75</v>
      </c>
      <c r="N770" s="25" t="s">
        <v>75</v>
      </c>
      <c r="O770" s="25" t="s">
        <v>75</v>
      </c>
      <c r="P770" s="25" t="s">
        <v>75</v>
      </c>
      <c r="Q770" s="25" t="s">
        <v>75</v>
      </c>
      <c r="R770" s="25" t="s">
        <v>75</v>
      </c>
      <c r="S770" s="25" t="s">
        <v>75</v>
      </c>
      <c r="T770" s="25" t="s">
        <v>75</v>
      </c>
      <c r="U770" s="25" t="s">
        <v>75</v>
      </c>
      <c r="V770" s="25" t="s">
        <v>75</v>
      </c>
      <c r="W770" s="25" t="s">
        <v>75</v>
      </c>
      <c r="X770" s="25" t="s">
        <v>75</v>
      </c>
      <c r="Y770" s="25" t="s">
        <v>75</v>
      </c>
      <c r="Z770" s="25" t="s">
        <v>75</v>
      </c>
      <c r="AA770" s="25" t="s">
        <v>75</v>
      </c>
      <c r="AB770" s="25" t="s">
        <v>75</v>
      </c>
      <c r="AC770" s="25" t="s">
        <v>75</v>
      </c>
      <c r="AD770" s="25" t="s">
        <v>75</v>
      </c>
      <c r="AE770" s="25" t="s">
        <v>75</v>
      </c>
      <c r="AF770" s="25" t="s">
        <v>75</v>
      </c>
      <c r="AG770" s="25" t="s">
        <v>75</v>
      </c>
      <c r="AH770" s="25" t="s">
        <v>75</v>
      </c>
      <c r="AI770" s="25" t="s">
        <v>75</v>
      </c>
      <c r="AJ770" s="25" t="s">
        <v>75</v>
      </c>
      <c r="AK770" s="25" t="s">
        <v>75</v>
      </c>
      <c r="AL770" s="25" t="s">
        <v>75</v>
      </c>
      <c r="AM770" s="25" t="s">
        <v>75</v>
      </c>
    </row>
    <row r="771" customFormat="false" ht="12.75" hidden="false" customHeight="false" outlineLevel="0" collapsed="false">
      <c r="A771" s="25" t="n">
        <v>14</v>
      </c>
      <c r="B771" s="25" t="s">
        <v>480</v>
      </c>
      <c r="C771" s="25" t="n">
        <v>-157</v>
      </c>
      <c r="D771" s="25" t="n">
        <v>-154</v>
      </c>
      <c r="E771" s="25" t="n">
        <v>-120</v>
      </c>
      <c r="F771" s="25" t="n">
        <v>-184</v>
      </c>
      <c r="G771" s="25" t="n">
        <v>-145</v>
      </c>
      <c r="H771" s="25" t="n">
        <v>-153</v>
      </c>
      <c r="I771" s="25" t="n">
        <v>-130</v>
      </c>
      <c r="J771" s="25" t="n">
        <v>-180</v>
      </c>
      <c r="K771" s="25" t="n">
        <v>-168</v>
      </c>
      <c r="L771" s="25" t="n">
        <v>-149</v>
      </c>
      <c r="M771" s="25" t="n">
        <v>-121</v>
      </c>
      <c r="N771" s="25" t="n">
        <v>-165</v>
      </c>
      <c r="O771" s="25" t="n">
        <v>-130</v>
      </c>
      <c r="P771" s="25" t="n">
        <v>-168</v>
      </c>
      <c r="Q771" s="25" t="n">
        <v>-235</v>
      </c>
      <c r="R771" s="25" t="n">
        <v>-220</v>
      </c>
      <c r="S771" s="25" t="n">
        <v>-231</v>
      </c>
      <c r="T771" s="25" t="n">
        <v>-194</v>
      </c>
      <c r="U771" s="25" t="n">
        <v>-174</v>
      </c>
      <c r="V771" s="25" t="n">
        <v>-189</v>
      </c>
      <c r="W771" s="25" t="n">
        <v>-239</v>
      </c>
      <c r="X771" s="25" t="n">
        <v>-268</v>
      </c>
      <c r="Y771" s="25" t="n">
        <v>-217</v>
      </c>
      <c r="Z771" s="25" t="n">
        <v>-167</v>
      </c>
      <c r="AA771" s="25" t="n">
        <v>-250</v>
      </c>
      <c r="AB771" s="25" t="n">
        <v>-252</v>
      </c>
      <c r="AC771" s="25" t="n">
        <v>-209</v>
      </c>
      <c r="AD771" s="25" t="n">
        <v>-252</v>
      </c>
      <c r="AE771" s="25" t="n">
        <v>-273</v>
      </c>
      <c r="AF771" s="25" t="n">
        <v>-385</v>
      </c>
      <c r="AG771" s="25" t="n">
        <v>-264</v>
      </c>
      <c r="AH771" s="25" t="n">
        <v>-320</v>
      </c>
      <c r="AI771" s="25" t="n">
        <v>-400</v>
      </c>
      <c r="AJ771" s="25" t="n">
        <v>-453</v>
      </c>
      <c r="AK771" s="25" t="n">
        <v>-417</v>
      </c>
      <c r="AL771" s="25" t="n">
        <v>-436</v>
      </c>
      <c r="AM771" s="25" t="n">
        <v>-534</v>
      </c>
    </row>
    <row r="772" customFormat="false" ht="12.75" hidden="false" customHeight="false" outlineLevel="0" collapsed="false">
      <c r="A772" s="25" t="n">
        <v>15</v>
      </c>
      <c r="B772" s="25" t="s">
        <v>481</v>
      </c>
      <c r="C772" s="25" t="n">
        <v>247</v>
      </c>
      <c r="D772" s="25" t="n">
        <v>284</v>
      </c>
      <c r="E772" s="25" t="n">
        <v>367</v>
      </c>
      <c r="F772" s="25" t="n">
        <v>496</v>
      </c>
      <c r="G772" s="25" t="n">
        <v>464</v>
      </c>
      <c r="H772" s="25" t="n">
        <v>624</v>
      </c>
      <c r="I772" s="25" t="n">
        <v>491</v>
      </c>
      <c r="J772" s="25" t="n">
        <v>544</v>
      </c>
      <c r="K772" s="25" t="n">
        <v>411</v>
      </c>
      <c r="L772" s="25" t="n">
        <v>418</v>
      </c>
      <c r="M772" s="25" t="n">
        <v>570</v>
      </c>
      <c r="N772" s="25" t="n">
        <v>582</v>
      </c>
      <c r="O772" s="25" t="n">
        <v>469</v>
      </c>
      <c r="P772" s="25" t="n">
        <v>605</v>
      </c>
      <c r="Q772" s="25" t="n">
        <v>696</v>
      </c>
      <c r="R772" s="25" t="n">
        <v>810</v>
      </c>
      <c r="S772" s="25" t="n">
        <v>745</v>
      </c>
      <c r="T772" s="25" t="n">
        <v>737</v>
      </c>
      <c r="U772" s="25" t="n">
        <v>877</v>
      </c>
      <c r="V772" s="25" t="n">
        <v>1059</v>
      </c>
      <c r="W772" s="25" t="n">
        <v>790</v>
      </c>
      <c r="X772" s="25" t="n">
        <v>750</v>
      </c>
      <c r="Y772" s="25" t="n">
        <v>953</v>
      </c>
      <c r="Z772" s="25" t="n">
        <v>1278</v>
      </c>
      <c r="AA772" s="25" t="n">
        <v>992</v>
      </c>
      <c r="AB772" s="25" t="n">
        <v>849</v>
      </c>
      <c r="AC772" s="25" t="n">
        <v>998</v>
      </c>
      <c r="AD772" s="25" t="n">
        <v>999</v>
      </c>
      <c r="AE772" s="25" t="n">
        <v>746</v>
      </c>
      <c r="AF772" s="25" t="n">
        <v>651</v>
      </c>
      <c r="AG772" s="25" t="n">
        <v>762</v>
      </c>
      <c r="AH772" s="25" t="n">
        <v>766</v>
      </c>
      <c r="AI772" s="25" t="n">
        <v>647</v>
      </c>
      <c r="AJ772" s="25" t="n">
        <v>672</v>
      </c>
      <c r="AK772" s="25" t="n">
        <v>897</v>
      </c>
      <c r="AL772" s="25" t="n">
        <v>928</v>
      </c>
      <c r="AM772" s="25" t="n">
        <v>691</v>
      </c>
    </row>
    <row r="773" customFormat="false" ht="12.75" hidden="false" customHeight="false" outlineLevel="0" collapsed="false">
      <c r="A773" s="25" t="n">
        <v>16</v>
      </c>
      <c r="B773" s="25" t="s">
        <v>482</v>
      </c>
      <c r="C773" s="25" t="n">
        <v>230686</v>
      </c>
      <c r="D773" s="25" t="n">
        <v>249995</v>
      </c>
      <c r="E773" s="25" t="n">
        <v>268988</v>
      </c>
      <c r="F773" s="25" t="n">
        <v>282115</v>
      </c>
      <c r="G773" s="25" t="n">
        <v>284973</v>
      </c>
      <c r="H773" s="25" t="n">
        <v>302376</v>
      </c>
      <c r="I773" s="25" t="n">
        <v>318268</v>
      </c>
      <c r="J773" s="25" t="n">
        <v>321067</v>
      </c>
      <c r="K773" s="25" t="n">
        <v>299257</v>
      </c>
      <c r="L773" s="25" t="n">
        <v>290969</v>
      </c>
      <c r="M773" s="25" t="n">
        <v>282157</v>
      </c>
      <c r="N773" s="25" t="n">
        <v>275848</v>
      </c>
      <c r="O773" s="25" t="n">
        <v>261236</v>
      </c>
      <c r="P773" s="25" t="n">
        <v>292530</v>
      </c>
      <c r="Q773" s="25" t="n">
        <v>303745</v>
      </c>
      <c r="R773" s="25" t="n">
        <v>309866</v>
      </c>
      <c r="S773" s="25" t="n">
        <v>297952</v>
      </c>
      <c r="T773" s="25" t="n">
        <v>311770</v>
      </c>
      <c r="U773" s="25" t="n">
        <v>320194</v>
      </c>
      <c r="V773" s="25" t="n">
        <v>334391</v>
      </c>
      <c r="W773" s="25" t="n">
        <v>333909</v>
      </c>
      <c r="X773" s="25" t="n">
        <v>366412</v>
      </c>
      <c r="Y773" s="25" t="n">
        <v>378357</v>
      </c>
      <c r="Z773" s="25" t="n">
        <v>398416</v>
      </c>
      <c r="AA773" s="25" t="n">
        <v>382558</v>
      </c>
      <c r="AB773" s="25" t="n">
        <v>415076</v>
      </c>
      <c r="AC773" s="25" t="n">
        <v>431311</v>
      </c>
      <c r="AD773" s="25" t="n">
        <v>452834</v>
      </c>
      <c r="AE773" s="25" t="n">
        <v>435242</v>
      </c>
      <c r="AF773" s="25" t="n">
        <v>468288</v>
      </c>
      <c r="AG773" s="25" t="n">
        <v>485730</v>
      </c>
      <c r="AH773" s="25" t="n">
        <v>472119</v>
      </c>
      <c r="AI773" s="25" t="n">
        <v>454424</v>
      </c>
      <c r="AJ773" s="25" t="n">
        <v>487304</v>
      </c>
      <c r="AK773" s="25" t="n">
        <v>503513</v>
      </c>
      <c r="AL773" s="25" t="n">
        <v>522612</v>
      </c>
      <c r="AM773" s="25" t="n">
        <v>507017</v>
      </c>
    </row>
    <row r="774" customFormat="false" ht="12.75" hidden="false" customHeight="false" outlineLevel="0" collapsed="false">
      <c r="A774" s="25" t="s">
        <v>483</v>
      </c>
      <c r="B774" s="25" t="s">
        <v>484</v>
      </c>
    </row>
    <row r="775" customFormat="false" ht="12.75" hidden="false" customHeight="false" outlineLevel="0" collapsed="false">
      <c r="B775" s="25" t="s">
        <v>464</v>
      </c>
    </row>
    <row r="776" customFormat="false" ht="12.75" hidden="false" customHeight="false" outlineLevel="0" collapsed="false">
      <c r="A776" s="25" t="n">
        <v>1</v>
      </c>
      <c r="B776" s="25" t="s">
        <v>485</v>
      </c>
      <c r="C776" s="25" t="n">
        <v>163297</v>
      </c>
      <c r="D776" s="25" t="n">
        <v>168213</v>
      </c>
      <c r="E776" s="25" t="n">
        <v>166836</v>
      </c>
      <c r="F776" s="25" t="n">
        <v>185619</v>
      </c>
      <c r="G776" s="25" t="n">
        <v>184886</v>
      </c>
      <c r="H776" s="25" t="n">
        <v>193710</v>
      </c>
      <c r="I776" s="25" t="n">
        <v>193460</v>
      </c>
      <c r="J776" s="25" t="n">
        <v>199938</v>
      </c>
      <c r="K776" s="25" t="n">
        <v>192905</v>
      </c>
      <c r="L776" s="25" t="n">
        <v>187631</v>
      </c>
      <c r="M776" s="25" t="n">
        <v>167280</v>
      </c>
      <c r="N776" s="25" t="n">
        <v>170896</v>
      </c>
      <c r="O776" s="25" t="n">
        <v>164047</v>
      </c>
      <c r="P776" s="25" t="n">
        <v>175169</v>
      </c>
      <c r="Q776" s="25" t="n">
        <v>169101</v>
      </c>
      <c r="R776" s="25" t="n">
        <v>174105</v>
      </c>
      <c r="S776" s="25" t="n">
        <v>171727</v>
      </c>
      <c r="T776" s="25" t="n">
        <v>177685</v>
      </c>
      <c r="U776" s="25" t="n">
        <v>172809</v>
      </c>
      <c r="V776" s="25" t="n">
        <v>191194</v>
      </c>
      <c r="W776" s="25" t="n">
        <v>193782</v>
      </c>
      <c r="X776" s="25" t="n">
        <v>203215</v>
      </c>
      <c r="Y776" s="25" t="n">
        <v>198704</v>
      </c>
      <c r="Z776" s="25" t="n">
        <v>211815</v>
      </c>
      <c r="AA776" s="25" t="n">
        <v>212256</v>
      </c>
      <c r="AB776" s="25" t="n">
        <v>227525</v>
      </c>
      <c r="AC776" s="25" t="n">
        <v>219568</v>
      </c>
      <c r="AD776" s="25" t="n">
        <v>235283</v>
      </c>
      <c r="AE776" s="25" t="n">
        <v>242019</v>
      </c>
      <c r="AF776" s="25" t="n">
        <v>258537</v>
      </c>
      <c r="AG776" s="25" t="n">
        <v>254059</v>
      </c>
      <c r="AH776" s="25" t="n">
        <v>268494</v>
      </c>
      <c r="AI776" s="25" t="n">
        <v>267716</v>
      </c>
      <c r="AJ776" s="25" t="n">
        <v>285008</v>
      </c>
      <c r="AK776" s="25" t="n">
        <v>287925</v>
      </c>
      <c r="AL776" s="25" t="n">
        <v>307832</v>
      </c>
      <c r="AM776" s="25" t="n">
        <v>315351</v>
      </c>
    </row>
    <row r="777" customFormat="false" ht="12.75" hidden="false" customHeight="false" outlineLevel="0" collapsed="false">
      <c r="A777" s="25" t="n">
        <v>2</v>
      </c>
      <c r="B777" s="25" t="s">
        <v>486</v>
      </c>
      <c r="C777" s="25" t="n">
        <v>42321</v>
      </c>
      <c r="D777" s="25" t="n">
        <v>41615</v>
      </c>
      <c r="E777" s="25" t="n">
        <v>39401</v>
      </c>
      <c r="F777" s="25" t="n">
        <v>44961</v>
      </c>
      <c r="G777" s="25" t="n">
        <v>45574</v>
      </c>
      <c r="H777" s="25" t="n">
        <v>46172</v>
      </c>
      <c r="I777" s="25" t="n">
        <v>44133</v>
      </c>
      <c r="J777" s="25" t="n">
        <v>48778</v>
      </c>
      <c r="K777" s="25" t="n">
        <v>49404</v>
      </c>
      <c r="L777" s="25" t="n">
        <v>47685</v>
      </c>
      <c r="M777" s="25" t="n">
        <v>39184</v>
      </c>
      <c r="N777" s="25" t="n">
        <v>41956</v>
      </c>
      <c r="O777" s="25" t="n">
        <v>41021</v>
      </c>
      <c r="P777" s="25" t="n">
        <v>40378</v>
      </c>
      <c r="Q777" s="25" t="n">
        <v>37557</v>
      </c>
      <c r="R777" s="25" t="n">
        <v>41089</v>
      </c>
      <c r="S777" s="25" t="n">
        <v>41834</v>
      </c>
      <c r="T777" s="25" t="n">
        <v>42453</v>
      </c>
      <c r="U777" s="25" t="n">
        <v>39394</v>
      </c>
      <c r="V777" s="25" t="n">
        <v>44633</v>
      </c>
      <c r="W777" s="25" t="n">
        <v>46375</v>
      </c>
      <c r="X777" s="25" t="n">
        <v>47904</v>
      </c>
      <c r="Y777" s="25" t="n">
        <v>44815</v>
      </c>
      <c r="Z777" s="25" t="n">
        <v>50322</v>
      </c>
      <c r="AA777" s="25" t="n">
        <v>51522</v>
      </c>
      <c r="AB777" s="25" t="n">
        <v>53586</v>
      </c>
      <c r="AC777" s="25" t="n">
        <v>48516</v>
      </c>
      <c r="AD777" s="25" t="n">
        <v>54271</v>
      </c>
      <c r="AE777" s="25" t="n">
        <v>56879</v>
      </c>
      <c r="AF777" s="25" t="n">
        <v>62357</v>
      </c>
      <c r="AG777" s="25" t="n">
        <v>58645</v>
      </c>
      <c r="AH777" s="25" t="n">
        <v>63393</v>
      </c>
      <c r="AI777" s="25" t="n">
        <v>68594</v>
      </c>
      <c r="AJ777" s="25" t="n">
        <v>71828</v>
      </c>
      <c r="AK777" s="25" t="n">
        <v>68610</v>
      </c>
      <c r="AL777" s="25" t="n">
        <v>71813</v>
      </c>
      <c r="AM777" s="25" t="n">
        <v>81372</v>
      </c>
    </row>
    <row r="778" customFormat="false" ht="12.75" hidden="false" customHeight="false" outlineLevel="0" collapsed="false">
      <c r="A778" s="25" t="n">
        <v>3</v>
      </c>
      <c r="B778" s="25" t="s">
        <v>487</v>
      </c>
      <c r="C778" s="25" t="n">
        <v>38363</v>
      </c>
      <c r="D778" s="25" t="n">
        <v>36905</v>
      </c>
      <c r="E778" s="25" t="n">
        <v>34553</v>
      </c>
      <c r="F778" s="25" t="n">
        <v>39200</v>
      </c>
      <c r="G778" s="25" t="n">
        <v>39235</v>
      </c>
      <c r="H778" s="25" t="n">
        <v>40851</v>
      </c>
      <c r="I778" s="25" t="n">
        <v>39240</v>
      </c>
      <c r="J778" s="25" t="n">
        <v>43157</v>
      </c>
      <c r="K778" s="25" t="n">
        <v>42893</v>
      </c>
      <c r="L778" s="25" t="n">
        <v>40692</v>
      </c>
      <c r="M778" s="25" t="n">
        <v>35119</v>
      </c>
      <c r="N778" s="25" t="n">
        <v>37059</v>
      </c>
      <c r="O778" s="25" t="n">
        <v>36128</v>
      </c>
      <c r="P778" s="25" t="n">
        <v>35130</v>
      </c>
      <c r="Q778" s="25" t="n">
        <v>33015</v>
      </c>
      <c r="R778" s="25" t="n">
        <v>36174</v>
      </c>
      <c r="S778" s="25" t="n">
        <v>37065</v>
      </c>
      <c r="T778" s="25" t="n">
        <v>37128</v>
      </c>
      <c r="U778" s="25" t="n">
        <v>34314</v>
      </c>
      <c r="V778" s="25" t="n">
        <v>38918</v>
      </c>
      <c r="W778" s="25" t="n">
        <v>40805</v>
      </c>
      <c r="X778" s="25" t="n">
        <v>42312</v>
      </c>
      <c r="Y778" s="25" t="n">
        <v>40083</v>
      </c>
      <c r="Z778" s="25" t="n">
        <v>44466</v>
      </c>
      <c r="AA778" s="25" t="n">
        <v>45401</v>
      </c>
      <c r="AB778" s="25" t="n">
        <v>47348</v>
      </c>
      <c r="AC778" s="25" t="n">
        <v>42670</v>
      </c>
      <c r="AD778" s="25" t="n">
        <v>48020</v>
      </c>
      <c r="AE778" s="25" t="n">
        <v>49717</v>
      </c>
      <c r="AF778" s="25" t="n">
        <v>54476</v>
      </c>
      <c r="AG778" s="25" t="n">
        <v>51013</v>
      </c>
      <c r="AH778" s="25" t="n">
        <v>54963</v>
      </c>
      <c r="AI778" s="25" t="n">
        <v>60675</v>
      </c>
      <c r="AJ778" s="25" t="n">
        <v>60850</v>
      </c>
      <c r="AK778" s="25" t="n">
        <v>58654</v>
      </c>
      <c r="AL778" s="25" t="n">
        <v>62065</v>
      </c>
      <c r="AM778" s="25" t="n">
        <v>68047</v>
      </c>
    </row>
    <row r="779" customFormat="false" ht="12.75" hidden="false" customHeight="false" outlineLevel="0" collapsed="false">
      <c r="A779" s="25" t="n">
        <v>4</v>
      </c>
      <c r="B779" s="25" t="s">
        <v>630</v>
      </c>
      <c r="C779" s="25" t="n">
        <v>26685</v>
      </c>
      <c r="D779" s="25" t="n">
        <v>25762</v>
      </c>
      <c r="E779" s="25" t="n">
        <v>23919</v>
      </c>
      <c r="F779" s="25" t="n">
        <v>28265</v>
      </c>
      <c r="G779" s="25" t="n">
        <v>27357</v>
      </c>
      <c r="H779" s="25" t="n">
        <v>29057</v>
      </c>
      <c r="I779" s="25" t="n">
        <v>28065</v>
      </c>
      <c r="J779" s="25" t="n">
        <v>30451</v>
      </c>
      <c r="K779" s="25" t="n">
        <v>30936</v>
      </c>
      <c r="L779" s="25" t="n">
        <v>28143</v>
      </c>
      <c r="M779" s="25" t="n">
        <v>24758</v>
      </c>
      <c r="N779" s="25" t="n">
        <v>27189</v>
      </c>
      <c r="O779" s="25" t="n">
        <v>26647</v>
      </c>
      <c r="P779" s="25" t="n">
        <v>25699</v>
      </c>
      <c r="Q779" s="25" t="n">
        <v>24158</v>
      </c>
      <c r="R779" s="25" t="n">
        <v>27333</v>
      </c>
      <c r="S779" s="25" t="n">
        <v>27381</v>
      </c>
      <c r="T779" s="25" t="n">
        <v>27649</v>
      </c>
      <c r="U779" s="25" t="n">
        <v>25403</v>
      </c>
      <c r="V779" s="25" t="n">
        <v>29465</v>
      </c>
      <c r="W779" s="25" t="n">
        <v>30458</v>
      </c>
      <c r="X779" s="25" t="n">
        <v>31431</v>
      </c>
      <c r="Y779" s="25" t="n">
        <v>29551</v>
      </c>
      <c r="Z779" s="25" t="n">
        <v>33322</v>
      </c>
      <c r="AA779" s="25" t="n">
        <v>33688</v>
      </c>
      <c r="AB779" s="25" t="n">
        <v>34600</v>
      </c>
      <c r="AC779" s="25" t="n">
        <v>31365</v>
      </c>
      <c r="AD779" s="25" t="n">
        <v>36034</v>
      </c>
      <c r="AE779" s="25" t="n">
        <v>36466</v>
      </c>
      <c r="AF779" s="25" t="n">
        <v>39208</v>
      </c>
      <c r="AG779" s="25" t="n">
        <v>37164</v>
      </c>
      <c r="AH779" s="25" t="n">
        <v>40858</v>
      </c>
      <c r="AI779" s="25" t="n">
        <v>44551</v>
      </c>
      <c r="AJ779" s="25" t="n">
        <v>43853</v>
      </c>
      <c r="AK779" s="25" t="n">
        <v>43723</v>
      </c>
      <c r="AL779" s="25" t="n">
        <v>46200</v>
      </c>
      <c r="AM779" s="25" t="n">
        <v>50291</v>
      </c>
    </row>
    <row r="780" customFormat="false" ht="12.75" hidden="false" customHeight="false" outlineLevel="0" collapsed="false">
      <c r="A780" s="25" t="n">
        <v>5</v>
      </c>
      <c r="B780" s="25" t="s">
        <v>631</v>
      </c>
      <c r="C780" s="25" t="n">
        <v>711</v>
      </c>
      <c r="D780" s="25" t="n">
        <v>593</v>
      </c>
      <c r="E780" s="25" t="n">
        <v>596</v>
      </c>
      <c r="F780" s="25" t="n">
        <v>665</v>
      </c>
      <c r="G780" s="25" t="n">
        <v>627</v>
      </c>
      <c r="H780" s="25" t="n">
        <v>682</v>
      </c>
      <c r="I780" s="25" t="n">
        <v>588</v>
      </c>
      <c r="J780" s="25" t="n">
        <v>682</v>
      </c>
      <c r="K780" s="25" t="n">
        <v>625</v>
      </c>
      <c r="L780" s="25" t="n">
        <v>735</v>
      </c>
      <c r="M780" s="25" t="n">
        <v>553</v>
      </c>
      <c r="N780" s="25" t="n">
        <v>676</v>
      </c>
      <c r="O780" s="25" t="n">
        <v>808</v>
      </c>
      <c r="P780" s="25" t="n">
        <v>626</v>
      </c>
      <c r="Q780" s="25" t="n">
        <v>415</v>
      </c>
      <c r="R780" s="25" t="n">
        <v>565</v>
      </c>
      <c r="S780" s="25" t="n">
        <v>436</v>
      </c>
      <c r="T780" s="25" t="n">
        <v>435</v>
      </c>
      <c r="U780" s="25" t="n">
        <v>486</v>
      </c>
      <c r="V780" s="25" t="n">
        <v>395</v>
      </c>
      <c r="W780" s="25" t="n">
        <v>427</v>
      </c>
      <c r="X780" s="25" t="n">
        <v>498</v>
      </c>
      <c r="Y780" s="25" t="n">
        <v>493</v>
      </c>
      <c r="Z780" s="25" t="n">
        <v>518</v>
      </c>
      <c r="AA780" s="25" t="n">
        <v>547</v>
      </c>
      <c r="AB780" s="25" t="n">
        <v>730</v>
      </c>
      <c r="AC780" s="25" t="n">
        <v>625</v>
      </c>
      <c r="AD780" s="25" t="n">
        <v>684</v>
      </c>
      <c r="AE780" s="25" t="n">
        <v>692</v>
      </c>
      <c r="AF780" s="25" t="n">
        <v>805</v>
      </c>
      <c r="AG780" s="25" t="n">
        <v>747</v>
      </c>
      <c r="AH780" s="25" t="n">
        <v>732</v>
      </c>
      <c r="AI780" s="25" t="n">
        <v>951</v>
      </c>
      <c r="AJ780" s="25" t="n">
        <v>756</v>
      </c>
      <c r="AK780" s="25" t="n">
        <v>787</v>
      </c>
      <c r="AL780" s="25" t="n">
        <v>669</v>
      </c>
      <c r="AM780" s="25" t="n">
        <v>734</v>
      </c>
    </row>
    <row r="781" customFormat="false" ht="12.75" hidden="false" customHeight="false" outlineLevel="0" collapsed="false">
      <c r="A781" s="25" t="n">
        <v>6</v>
      </c>
      <c r="B781" s="25" t="s">
        <v>632</v>
      </c>
      <c r="C781" s="25" t="n">
        <v>3239</v>
      </c>
      <c r="D781" s="25" t="n">
        <v>3119</v>
      </c>
      <c r="E781" s="25" t="n">
        <v>2769</v>
      </c>
      <c r="F781" s="25" t="n">
        <v>3178</v>
      </c>
      <c r="G781" s="25" t="n">
        <v>3305</v>
      </c>
      <c r="H781" s="25" t="n">
        <v>3379</v>
      </c>
      <c r="I781" s="25" t="n">
        <v>3497</v>
      </c>
      <c r="J781" s="25" t="n">
        <v>3707</v>
      </c>
      <c r="K781" s="25" t="n">
        <v>3553</v>
      </c>
      <c r="L781" s="25" t="n">
        <v>3615</v>
      </c>
      <c r="M781" s="25" t="n">
        <v>3198</v>
      </c>
      <c r="N781" s="25" t="n">
        <v>3048</v>
      </c>
      <c r="O781" s="25" t="n">
        <v>3099</v>
      </c>
      <c r="P781" s="25" t="n">
        <v>3300</v>
      </c>
      <c r="Q781" s="25" t="n">
        <v>3323</v>
      </c>
      <c r="R781" s="25" t="n">
        <v>3473</v>
      </c>
      <c r="S781" s="25" t="n">
        <v>3821</v>
      </c>
      <c r="T781" s="25" t="n">
        <v>3885</v>
      </c>
      <c r="U781" s="25" t="n">
        <v>3573</v>
      </c>
      <c r="V781" s="25" t="n">
        <v>3832</v>
      </c>
      <c r="W781" s="25" t="n">
        <v>4033</v>
      </c>
      <c r="X781" s="25" t="n">
        <v>4248</v>
      </c>
      <c r="Y781" s="25" t="n">
        <v>4122</v>
      </c>
      <c r="Z781" s="25" t="n">
        <v>4386</v>
      </c>
      <c r="AA781" s="25" t="n">
        <v>4532</v>
      </c>
      <c r="AB781" s="25" t="n">
        <v>4874</v>
      </c>
      <c r="AC781" s="25" t="n">
        <v>4446</v>
      </c>
      <c r="AD781" s="25" t="n">
        <v>4710</v>
      </c>
      <c r="AE781" s="25" t="n">
        <v>4744</v>
      </c>
      <c r="AF781" s="25" t="n">
        <v>5352</v>
      </c>
      <c r="AG781" s="25" t="n">
        <v>5259</v>
      </c>
      <c r="AH781" s="25" t="n">
        <v>5878</v>
      </c>
      <c r="AI781" s="25" t="n">
        <v>5758</v>
      </c>
      <c r="AJ781" s="25" t="n">
        <v>6350</v>
      </c>
      <c r="AK781" s="25" t="n">
        <v>6402</v>
      </c>
      <c r="AL781" s="25" t="n">
        <v>6644</v>
      </c>
      <c r="AM781" s="25" t="n">
        <v>7160</v>
      </c>
    </row>
    <row r="782" customFormat="false" ht="12.75" hidden="false" customHeight="false" outlineLevel="0" collapsed="false">
      <c r="A782" s="25" t="n">
        <v>7</v>
      </c>
      <c r="B782" s="25" t="s">
        <v>633</v>
      </c>
      <c r="C782" s="25" t="n">
        <v>364</v>
      </c>
      <c r="D782" s="25" t="n">
        <v>428</v>
      </c>
      <c r="E782" s="25" t="n">
        <v>336</v>
      </c>
      <c r="F782" s="25" t="n">
        <v>377</v>
      </c>
      <c r="G782" s="25" t="n">
        <v>345</v>
      </c>
      <c r="H782" s="25" t="n">
        <v>339</v>
      </c>
      <c r="I782" s="25" t="n">
        <v>388</v>
      </c>
      <c r="J782" s="25" t="n">
        <v>418</v>
      </c>
      <c r="K782" s="25" t="n">
        <v>415</v>
      </c>
      <c r="L782" s="25" t="n">
        <v>388</v>
      </c>
      <c r="M782" s="25" t="n">
        <v>369</v>
      </c>
      <c r="N782" s="25" t="n">
        <v>366</v>
      </c>
      <c r="O782" s="25" t="n">
        <v>399</v>
      </c>
      <c r="P782" s="25" t="n">
        <v>400</v>
      </c>
      <c r="Q782" s="25" t="n">
        <v>322</v>
      </c>
      <c r="R782" s="25" t="n">
        <v>371</v>
      </c>
      <c r="S782" s="25" t="n">
        <v>346</v>
      </c>
      <c r="T782" s="25" t="n">
        <v>399</v>
      </c>
      <c r="U782" s="25" t="n">
        <v>479</v>
      </c>
      <c r="V782" s="25" t="n">
        <v>443</v>
      </c>
      <c r="W782" s="25" t="n">
        <v>431</v>
      </c>
      <c r="X782" s="25" t="n">
        <v>588</v>
      </c>
      <c r="Y782" s="25" t="n">
        <v>516</v>
      </c>
      <c r="Z782" s="25" t="n">
        <v>476</v>
      </c>
      <c r="AA782" s="25" t="n">
        <v>477</v>
      </c>
      <c r="AB782" s="25" t="n">
        <v>528</v>
      </c>
      <c r="AC782" s="25" t="n">
        <v>566</v>
      </c>
      <c r="AD782" s="25" t="n">
        <v>635</v>
      </c>
      <c r="AE782" s="25" t="n">
        <v>516</v>
      </c>
      <c r="AF782" s="25" t="n">
        <v>647</v>
      </c>
      <c r="AG782" s="25" t="n">
        <v>741</v>
      </c>
      <c r="AH782" s="25" t="n">
        <v>698</v>
      </c>
      <c r="AI782" s="25" t="n">
        <v>714</v>
      </c>
      <c r="AJ782" s="25" t="n">
        <v>788</v>
      </c>
      <c r="AK782" s="25" t="n">
        <v>779</v>
      </c>
      <c r="AL782" s="25" t="n">
        <v>788</v>
      </c>
      <c r="AM782" s="25" t="n">
        <v>794</v>
      </c>
    </row>
    <row r="783" customFormat="false" ht="12.75" hidden="false" customHeight="false" outlineLevel="0" collapsed="false">
      <c r="A783" s="25" t="n">
        <v>8</v>
      </c>
      <c r="B783" s="25" t="s">
        <v>634</v>
      </c>
      <c r="C783" s="25" t="n">
        <v>4985</v>
      </c>
      <c r="D783" s="25" t="n">
        <v>4608</v>
      </c>
      <c r="E783" s="25" t="n">
        <v>3991</v>
      </c>
      <c r="F783" s="25" t="n">
        <v>4914</v>
      </c>
      <c r="G783" s="25" t="n">
        <v>4917</v>
      </c>
      <c r="H783" s="25" t="n">
        <v>4957</v>
      </c>
      <c r="I783" s="25" t="n">
        <v>4733</v>
      </c>
      <c r="J783" s="25" t="n">
        <v>5554</v>
      </c>
      <c r="K783" s="25" t="n">
        <v>5605</v>
      </c>
      <c r="L783" s="25" t="n">
        <v>5006</v>
      </c>
      <c r="M783" s="25" t="n">
        <v>4204</v>
      </c>
      <c r="N783" s="25" t="n">
        <v>4878</v>
      </c>
      <c r="O783" s="25" t="n">
        <v>5185</v>
      </c>
      <c r="P783" s="25" t="n">
        <v>4640</v>
      </c>
      <c r="Q783" s="25" t="n">
        <v>4002</v>
      </c>
      <c r="R783" s="25" t="n">
        <v>5044</v>
      </c>
      <c r="S783" s="25" t="n">
        <v>4356</v>
      </c>
      <c r="T783" s="25" t="n">
        <v>4470</v>
      </c>
      <c r="U783" s="25" t="n">
        <v>3754</v>
      </c>
      <c r="V783" s="25" t="n">
        <v>4269</v>
      </c>
      <c r="W783" s="25" t="n">
        <v>5132</v>
      </c>
      <c r="X783" s="25" t="n">
        <v>5375</v>
      </c>
      <c r="Y783" s="25" t="n">
        <v>4655</v>
      </c>
      <c r="Z783" s="25" t="n">
        <v>5921</v>
      </c>
      <c r="AA783" s="25" t="n">
        <v>5667</v>
      </c>
      <c r="AB783" s="25" t="n">
        <v>5844</v>
      </c>
      <c r="AC783" s="25" t="n">
        <v>4810</v>
      </c>
      <c r="AD783" s="25" t="n">
        <v>5907</v>
      </c>
      <c r="AE783" s="25" t="n">
        <v>6227</v>
      </c>
      <c r="AF783" s="25" t="n">
        <v>6341</v>
      </c>
      <c r="AG783" s="25" t="n">
        <v>5514</v>
      </c>
      <c r="AH783" s="25" t="n">
        <v>5908</v>
      </c>
      <c r="AI783" s="25" t="n">
        <v>6912</v>
      </c>
      <c r="AJ783" s="25" t="n">
        <v>6929</v>
      </c>
      <c r="AK783" s="25" t="n">
        <v>6438</v>
      </c>
      <c r="AL783" s="25" t="n">
        <v>6854</v>
      </c>
      <c r="AM783" s="25" t="n">
        <v>6954</v>
      </c>
    </row>
    <row r="784" customFormat="false" ht="12.75" hidden="false" customHeight="false" outlineLevel="0" collapsed="false">
      <c r="A784" s="25" t="n">
        <v>9</v>
      </c>
      <c r="B784" s="25" t="s">
        <v>635</v>
      </c>
      <c r="C784" s="25" t="n">
        <v>6833</v>
      </c>
      <c r="D784" s="25" t="n">
        <v>6486</v>
      </c>
      <c r="E784" s="25" t="n">
        <v>6026</v>
      </c>
      <c r="F784" s="25" t="n">
        <v>7014</v>
      </c>
      <c r="G784" s="25" t="n">
        <v>7039</v>
      </c>
      <c r="H784" s="25" t="n">
        <v>7458</v>
      </c>
      <c r="I784" s="25" t="n">
        <v>6970</v>
      </c>
      <c r="J784" s="25" t="n">
        <v>7454</v>
      </c>
      <c r="K784" s="25" t="n">
        <v>8213</v>
      </c>
      <c r="L784" s="25" t="n">
        <v>7373</v>
      </c>
      <c r="M784" s="25" t="n">
        <v>6873</v>
      </c>
      <c r="N784" s="25" t="n">
        <v>6904</v>
      </c>
      <c r="O784" s="25" t="n">
        <v>6610</v>
      </c>
      <c r="P784" s="25" t="n">
        <v>6288</v>
      </c>
      <c r="Q784" s="25" t="n">
        <v>6270</v>
      </c>
      <c r="R784" s="25" t="n">
        <v>6859</v>
      </c>
      <c r="S784" s="25" t="n">
        <v>7255</v>
      </c>
      <c r="T784" s="25" t="n">
        <v>7094</v>
      </c>
      <c r="U784" s="25" t="n">
        <v>6550</v>
      </c>
      <c r="V784" s="25" t="n">
        <v>7391</v>
      </c>
      <c r="W784" s="25" t="n">
        <v>7525</v>
      </c>
      <c r="X784" s="25" t="n">
        <v>7643</v>
      </c>
      <c r="Y784" s="25" t="n">
        <v>7624</v>
      </c>
      <c r="Z784" s="25" t="n">
        <v>8050</v>
      </c>
      <c r="AA784" s="25" t="n">
        <v>8214</v>
      </c>
      <c r="AB784" s="25" t="n">
        <v>8330</v>
      </c>
      <c r="AC784" s="25" t="n">
        <v>8193</v>
      </c>
      <c r="AD784" s="25" t="n">
        <v>8847</v>
      </c>
      <c r="AE784" s="25" t="n">
        <v>9388</v>
      </c>
      <c r="AF784" s="25" t="n">
        <v>10056</v>
      </c>
      <c r="AG784" s="25" t="n">
        <v>10262</v>
      </c>
      <c r="AH784" s="25" t="n">
        <v>11037</v>
      </c>
      <c r="AI784" s="25" t="n">
        <v>11737</v>
      </c>
      <c r="AJ784" s="25" t="n">
        <v>12171</v>
      </c>
      <c r="AK784" s="25" t="n">
        <v>12392</v>
      </c>
      <c r="AL784" s="25" t="n">
        <v>12726</v>
      </c>
      <c r="AM784" s="25" t="n">
        <v>13227</v>
      </c>
    </row>
    <row r="785" customFormat="false" ht="12.75" hidden="false" customHeight="false" outlineLevel="0" collapsed="false">
      <c r="A785" s="25" t="n">
        <v>10</v>
      </c>
      <c r="B785" s="25" t="s">
        <v>636</v>
      </c>
      <c r="C785" s="25" t="n">
        <v>238</v>
      </c>
      <c r="D785" s="25" t="n">
        <v>216</v>
      </c>
      <c r="E785" s="25" t="n">
        <v>180</v>
      </c>
      <c r="F785" s="25" t="n">
        <v>189</v>
      </c>
      <c r="G785" s="25" t="n">
        <v>286</v>
      </c>
      <c r="H785" s="25" t="n">
        <v>194</v>
      </c>
      <c r="I785" s="25" t="n">
        <v>160</v>
      </c>
      <c r="J785" s="25" t="n">
        <v>218</v>
      </c>
      <c r="K785" s="25" t="n">
        <v>257</v>
      </c>
      <c r="L785" s="25" t="n">
        <v>282</v>
      </c>
      <c r="M785" s="25" t="n">
        <v>207</v>
      </c>
      <c r="N785" s="25" t="n">
        <v>343</v>
      </c>
      <c r="O785" s="25" t="n">
        <v>185</v>
      </c>
      <c r="P785" s="25" t="n">
        <v>189</v>
      </c>
      <c r="Q785" s="25" t="n">
        <v>208</v>
      </c>
      <c r="R785" s="25" t="n">
        <v>298</v>
      </c>
      <c r="S785" s="25" t="n">
        <v>271</v>
      </c>
      <c r="T785" s="25" t="n">
        <v>257</v>
      </c>
      <c r="U785" s="25" t="n">
        <v>174</v>
      </c>
      <c r="V785" s="25" t="n">
        <v>261</v>
      </c>
      <c r="W785" s="25" t="n">
        <v>320</v>
      </c>
      <c r="X785" s="25" t="n">
        <v>437</v>
      </c>
      <c r="Y785" s="25" t="n">
        <v>239</v>
      </c>
      <c r="Z785" s="25" t="n">
        <v>229</v>
      </c>
      <c r="AA785" s="25" t="n">
        <v>270</v>
      </c>
      <c r="AB785" s="25" t="n">
        <v>325</v>
      </c>
      <c r="AC785" s="25" t="n">
        <v>232</v>
      </c>
      <c r="AD785" s="25" t="n">
        <v>228</v>
      </c>
      <c r="AE785" s="25" t="n">
        <v>243</v>
      </c>
      <c r="AF785" s="25" t="n">
        <v>274</v>
      </c>
      <c r="AG785" s="25" t="n">
        <v>313</v>
      </c>
      <c r="AH785" s="25" t="n">
        <v>413</v>
      </c>
      <c r="AI785" s="25" t="n">
        <v>803</v>
      </c>
      <c r="AJ785" s="25" t="n">
        <v>334</v>
      </c>
      <c r="AK785" s="25" t="n">
        <v>328</v>
      </c>
      <c r="AL785" s="25" t="n">
        <v>357</v>
      </c>
      <c r="AM785" s="25" t="n">
        <v>397</v>
      </c>
    </row>
    <row r="786" customFormat="false" ht="12.75" hidden="false" customHeight="false" outlineLevel="0" collapsed="false">
      <c r="A786" s="25" t="n">
        <v>11</v>
      </c>
      <c r="B786" s="25" t="s">
        <v>637</v>
      </c>
      <c r="C786" s="25" t="n">
        <v>1690</v>
      </c>
      <c r="D786" s="25" t="n">
        <v>1446</v>
      </c>
      <c r="E786" s="25" t="n">
        <v>1548</v>
      </c>
      <c r="F786" s="25" t="n">
        <v>1671</v>
      </c>
      <c r="G786" s="25" t="n">
        <v>1773</v>
      </c>
      <c r="H786" s="25" t="n">
        <v>2164</v>
      </c>
      <c r="I786" s="25" t="n">
        <v>1730</v>
      </c>
      <c r="J786" s="25" t="n">
        <v>2026</v>
      </c>
      <c r="K786" s="25" t="n">
        <v>2075</v>
      </c>
      <c r="L786" s="25" t="n">
        <v>1617</v>
      </c>
      <c r="M786" s="25" t="n">
        <v>1484</v>
      </c>
      <c r="N786" s="25" t="n">
        <v>1955</v>
      </c>
      <c r="O786" s="25" t="n">
        <v>1744</v>
      </c>
      <c r="P786" s="25" t="n">
        <v>1682</v>
      </c>
      <c r="Q786" s="25" t="n">
        <v>1460</v>
      </c>
      <c r="R786" s="25" t="n">
        <v>1850</v>
      </c>
      <c r="S786" s="25" t="n">
        <v>1860</v>
      </c>
      <c r="T786" s="25" t="n">
        <v>1825</v>
      </c>
      <c r="U786" s="25" t="n">
        <v>2108</v>
      </c>
      <c r="V786" s="25" t="n">
        <v>1896</v>
      </c>
      <c r="W786" s="25" t="n">
        <v>2221</v>
      </c>
      <c r="X786" s="25" t="n">
        <v>1754</v>
      </c>
      <c r="Y786" s="25" t="n">
        <v>1951</v>
      </c>
      <c r="Z786" s="25" t="n">
        <v>2233</v>
      </c>
      <c r="AA786" s="25" t="n">
        <v>2618</v>
      </c>
      <c r="AB786" s="25" t="n">
        <v>2131</v>
      </c>
      <c r="AC786" s="25" t="n">
        <v>1932</v>
      </c>
      <c r="AD786" s="25" t="n">
        <v>2642</v>
      </c>
      <c r="AE786" s="25" t="n">
        <v>2388</v>
      </c>
      <c r="AF786" s="25" t="n">
        <v>1925</v>
      </c>
      <c r="AG786" s="25" t="n">
        <v>1854</v>
      </c>
      <c r="AH786" s="25" t="n">
        <v>2336</v>
      </c>
      <c r="AI786" s="25" t="n">
        <v>2653</v>
      </c>
      <c r="AJ786" s="25" t="n">
        <v>1916</v>
      </c>
      <c r="AK786" s="25" t="n">
        <v>2033</v>
      </c>
      <c r="AL786" s="25" t="n">
        <v>2395</v>
      </c>
      <c r="AM786" s="25" t="n">
        <v>2779</v>
      </c>
    </row>
    <row r="787" customFormat="false" ht="12.75" hidden="false" customHeight="false" outlineLevel="0" collapsed="false">
      <c r="A787" s="25" t="n">
        <v>12</v>
      </c>
      <c r="B787" s="25" t="s">
        <v>638</v>
      </c>
      <c r="C787" s="25" t="n">
        <v>2252</v>
      </c>
      <c r="D787" s="25" t="n">
        <v>2542</v>
      </c>
      <c r="E787" s="25" t="n">
        <v>2245</v>
      </c>
      <c r="F787" s="25" t="n">
        <v>2839</v>
      </c>
      <c r="G787" s="25" t="n">
        <v>2542</v>
      </c>
      <c r="H787" s="25" t="n">
        <v>2575</v>
      </c>
      <c r="I787" s="25" t="n">
        <v>3092</v>
      </c>
      <c r="J787" s="25" t="n">
        <v>2742</v>
      </c>
      <c r="K787" s="25" t="n">
        <v>2753</v>
      </c>
      <c r="L787" s="25" t="n">
        <v>2399</v>
      </c>
      <c r="M787" s="25" t="n">
        <v>2119</v>
      </c>
      <c r="N787" s="25" t="n">
        <v>2444</v>
      </c>
      <c r="O787" s="25" t="n">
        <v>2350</v>
      </c>
      <c r="P787" s="25" t="n">
        <v>2462</v>
      </c>
      <c r="Q787" s="25" t="n">
        <v>2282</v>
      </c>
      <c r="R787" s="25" t="n">
        <v>2716</v>
      </c>
      <c r="S787" s="25" t="n">
        <v>2484</v>
      </c>
      <c r="T787" s="25" t="n">
        <v>2655</v>
      </c>
      <c r="U787" s="25" t="n">
        <v>2160</v>
      </c>
      <c r="V787" s="25" t="n">
        <v>2987</v>
      </c>
      <c r="W787" s="25" t="n">
        <v>2426</v>
      </c>
      <c r="X787" s="25" t="n">
        <v>2856</v>
      </c>
      <c r="Y787" s="25" t="n">
        <v>2333</v>
      </c>
      <c r="Z787" s="25" t="n">
        <v>2805</v>
      </c>
      <c r="AA787" s="25" t="n">
        <v>2875</v>
      </c>
      <c r="AB787" s="25" t="n">
        <v>2875</v>
      </c>
      <c r="AC787" s="25" t="n">
        <v>2506</v>
      </c>
      <c r="AD787" s="25" t="n">
        <v>2989</v>
      </c>
      <c r="AE787" s="25" t="n">
        <v>2954</v>
      </c>
      <c r="AF787" s="25" t="n">
        <v>3324</v>
      </c>
      <c r="AG787" s="25" t="n">
        <v>2853</v>
      </c>
      <c r="AH787" s="25" t="n">
        <v>3142</v>
      </c>
      <c r="AI787" s="25" t="n">
        <v>3436</v>
      </c>
      <c r="AJ787" s="25" t="n">
        <v>3420</v>
      </c>
      <c r="AK787" s="25" t="n">
        <v>3253</v>
      </c>
      <c r="AL787" s="25" t="n">
        <v>3785</v>
      </c>
      <c r="AM787" s="25" t="n">
        <v>3830</v>
      </c>
    </row>
    <row r="788" customFormat="false" ht="12.75" hidden="false" customHeight="false" outlineLevel="0" collapsed="false">
      <c r="A788" s="25" t="n">
        <v>13</v>
      </c>
      <c r="B788" s="25" t="s">
        <v>639</v>
      </c>
      <c r="C788" s="25" t="n">
        <v>241</v>
      </c>
      <c r="D788" s="25" t="n">
        <v>78</v>
      </c>
      <c r="E788" s="25" t="n">
        <v>403</v>
      </c>
      <c r="F788" s="25" t="n">
        <v>237</v>
      </c>
      <c r="G788" s="25" t="n">
        <v>66</v>
      </c>
      <c r="H788" s="25" t="n">
        <v>83</v>
      </c>
      <c r="I788" s="25" t="n">
        <v>87</v>
      </c>
      <c r="J788" s="25" t="n">
        <v>89</v>
      </c>
      <c r="K788" s="25" t="n">
        <v>71</v>
      </c>
      <c r="L788" s="25" t="n">
        <v>62</v>
      </c>
      <c r="M788" s="25" t="n">
        <v>242</v>
      </c>
      <c r="N788" s="25" t="n">
        <v>57</v>
      </c>
      <c r="O788" s="25" t="n">
        <v>48</v>
      </c>
      <c r="P788" s="25" t="n">
        <v>48</v>
      </c>
      <c r="Q788" s="25" t="n">
        <v>278</v>
      </c>
      <c r="R788" s="25" t="n">
        <v>54</v>
      </c>
      <c r="S788" s="25" t="n">
        <v>53</v>
      </c>
      <c r="T788" s="25" t="n">
        <v>54</v>
      </c>
      <c r="U788" s="25" t="n">
        <v>57</v>
      </c>
      <c r="V788" s="25" t="n">
        <v>58</v>
      </c>
      <c r="W788" s="25" t="n">
        <v>180</v>
      </c>
      <c r="X788" s="25" t="n">
        <v>285</v>
      </c>
      <c r="Y788" s="25" t="n">
        <v>62</v>
      </c>
      <c r="Z788" s="25" t="n">
        <v>102</v>
      </c>
      <c r="AA788" s="25" t="n">
        <v>135</v>
      </c>
      <c r="AB788" s="25" t="n">
        <v>86</v>
      </c>
      <c r="AC788" s="25" t="n">
        <v>111</v>
      </c>
      <c r="AD788" s="25" t="n">
        <v>393</v>
      </c>
      <c r="AE788" s="25" t="n">
        <v>154</v>
      </c>
      <c r="AF788" s="25" t="n">
        <v>140</v>
      </c>
      <c r="AG788" s="25" t="n">
        <v>137</v>
      </c>
      <c r="AH788" s="25" t="n">
        <v>115</v>
      </c>
      <c r="AI788" s="25" t="n">
        <v>124</v>
      </c>
      <c r="AJ788" s="25" t="n">
        <v>155</v>
      </c>
      <c r="AK788" s="25" t="n">
        <v>381</v>
      </c>
      <c r="AL788" s="25" t="n">
        <v>281</v>
      </c>
      <c r="AM788" s="25" t="n">
        <v>166</v>
      </c>
    </row>
    <row r="789" customFormat="false" ht="12.75" hidden="false" customHeight="false" outlineLevel="0" collapsed="false">
      <c r="A789" s="25" t="n">
        <v>14</v>
      </c>
      <c r="B789" s="25" t="s">
        <v>640</v>
      </c>
      <c r="C789" s="25" t="n">
        <v>4741</v>
      </c>
      <c r="D789" s="25" t="n">
        <v>4712</v>
      </c>
      <c r="E789" s="25" t="n">
        <v>4673</v>
      </c>
      <c r="F789" s="25" t="n">
        <v>5216</v>
      </c>
      <c r="G789" s="25" t="n">
        <v>5222</v>
      </c>
      <c r="H789" s="25" t="n">
        <v>5271</v>
      </c>
      <c r="I789" s="25" t="n">
        <v>5290</v>
      </c>
      <c r="J789" s="25" t="n">
        <v>5931</v>
      </c>
      <c r="K789" s="25" t="n">
        <v>5488</v>
      </c>
      <c r="L789" s="25" t="n">
        <v>4955</v>
      </c>
      <c r="M789" s="25" t="n">
        <v>4132</v>
      </c>
      <c r="N789" s="25" t="n">
        <v>4753</v>
      </c>
      <c r="O789" s="25" t="n">
        <v>4606</v>
      </c>
      <c r="P789" s="25" t="n">
        <v>4798</v>
      </c>
      <c r="Q789" s="25" t="n">
        <v>4296</v>
      </c>
      <c r="R789" s="25" t="n">
        <v>4410</v>
      </c>
      <c r="S789" s="25" t="n">
        <v>4904</v>
      </c>
      <c r="T789" s="25" t="n">
        <v>5031</v>
      </c>
      <c r="U789" s="25" t="n">
        <v>4673</v>
      </c>
      <c r="V789" s="25" t="n">
        <v>5927</v>
      </c>
      <c r="W789" s="25" t="n">
        <v>5760</v>
      </c>
      <c r="X789" s="25" t="n">
        <v>6058</v>
      </c>
      <c r="Y789" s="25" t="n">
        <v>5818</v>
      </c>
      <c r="Z789" s="25" t="n">
        <v>6484</v>
      </c>
      <c r="AA789" s="25" t="n">
        <v>6553</v>
      </c>
      <c r="AB789" s="25" t="n">
        <v>6715</v>
      </c>
      <c r="AC789" s="25" t="n">
        <v>6105</v>
      </c>
      <c r="AD789" s="25" t="n">
        <v>6915</v>
      </c>
      <c r="AE789" s="25" t="n">
        <v>7041</v>
      </c>
      <c r="AF789" s="25" t="n">
        <v>8089</v>
      </c>
      <c r="AG789" s="25" t="n">
        <v>7534</v>
      </c>
      <c r="AH789" s="25" t="n">
        <v>8218</v>
      </c>
      <c r="AI789" s="25" t="n">
        <v>8633</v>
      </c>
      <c r="AJ789" s="25" t="n">
        <v>7979</v>
      </c>
      <c r="AK789" s="25" t="n">
        <v>7679</v>
      </c>
      <c r="AL789" s="25" t="n">
        <v>8379</v>
      </c>
      <c r="AM789" s="25" t="n">
        <v>10262</v>
      </c>
    </row>
    <row r="790" customFormat="false" ht="12.75" hidden="false" customHeight="false" outlineLevel="0" collapsed="false">
      <c r="A790" s="25" t="n">
        <v>15</v>
      </c>
      <c r="B790" s="25" t="s">
        <v>641</v>
      </c>
      <c r="C790" s="25" t="n">
        <v>357</v>
      </c>
      <c r="D790" s="25" t="n">
        <v>394</v>
      </c>
      <c r="E790" s="25" t="n">
        <v>297</v>
      </c>
      <c r="F790" s="25" t="n">
        <v>314</v>
      </c>
      <c r="G790" s="25" t="n">
        <v>412</v>
      </c>
      <c r="H790" s="25" t="n">
        <v>368</v>
      </c>
      <c r="I790" s="25" t="n">
        <v>331</v>
      </c>
      <c r="J790" s="25" t="n">
        <v>411</v>
      </c>
      <c r="K790" s="25" t="n">
        <v>406</v>
      </c>
      <c r="L790" s="25" t="n">
        <v>702</v>
      </c>
      <c r="M790" s="25" t="n">
        <v>287</v>
      </c>
      <c r="N790" s="25" t="n">
        <v>413</v>
      </c>
      <c r="O790" s="25" t="n">
        <v>409</v>
      </c>
      <c r="P790" s="25" t="n">
        <v>302</v>
      </c>
      <c r="Q790" s="25" t="n">
        <v>312</v>
      </c>
      <c r="R790" s="25" t="n">
        <v>333</v>
      </c>
      <c r="S790" s="25" t="n">
        <v>338</v>
      </c>
      <c r="T790" s="25" t="n">
        <v>330</v>
      </c>
      <c r="U790" s="25" t="n">
        <v>329</v>
      </c>
      <c r="V790" s="25" t="n">
        <v>410</v>
      </c>
      <c r="W790" s="25" t="n">
        <v>350</v>
      </c>
      <c r="X790" s="25" t="n">
        <v>400</v>
      </c>
      <c r="Y790" s="25" t="n">
        <v>352</v>
      </c>
      <c r="Z790" s="25" t="n">
        <v>392</v>
      </c>
      <c r="AA790" s="25" t="n">
        <v>448</v>
      </c>
      <c r="AB790" s="25" t="n">
        <v>442</v>
      </c>
      <c r="AC790" s="25" t="n">
        <v>445</v>
      </c>
      <c r="AD790" s="25" t="n">
        <v>538</v>
      </c>
      <c r="AE790" s="25" t="n">
        <v>561</v>
      </c>
      <c r="AF790" s="25" t="n">
        <v>549</v>
      </c>
      <c r="AG790" s="25" t="n">
        <v>596</v>
      </c>
      <c r="AH790" s="25" t="n">
        <v>584</v>
      </c>
      <c r="AI790" s="25" t="n">
        <v>675</v>
      </c>
      <c r="AJ790" s="25" t="n">
        <v>754</v>
      </c>
      <c r="AK790" s="25" t="n">
        <v>699</v>
      </c>
      <c r="AL790" s="25" t="n">
        <v>801</v>
      </c>
      <c r="AM790" s="25" t="n">
        <v>865</v>
      </c>
    </row>
    <row r="791" customFormat="false" ht="12.75" hidden="false" customHeight="false" outlineLevel="0" collapsed="false">
      <c r="A791" s="25" t="n">
        <v>16</v>
      </c>
      <c r="B791" s="25" t="s">
        <v>642</v>
      </c>
      <c r="C791" s="25" t="n">
        <v>234</v>
      </c>
      <c r="D791" s="25" t="n">
        <v>231</v>
      </c>
      <c r="E791" s="25" t="n">
        <v>171</v>
      </c>
      <c r="F791" s="25" t="n">
        <v>226</v>
      </c>
      <c r="G791" s="25" t="n">
        <v>222</v>
      </c>
      <c r="H791" s="25" t="n">
        <v>228</v>
      </c>
      <c r="I791" s="25" t="n">
        <v>224</v>
      </c>
      <c r="J791" s="25" t="n">
        <v>282</v>
      </c>
      <c r="K791" s="25" t="n">
        <v>302</v>
      </c>
      <c r="L791" s="25" t="n">
        <v>327</v>
      </c>
      <c r="M791" s="25" t="n">
        <v>287</v>
      </c>
      <c r="N791" s="25" t="n">
        <v>283</v>
      </c>
      <c r="O791" s="25" t="n">
        <v>251</v>
      </c>
      <c r="P791" s="25" t="n">
        <v>174</v>
      </c>
      <c r="Q791" s="25" t="n">
        <v>135</v>
      </c>
      <c r="R791" s="25" t="n">
        <v>266</v>
      </c>
      <c r="S791" s="25" t="n">
        <v>211</v>
      </c>
      <c r="T791" s="25" t="n">
        <v>190</v>
      </c>
      <c r="U791" s="25" t="n">
        <v>131</v>
      </c>
      <c r="V791" s="25" t="n">
        <v>310</v>
      </c>
      <c r="W791" s="25" t="n">
        <v>264</v>
      </c>
      <c r="X791" s="25" t="n">
        <v>220</v>
      </c>
      <c r="Y791" s="25" t="n">
        <v>222</v>
      </c>
      <c r="Z791" s="25" t="n">
        <v>313</v>
      </c>
      <c r="AA791" s="25" t="n">
        <v>263</v>
      </c>
      <c r="AB791" s="25" t="n">
        <v>286</v>
      </c>
      <c r="AC791" s="25" t="n">
        <v>187</v>
      </c>
      <c r="AD791" s="25" t="n">
        <v>378</v>
      </c>
      <c r="AE791" s="25" t="n">
        <v>278</v>
      </c>
      <c r="AF791" s="25" t="n">
        <v>480</v>
      </c>
      <c r="AG791" s="25" t="n">
        <v>304</v>
      </c>
      <c r="AH791" s="25" t="n">
        <v>385</v>
      </c>
      <c r="AI791" s="25" t="n">
        <v>565</v>
      </c>
      <c r="AJ791" s="25" t="n">
        <v>648</v>
      </c>
      <c r="AK791" s="25" t="n">
        <v>596</v>
      </c>
      <c r="AL791" s="25" t="n">
        <v>638</v>
      </c>
      <c r="AM791" s="25" t="n">
        <v>672</v>
      </c>
    </row>
    <row r="792" customFormat="false" ht="12.75" hidden="false" customHeight="false" outlineLevel="0" collapsed="false">
      <c r="A792" s="25" t="n">
        <v>17</v>
      </c>
      <c r="B792" s="25" t="s">
        <v>643</v>
      </c>
      <c r="C792" s="25" t="n">
        <v>280</v>
      </c>
      <c r="D792" s="25" t="n">
        <v>355</v>
      </c>
      <c r="E792" s="25" t="n">
        <v>613</v>
      </c>
      <c r="F792" s="25" t="n">
        <v>601</v>
      </c>
      <c r="G792" s="25" t="n">
        <v>599</v>
      </c>
      <c r="H792" s="25" t="n">
        <v>405</v>
      </c>
      <c r="I792" s="25" t="n">
        <v>533</v>
      </c>
      <c r="J792" s="25" t="n">
        <v>559</v>
      </c>
      <c r="K792" s="25" t="n">
        <v>580</v>
      </c>
      <c r="L792" s="25" t="n">
        <v>817</v>
      </c>
      <c r="M792" s="25" t="n">
        <v>641</v>
      </c>
      <c r="N792" s="25" t="n">
        <v>676</v>
      </c>
      <c r="O792" s="25" t="n">
        <v>611</v>
      </c>
      <c r="P792" s="25" t="n">
        <v>541</v>
      </c>
      <c r="Q792" s="25" t="n">
        <v>613</v>
      </c>
      <c r="R792" s="25" t="n">
        <v>632</v>
      </c>
      <c r="S792" s="25" t="n">
        <v>495</v>
      </c>
      <c r="T792" s="25" t="n">
        <v>636</v>
      </c>
      <c r="U792" s="25" t="n">
        <v>622</v>
      </c>
      <c r="V792" s="25" t="n">
        <v>696</v>
      </c>
      <c r="W792" s="25" t="n">
        <v>620</v>
      </c>
      <c r="X792" s="25" t="n">
        <v>711</v>
      </c>
      <c r="Y792" s="25" t="n">
        <v>790</v>
      </c>
      <c r="Z792" s="25" t="n">
        <v>845</v>
      </c>
      <c r="AA792" s="25" t="n">
        <v>904</v>
      </c>
      <c r="AB792" s="25" t="n">
        <v>1039</v>
      </c>
      <c r="AC792" s="25" t="n">
        <v>975</v>
      </c>
      <c r="AD792" s="25" t="n">
        <v>1052</v>
      </c>
      <c r="AE792" s="25" t="n">
        <v>1028</v>
      </c>
      <c r="AF792" s="25" t="n">
        <v>1226</v>
      </c>
      <c r="AG792" s="25" t="n">
        <v>1178</v>
      </c>
      <c r="AH792" s="25" t="n">
        <v>1271</v>
      </c>
      <c r="AI792" s="25" t="n">
        <v>1378</v>
      </c>
      <c r="AJ792" s="25" t="n">
        <v>1786</v>
      </c>
      <c r="AK792" s="25" t="n">
        <v>2050</v>
      </c>
      <c r="AL792" s="25" t="n">
        <v>2121</v>
      </c>
      <c r="AM792" s="25" t="n">
        <v>2125</v>
      </c>
    </row>
    <row r="793" customFormat="false" ht="12.75" hidden="false" customHeight="false" outlineLevel="0" collapsed="false">
      <c r="A793" s="25" t="n">
        <v>18</v>
      </c>
      <c r="B793" s="25" t="s">
        <v>644</v>
      </c>
      <c r="C793" s="25" t="n">
        <v>1397</v>
      </c>
      <c r="D793" s="25" t="n">
        <v>1519</v>
      </c>
      <c r="E793" s="25" t="n">
        <v>1160</v>
      </c>
      <c r="F793" s="25" t="n">
        <v>1928</v>
      </c>
      <c r="G793" s="25" t="n">
        <v>1299</v>
      </c>
      <c r="H793" s="25" t="n">
        <v>1920</v>
      </c>
      <c r="I793" s="25" t="n">
        <v>1467</v>
      </c>
      <c r="J793" s="25" t="n">
        <v>1566</v>
      </c>
      <c r="K793" s="25" t="n">
        <v>1579</v>
      </c>
      <c r="L793" s="25" t="n">
        <v>1384</v>
      </c>
      <c r="M793" s="25" t="n">
        <v>1090</v>
      </c>
      <c r="N793" s="25" t="n">
        <v>1483</v>
      </c>
      <c r="O793" s="25" t="n">
        <v>1362</v>
      </c>
      <c r="P793" s="25" t="n">
        <v>1093</v>
      </c>
      <c r="Q793" s="25" t="n">
        <v>1167</v>
      </c>
      <c r="R793" s="25" t="n">
        <v>1426</v>
      </c>
      <c r="S793" s="25" t="n">
        <v>1383</v>
      </c>
      <c r="T793" s="25" t="n">
        <v>1354</v>
      </c>
      <c r="U793" s="25" t="n">
        <v>1259</v>
      </c>
      <c r="V793" s="25" t="n">
        <v>1697</v>
      </c>
      <c r="W793" s="25" t="n">
        <v>1739</v>
      </c>
      <c r="X793" s="25" t="n">
        <v>1468</v>
      </c>
      <c r="Y793" s="25" t="n">
        <v>1515</v>
      </c>
      <c r="Z793" s="25" t="n">
        <v>1806</v>
      </c>
      <c r="AA793" s="25" t="n">
        <v>1536</v>
      </c>
      <c r="AB793" s="25" t="n">
        <v>1877</v>
      </c>
      <c r="AC793" s="25" t="n">
        <v>1651</v>
      </c>
      <c r="AD793" s="25" t="n">
        <v>1704</v>
      </c>
      <c r="AE793" s="25" t="n">
        <v>1840</v>
      </c>
      <c r="AF793" s="25" t="n">
        <v>1776</v>
      </c>
      <c r="AG793" s="25" t="n">
        <v>1647</v>
      </c>
      <c r="AH793" s="25" t="n">
        <v>1999</v>
      </c>
      <c r="AI793" s="25" t="n">
        <v>2199</v>
      </c>
      <c r="AJ793" s="25" t="n">
        <v>2334</v>
      </c>
      <c r="AK793" s="25" t="n">
        <v>2574</v>
      </c>
      <c r="AL793" s="25" t="n">
        <v>2612</v>
      </c>
      <c r="AM793" s="25" t="n">
        <v>3141</v>
      </c>
    </row>
    <row r="794" customFormat="false" ht="12.75" hidden="false" customHeight="false" outlineLevel="0" collapsed="false">
      <c r="A794" s="25" t="n">
        <v>19</v>
      </c>
      <c r="B794" s="25" t="s">
        <v>645</v>
      </c>
      <c r="C794" s="25" t="n">
        <v>1026</v>
      </c>
      <c r="D794" s="25" t="n">
        <v>1139</v>
      </c>
      <c r="E794" s="25" t="n">
        <v>987</v>
      </c>
      <c r="F794" s="25" t="n">
        <v>1072</v>
      </c>
      <c r="G794" s="25" t="n">
        <v>1108</v>
      </c>
      <c r="H794" s="25" t="n">
        <v>1174</v>
      </c>
      <c r="I794" s="25" t="n">
        <v>1154</v>
      </c>
      <c r="J794" s="25" t="n">
        <v>1047</v>
      </c>
      <c r="K794" s="25" t="n">
        <v>1088</v>
      </c>
      <c r="L794" s="25" t="n">
        <v>875</v>
      </c>
      <c r="M794" s="25" t="n">
        <v>768</v>
      </c>
      <c r="N794" s="25" t="n">
        <v>755</v>
      </c>
      <c r="O794" s="25" t="n">
        <v>824</v>
      </c>
      <c r="P794" s="25" t="n">
        <v>781</v>
      </c>
      <c r="Q794" s="25" t="n">
        <v>744</v>
      </c>
      <c r="R794" s="25" t="n">
        <v>744</v>
      </c>
      <c r="S794" s="25" t="n">
        <v>837</v>
      </c>
      <c r="T794" s="25" t="n">
        <v>762</v>
      </c>
      <c r="U794" s="25" t="n">
        <v>718</v>
      </c>
      <c r="V794" s="25" t="n">
        <v>847</v>
      </c>
      <c r="W794" s="25" t="n">
        <v>781</v>
      </c>
      <c r="X794" s="25" t="n">
        <v>778</v>
      </c>
      <c r="Y794" s="25" t="n">
        <v>813</v>
      </c>
      <c r="Z794" s="25" t="n">
        <v>834</v>
      </c>
      <c r="AA794" s="25" t="n">
        <v>1021</v>
      </c>
      <c r="AB794" s="25" t="n">
        <v>926</v>
      </c>
      <c r="AC794" s="25" t="n">
        <v>780</v>
      </c>
      <c r="AD794" s="25" t="n">
        <v>920</v>
      </c>
      <c r="AE794" s="25" t="n">
        <v>958</v>
      </c>
      <c r="AF794" s="25" t="n">
        <v>1069</v>
      </c>
      <c r="AG794" s="25" t="n">
        <v>990</v>
      </c>
      <c r="AH794" s="25" t="n">
        <v>1054</v>
      </c>
      <c r="AI794" s="25" t="n">
        <v>1083</v>
      </c>
      <c r="AJ794" s="25" t="n">
        <v>1208</v>
      </c>
      <c r="AK794" s="25" t="n">
        <v>1024</v>
      </c>
      <c r="AL794" s="25" t="n">
        <v>1135</v>
      </c>
      <c r="AM794" s="25" t="n">
        <v>1146</v>
      </c>
    </row>
    <row r="795" customFormat="false" ht="12.75" hidden="false" customHeight="false" outlineLevel="0" collapsed="false">
      <c r="A795" s="25" t="n">
        <v>20</v>
      </c>
      <c r="B795" s="25" t="s">
        <v>646</v>
      </c>
      <c r="C795" s="25" t="n">
        <v>1564</v>
      </c>
      <c r="D795" s="25" t="n">
        <v>1739</v>
      </c>
      <c r="E795" s="25" t="n">
        <v>2156</v>
      </c>
      <c r="F795" s="25" t="n">
        <v>2837</v>
      </c>
      <c r="G795" s="25" t="n">
        <v>3341</v>
      </c>
      <c r="H795" s="25" t="n">
        <v>2007</v>
      </c>
      <c r="I795" s="25" t="n">
        <v>2068</v>
      </c>
      <c r="J795" s="25" t="n">
        <v>2479</v>
      </c>
      <c r="K795" s="25" t="n">
        <v>3222</v>
      </c>
      <c r="L795" s="25" t="n">
        <v>3220</v>
      </c>
      <c r="M795" s="25" t="n">
        <v>1391</v>
      </c>
      <c r="N795" s="25" t="n">
        <v>1921</v>
      </c>
      <c r="O795" s="25" t="n">
        <v>1739</v>
      </c>
      <c r="P795" s="25" t="n">
        <v>2171</v>
      </c>
      <c r="Q795" s="25" t="n">
        <v>1813</v>
      </c>
      <c r="R795" s="25" t="n">
        <v>2001</v>
      </c>
      <c r="S795" s="25" t="n">
        <v>1907</v>
      </c>
      <c r="T795" s="25" t="n">
        <v>2432</v>
      </c>
      <c r="U795" s="25" t="n">
        <v>2134</v>
      </c>
      <c r="V795" s="25" t="n">
        <v>2104</v>
      </c>
      <c r="W795" s="25" t="n">
        <v>1972</v>
      </c>
      <c r="X795" s="25" t="n">
        <v>2437</v>
      </c>
      <c r="Y795" s="25" t="n">
        <v>2187</v>
      </c>
      <c r="Z795" s="25" t="n">
        <v>2604</v>
      </c>
      <c r="AA795" s="25" t="n">
        <v>2805</v>
      </c>
      <c r="AB795" s="25" t="n">
        <v>2521</v>
      </c>
      <c r="AC795" s="25" t="n">
        <v>2574</v>
      </c>
      <c r="AD795" s="25" t="n">
        <v>2746</v>
      </c>
      <c r="AE795" s="25" t="n">
        <v>3428</v>
      </c>
      <c r="AF795" s="25" t="n">
        <v>3404</v>
      </c>
      <c r="AG795" s="25" t="n">
        <v>3300</v>
      </c>
      <c r="AH795" s="25" t="n">
        <v>4182</v>
      </c>
      <c r="AI795" s="25" t="n">
        <v>3268</v>
      </c>
      <c r="AJ795" s="25" t="n">
        <v>5429</v>
      </c>
      <c r="AK795" s="25" t="n">
        <v>4458</v>
      </c>
      <c r="AL795" s="25" t="n">
        <v>3785</v>
      </c>
      <c r="AM795" s="25" t="n">
        <v>6348</v>
      </c>
    </row>
    <row r="796" customFormat="false" ht="12.75" hidden="false" customHeight="false" outlineLevel="0" collapsed="false">
      <c r="A796" s="25" t="n">
        <v>21</v>
      </c>
      <c r="B796" s="25" t="s">
        <v>647</v>
      </c>
      <c r="C796" s="25" t="n">
        <v>604</v>
      </c>
      <c r="D796" s="25" t="n">
        <v>959</v>
      </c>
      <c r="E796" s="25" t="n">
        <v>591</v>
      </c>
      <c r="F796" s="25" t="n">
        <v>797</v>
      </c>
      <c r="G796" s="25" t="n">
        <v>867</v>
      </c>
      <c r="H796" s="25" t="n">
        <v>1233</v>
      </c>
      <c r="I796" s="25" t="n">
        <v>718</v>
      </c>
      <c r="J796" s="25" t="n">
        <v>786</v>
      </c>
      <c r="K796" s="25" t="n">
        <v>823</v>
      </c>
      <c r="L796" s="25" t="n">
        <v>898</v>
      </c>
      <c r="M796" s="25" t="n">
        <v>575</v>
      </c>
      <c r="N796" s="25" t="n">
        <v>609</v>
      </c>
      <c r="O796" s="25" t="n">
        <v>748</v>
      </c>
      <c r="P796" s="25" t="n">
        <v>818</v>
      </c>
      <c r="Q796" s="25" t="n">
        <v>619</v>
      </c>
      <c r="R796" s="25" t="n">
        <v>733</v>
      </c>
      <c r="S796" s="25" t="n">
        <v>717</v>
      </c>
      <c r="T796" s="25" t="n">
        <v>629</v>
      </c>
      <c r="U796" s="25" t="n">
        <v>653</v>
      </c>
      <c r="V796" s="25" t="n">
        <v>637</v>
      </c>
      <c r="W796" s="25" t="n">
        <v>797</v>
      </c>
      <c r="X796" s="25" t="n">
        <v>846</v>
      </c>
      <c r="Y796" s="25" t="n">
        <v>651</v>
      </c>
      <c r="Z796" s="25" t="n">
        <v>859</v>
      </c>
      <c r="AA796" s="25" t="n">
        <v>1053</v>
      </c>
      <c r="AB796" s="25" t="n">
        <v>1043</v>
      </c>
      <c r="AC796" s="25" t="n">
        <v>929</v>
      </c>
      <c r="AD796" s="25" t="n">
        <v>1056</v>
      </c>
      <c r="AE796" s="25" t="n">
        <v>1180</v>
      </c>
      <c r="AF796" s="25" t="n">
        <v>1598</v>
      </c>
      <c r="AG796" s="25" t="n">
        <v>1495</v>
      </c>
      <c r="AH796" s="25" t="n">
        <v>1202</v>
      </c>
      <c r="AI796" s="25" t="n">
        <v>1476</v>
      </c>
      <c r="AJ796" s="25" t="n">
        <v>1654</v>
      </c>
      <c r="AK796" s="25" t="n">
        <v>1489</v>
      </c>
      <c r="AL796" s="25" t="n">
        <v>1688</v>
      </c>
      <c r="AM796" s="25" t="n">
        <v>2032</v>
      </c>
    </row>
    <row r="797" customFormat="false" ht="12.75" hidden="false" customHeight="false" outlineLevel="0" collapsed="false">
      <c r="A797" s="25" t="n">
        <v>22</v>
      </c>
      <c r="B797" s="25" t="s">
        <v>648</v>
      </c>
      <c r="C797" s="25" t="n">
        <v>9789</v>
      </c>
      <c r="D797" s="25" t="n">
        <v>9439</v>
      </c>
      <c r="E797" s="25" t="n">
        <v>9129</v>
      </c>
      <c r="F797" s="25" t="n">
        <v>9300</v>
      </c>
      <c r="G797" s="25" t="n">
        <v>10073</v>
      </c>
      <c r="H797" s="25" t="n">
        <v>10086</v>
      </c>
      <c r="I797" s="25" t="n">
        <v>9528</v>
      </c>
      <c r="J797" s="25" t="n">
        <v>11038</v>
      </c>
      <c r="K797" s="25" t="n">
        <v>10338</v>
      </c>
      <c r="L797" s="25" t="n">
        <v>11301</v>
      </c>
      <c r="M797" s="25" t="n">
        <v>9268</v>
      </c>
      <c r="N797" s="25" t="n">
        <v>8794</v>
      </c>
      <c r="O797" s="25" t="n">
        <v>8235</v>
      </c>
      <c r="P797" s="25" t="n">
        <v>8318</v>
      </c>
      <c r="Q797" s="25" t="n">
        <v>7756</v>
      </c>
      <c r="R797" s="25" t="n">
        <v>7776</v>
      </c>
      <c r="S797" s="25" t="n">
        <v>8493</v>
      </c>
      <c r="T797" s="25" t="n">
        <v>8362</v>
      </c>
      <c r="U797" s="25" t="n">
        <v>7845</v>
      </c>
      <c r="V797" s="25" t="n">
        <v>8171</v>
      </c>
      <c r="W797" s="25" t="n">
        <v>8927</v>
      </c>
      <c r="X797" s="25" t="n">
        <v>8857</v>
      </c>
      <c r="Y797" s="25" t="n">
        <v>8472</v>
      </c>
      <c r="Z797" s="25" t="n">
        <v>8868</v>
      </c>
      <c r="AA797" s="25" t="n">
        <v>9187</v>
      </c>
      <c r="AB797" s="25" t="n">
        <v>10059</v>
      </c>
      <c r="AC797" s="25" t="n">
        <v>8954</v>
      </c>
      <c r="AD797" s="25" t="n">
        <v>9369</v>
      </c>
      <c r="AE797" s="25" t="n">
        <v>10503</v>
      </c>
      <c r="AF797" s="25" t="n">
        <v>11913</v>
      </c>
      <c r="AG797" s="25" t="n">
        <v>10910</v>
      </c>
      <c r="AH797" s="25" t="n">
        <v>10889</v>
      </c>
      <c r="AI797" s="25" t="n">
        <v>12481</v>
      </c>
      <c r="AJ797" s="25" t="n">
        <v>13048</v>
      </c>
      <c r="AK797" s="25" t="n">
        <v>11334</v>
      </c>
      <c r="AL797" s="25" t="n">
        <v>11871</v>
      </c>
      <c r="AM797" s="25" t="n">
        <v>13965</v>
      </c>
    </row>
    <row r="798" customFormat="false" ht="12.75" hidden="false" customHeight="false" outlineLevel="0" collapsed="false">
      <c r="A798" s="25" t="n">
        <v>23</v>
      </c>
      <c r="B798" s="25" t="s">
        <v>649</v>
      </c>
      <c r="C798" s="25" t="n">
        <v>1776</v>
      </c>
      <c r="D798" s="25" t="n">
        <v>1612</v>
      </c>
      <c r="E798" s="25" t="n">
        <v>1530</v>
      </c>
      <c r="F798" s="25" t="n">
        <v>1586</v>
      </c>
      <c r="G798" s="25" t="n">
        <v>1531</v>
      </c>
      <c r="H798" s="25" t="n">
        <v>1649</v>
      </c>
      <c r="I798" s="25" t="n">
        <v>1575</v>
      </c>
      <c r="J798" s="25" t="n">
        <v>1789</v>
      </c>
      <c r="K798" s="25" t="n">
        <v>2011</v>
      </c>
      <c r="L798" s="25" t="n">
        <v>1729</v>
      </c>
      <c r="M798" s="25" t="n">
        <v>1496</v>
      </c>
      <c r="N798" s="25" t="n">
        <v>1598</v>
      </c>
      <c r="O798" s="25" t="n">
        <v>1808</v>
      </c>
      <c r="P798" s="25" t="n">
        <v>1747</v>
      </c>
      <c r="Q798" s="25" t="n">
        <v>1542</v>
      </c>
      <c r="R798" s="25" t="n">
        <v>1538</v>
      </c>
      <c r="S798" s="25" t="n">
        <v>1667</v>
      </c>
      <c r="T798" s="25" t="n">
        <v>1653</v>
      </c>
      <c r="U798" s="25" t="n">
        <v>1689</v>
      </c>
      <c r="V798" s="25" t="n">
        <v>2302</v>
      </c>
      <c r="W798" s="25" t="n">
        <v>2470</v>
      </c>
      <c r="X798" s="25" t="n">
        <v>2445</v>
      </c>
      <c r="Y798" s="25" t="n">
        <v>2000</v>
      </c>
      <c r="Z798" s="25" t="n">
        <v>2597</v>
      </c>
      <c r="AA798" s="25" t="n">
        <v>2417</v>
      </c>
      <c r="AB798" s="25" t="n">
        <v>2957</v>
      </c>
      <c r="AC798" s="25" t="n">
        <v>2493</v>
      </c>
      <c r="AD798" s="25" t="n">
        <v>2556</v>
      </c>
      <c r="AE798" s="25" t="n">
        <v>2754</v>
      </c>
      <c r="AF798" s="25" t="n">
        <v>3390</v>
      </c>
      <c r="AG798" s="25" t="n">
        <v>3013</v>
      </c>
      <c r="AH798" s="25" t="n">
        <v>3352</v>
      </c>
      <c r="AI798" s="25" t="n">
        <v>3750</v>
      </c>
      <c r="AJ798" s="25" t="n">
        <v>4172</v>
      </c>
      <c r="AK798" s="25" t="n">
        <v>3914</v>
      </c>
      <c r="AL798" s="25" t="n">
        <v>4285</v>
      </c>
      <c r="AM798" s="25" t="n">
        <v>4776</v>
      </c>
    </row>
    <row r="799" customFormat="false" ht="12.75" hidden="false" customHeight="false" outlineLevel="0" collapsed="false">
      <c r="A799" s="25" t="n">
        <v>24</v>
      </c>
      <c r="B799" s="25" t="s">
        <v>496</v>
      </c>
      <c r="C799" s="25" t="n">
        <v>40195</v>
      </c>
      <c r="D799" s="25" t="n">
        <v>42888</v>
      </c>
      <c r="E799" s="25" t="n">
        <v>39772</v>
      </c>
      <c r="F799" s="25" t="n">
        <v>43858</v>
      </c>
      <c r="G799" s="25" t="n">
        <v>45649</v>
      </c>
      <c r="H799" s="25" t="n">
        <v>46666</v>
      </c>
      <c r="I799" s="25" t="n">
        <v>42314</v>
      </c>
      <c r="J799" s="25" t="n">
        <v>44248</v>
      </c>
      <c r="K799" s="25" t="n">
        <v>42517</v>
      </c>
      <c r="L799" s="25" t="n">
        <v>44505</v>
      </c>
      <c r="M799" s="25" t="n">
        <v>37840</v>
      </c>
      <c r="N799" s="25" t="n">
        <v>38397</v>
      </c>
      <c r="O799" s="25" t="n">
        <v>38335</v>
      </c>
      <c r="P799" s="25" t="n">
        <v>42894</v>
      </c>
      <c r="Q799" s="25" t="n">
        <v>38839</v>
      </c>
      <c r="R799" s="25" t="n">
        <v>40848</v>
      </c>
      <c r="S799" s="25" t="n">
        <v>41499</v>
      </c>
      <c r="T799" s="25" t="n">
        <v>44829</v>
      </c>
      <c r="U799" s="25" t="n">
        <v>39524</v>
      </c>
      <c r="V799" s="25" t="n">
        <v>44078</v>
      </c>
      <c r="W799" s="25" t="n">
        <v>44896</v>
      </c>
      <c r="X799" s="25" t="n">
        <v>48791</v>
      </c>
      <c r="Y799" s="25" t="n">
        <v>46590</v>
      </c>
      <c r="Z799" s="25" t="n">
        <v>49704</v>
      </c>
      <c r="AA799" s="25" t="n">
        <v>50604</v>
      </c>
      <c r="AB799" s="25" t="n">
        <v>55160</v>
      </c>
      <c r="AC799" s="25" t="n">
        <v>51420</v>
      </c>
      <c r="AD799" s="25" t="n">
        <v>55008</v>
      </c>
      <c r="AE799" s="25" t="n">
        <v>56379</v>
      </c>
      <c r="AF799" s="25" t="n">
        <v>60508</v>
      </c>
      <c r="AG799" s="25" t="n">
        <v>56241</v>
      </c>
      <c r="AH799" s="25" t="n">
        <v>57855</v>
      </c>
      <c r="AI799" s="25" t="n">
        <v>58178</v>
      </c>
      <c r="AJ799" s="25" t="n">
        <v>63922</v>
      </c>
      <c r="AK799" s="25" t="n">
        <v>61452</v>
      </c>
      <c r="AL799" s="25" t="n">
        <v>66159</v>
      </c>
      <c r="AM799" s="25" t="n">
        <v>64624</v>
      </c>
    </row>
    <row r="800" customFormat="false" ht="12.75" hidden="false" customHeight="false" outlineLevel="0" collapsed="false">
      <c r="A800" s="25" t="n">
        <v>25</v>
      </c>
      <c r="B800" s="25" t="s">
        <v>500</v>
      </c>
      <c r="C800" s="25" t="n">
        <v>32354</v>
      </c>
      <c r="D800" s="25" t="n">
        <v>33874</v>
      </c>
      <c r="E800" s="25" t="n">
        <v>35635</v>
      </c>
      <c r="F800" s="25" t="n">
        <v>39629</v>
      </c>
      <c r="G800" s="25" t="n">
        <v>39563</v>
      </c>
      <c r="H800" s="25" t="n">
        <v>42144</v>
      </c>
      <c r="I800" s="25" t="n">
        <v>44478</v>
      </c>
      <c r="J800" s="25" t="n">
        <v>44082</v>
      </c>
      <c r="K800" s="25" t="n">
        <v>41167</v>
      </c>
      <c r="L800" s="25" t="n">
        <v>40439</v>
      </c>
      <c r="M800" s="25" t="n">
        <v>38777</v>
      </c>
      <c r="N800" s="25" t="n">
        <v>38586</v>
      </c>
      <c r="O800" s="25" t="n">
        <v>34786</v>
      </c>
      <c r="P800" s="25" t="n">
        <v>37492</v>
      </c>
      <c r="Q800" s="25" t="n">
        <v>37542</v>
      </c>
      <c r="R800" s="25" t="n">
        <v>38338</v>
      </c>
      <c r="S800" s="25" t="n">
        <v>35085</v>
      </c>
      <c r="T800" s="25" t="n">
        <v>36207</v>
      </c>
      <c r="U800" s="25" t="n">
        <v>37402</v>
      </c>
      <c r="V800" s="25" t="n">
        <v>40261</v>
      </c>
      <c r="W800" s="25" t="n">
        <v>40441</v>
      </c>
      <c r="X800" s="25" t="n">
        <v>42831</v>
      </c>
      <c r="Y800" s="25" t="n">
        <v>42954</v>
      </c>
      <c r="Z800" s="25" t="n">
        <v>45661</v>
      </c>
      <c r="AA800" s="25" t="n">
        <v>44444</v>
      </c>
      <c r="AB800" s="25" t="n">
        <v>48492</v>
      </c>
      <c r="AC800" s="25" t="n">
        <v>48219</v>
      </c>
      <c r="AD800" s="25" t="n">
        <v>51227</v>
      </c>
      <c r="AE800" s="25" t="n">
        <v>52473</v>
      </c>
      <c r="AF800" s="25" t="n">
        <v>55548</v>
      </c>
      <c r="AG800" s="25" t="n">
        <v>55785</v>
      </c>
      <c r="AH800" s="25" t="n">
        <v>58492</v>
      </c>
      <c r="AI800" s="25" t="n">
        <v>55754</v>
      </c>
      <c r="AJ800" s="25" t="n">
        <v>59794</v>
      </c>
      <c r="AK800" s="25" t="n">
        <v>62264</v>
      </c>
      <c r="AL800" s="25" t="n">
        <v>65250</v>
      </c>
      <c r="AM800" s="25" t="n">
        <v>66919</v>
      </c>
    </row>
    <row r="801" customFormat="false" ht="12.75" hidden="false" customHeight="false" outlineLevel="0" collapsed="false">
      <c r="A801" s="25" t="n">
        <v>26</v>
      </c>
      <c r="B801" s="25" t="s">
        <v>650</v>
      </c>
      <c r="C801" s="25" t="n">
        <v>29803</v>
      </c>
      <c r="D801" s="25" t="n">
        <v>31258</v>
      </c>
      <c r="E801" s="25" t="n">
        <v>33237</v>
      </c>
      <c r="F801" s="25" t="n">
        <v>36906</v>
      </c>
      <c r="G801" s="25" t="n">
        <v>36862</v>
      </c>
      <c r="H801" s="25" t="n">
        <v>39299</v>
      </c>
      <c r="I801" s="25" t="n">
        <v>41655</v>
      </c>
      <c r="J801" s="25" t="n">
        <v>41021</v>
      </c>
      <c r="K801" s="25" t="n">
        <v>38398</v>
      </c>
      <c r="L801" s="25" t="n">
        <v>37501</v>
      </c>
      <c r="M801" s="25" t="n">
        <v>36067</v>
      </c>
      <c r="N801" s="25" t="n">
        <v>35892</v>
      </c>
      <c r="O801" s="25" t="n">
        <v>32235</v>
      </c>
      <c r="P801" s="25" t="n">
        <v>34775</v>
      </c>
      <c r="Q801" s="25" t="n">
        <v>34734</v>
      </c>
      <c r="R801" s="25" t="n">
        <v>35324</v>
      </c>
      <c r="S801" s="25" t="n">
        <v>32205</v>
      </c>
      <c r="T801" s="25" t="n">
        <v>33404</v>
      </c>
      <c r="U801" s="25" t="n">
        <v>34629</v>
      </c>
      <c r="V801" s="25" t="n">
        <v>37209</v>
      </c>
      <c r="W801" s="25" t="n">
        <v>37476</v>
      </c>
      <c r="X801" s="25" t="n">
        <v>39824</v>
      </c>
      <c r="Y801" s="25" t="n">
        <v>39987</v>
      </c>
      <c r="Z801" s="25" t="n">
        <v>42142</v>
      </c>
      <c r="AA801" s="25" t="n">
        <v>41030</v>
      </c>
      <c r="AB801" s="25" t="n">
        <v>44671</v>
      </c>
      <c r="AC801" s="25" t="n">
        <v>44391</v>
      </c>
      <c r="AD801" s="25" t="n">
        <v>47227</v>
      </c>
      <c r="AE801" s="25" t="n">
        <v>48256</v>
      </c>
      <c r="AF801" s="25" t="n">
        <v>51372</v>
      </c>
      <c r="AG801" s="25" t="n">
        <v>51365</v>
      </c>
      <c r="AH801" s="25" t="n">
        <v>53741</v>
      </c>
      <c r="AI801" s="25" t="n">
        <v>51324</v>
      </c>
      <c r="AJ801" s="25" t="n">
        <v>55243</v>
      </c>
      <c r="AK801" s="25" t="n">
        <v>57423</v>
      </c>
      <c r="AL801" s="25" t="n">
        <v>59168</v>
      </c>
      <c r="AM801" s="25" t="n">
        <v>61098</v>
      </c>
    </row>
    <row r="802" customFormat="false" ht="12.75" hidden="false" customHeight="false" outlineLevel="0" collapsed="false">
      <c r="A802" s="25" t="n">
        <v>27</v>
      </c>
      <c r="B802" s="25" t="s">
        <v>651</v>
      </c>
      <c r="C802" s="25" t="n">
        <v>1143</v>
      </c>
      <c r="D802" s="25" t="n">
        <v>1171</v>
      </c>
      <c r="E802" s="25" t="n">
        <v>1280</v>
      </c>
      <c r="F802" s="25" t="n">
        <v>1325</v>
      </c>
      <c r="G802" s="25" t="n">
        <v>1093</v>
      </c>
      <c r="H802" s="25" t="n">
        <v>1165</v>
      </c>
      <c r="I802" s="25" t="n">
        <v>1179</v>
      </c>
      <c r="J802" s="25" t="n">
        <v>1215</v>
      </c>
      <c r="K802" s="25" t="n">
        <v>1148</v>
      </c>
      <c r="L802" s="25" t="n">
        <v>1115</v>
      </c>
      <c r="M802" s="25" t="n">
        <v>915</v>
      </c>
      <c r="N802" s="25" t="n">
        <v>714</v>
      </c>
      <c r="O802" s="25" t="n">
        <v>299</v>
      </c>
      <c r="P802" s="25" t="n">
        <v>419</v>
      </c>
      <c r="Q802" s="25" t="n">
        <v>381</v>
      </c>
      <c r="R802" s="25" t="n">
        <v>474</v>
      </c>
      <c r="S802" s="25" t="n">
        <v>483</v>
      </c>
      <c r="T802" s="25" t="n">
        <v>575</v>
      </c>
      <c r="U802" s="25" t="n">
        <v>661</v>
      </c>
      <c r="V802" s="25" t="n">
        <v>712</v>
      </c>
      <c r="W802" s="25" t="n">
        <v>766</v>
      </c>
      <c r="X802" s="25" t="n">
        <v>807</v>
      </c>
      <c r="Y802" s="25" t="n">
        <v>947</v>
      </c>
      <c r="Z802" s="25" t="n">
        <v>864</v>
      </c>
      <c r="AA802" s="25" t="n">
        <v>892</v>
      </c>
      <c r="AB802" s="25" t="n">
        <v>1180</v>
      </c>
      <c r="AC802" s="25" t="n">
        <v>991</v>
      </c>
      <c r="AD802" s="25" t="n">
        <v>1048</v>
      </c>
      <c r="AE802" s="25" t="n">
        <v>1049</v>
      </c>
      <c r="AF802" s="25" t="n">
        <v>1165</v>
      </c>
      <c r="AG802" s="25" t="n">
        <v>1289</v>
      </c>
      <c r="AH802" s="25" t="n">
        <v>1258</v>
      </c>
      <c r="AI802" s="25" t="n">
        <v>1228</v>
      </c>
      <c r="AJ802" s="25" t="n">
        <v>1362</v>
      </c>
      <c r="AK802" s="25" t="n">
        <v>1605</v>
      </c>
      <c r="AL802" s="25" t="n">
        <v>1636</v>
      </c>
      <c r="AM802" s="25" t="n">
        <v>1650</v>
      </c>
    </row>
    <row r="803" customFormat="false" ht="12.75" hidden="false" customHeight="false" outlineLevel="0" collapsed="false">
      <c r="A803" s="25" t="n">
        <v>28</v>
      </c>
      <c r="B803" s="25" t="s">
        <v>501</v>
      </c>
      <c r="C803" s="25" t="n">
        <v>2982</v>
      </c>
      <c r="D803" s="25" t="n">
        <v>3209</v>
      </c>
      <c r="E803" s="25" t="n">
        <v>3320</v>
      </c>
      <c r="F803" s="25" t="n">
        <v>3605</v>
      </c>
      <c r="G803" s="25" t="n">
        <v>3191</v>
      </c>
      <c r="H803" s="25" t="n">
        <v>3664</v>
      </c>
      <c r="I803" s="25" t="n">
        <v>4229</v>
      </c>
      <c r="J803" s="25" t="n">
        <v>4173</v>
      </c>
      <c r="K803" s="25" t="n">
        <v>3828</v>
      </c>
      <c r="L803" s="25" t="n">
        <v>4270</v>
      </c>
      <c r="M803" s="25" t="n">
        <v>4135</v>
      </c>
      <c r="N803" s="25" t="n">
        <v>3557</v>
      </c>
      <c r="O803" s="25" t="n">
        <v>3074</v>
      </c>
      <c r="P803" s="25" t="n">
        <v>3028</v>
      </c>
      <c r="Q803" s="25" t="n">
        <v>3139</v>
      </c>
      <c r="R803" s="25" t="n">
        <v>3026</v>
      </c>
      <c r="S803" s="25" t="n">
        <v>2529</v>
      </c>
      <c r="T803" s="25" t="n">
        <v>2651</v>
      </c>
      <c r="U803" s="25" t="n">
        <v>2891</v>
      </c>
      <c r="V803" s="25" t="n">
        <v>3054</v>
      </c>
      <c r="W803" s="25" t="n">
        <v>3607</v>
      </c>
      <c r="X803" s="25" t="n">
        <v>3273</v>
      </c>
      <c r="Y803" s="25" t="n">
        <v>3476</v>
      </c>
      <c r="Z803" s="25" t="n">
        <v>3371</v>
      </c>
      <c r="AA803" s="25" t="n">
        <v>3344</v>
      </c>
      <c r="AB803" s="25" t="n">
        <v>3782</v>
      </c>
      <c r="AC803" s="25" t="n">
        <v>3956</v>
      </c>
      <c r="AD803" s="25" t="n">
        <v>4092</v>
      </c>
      <c r="AE803" s="25" t="n">
        <v>4131</v>
      </c>
      <c r="AF803" s="25" t="n">
        <v>4343</v>
      </c>
      <c r="AG803" s="25" t="n">
        <v>5066</v>
      </c>
      <c r="AH803" s="25" t="n">
        <v>5548</v>
      </c>
      <c r="AI803" s="25" t="n">
        <v>5547</v>
      </c>
      <c r="AJ803" s="25" t="n">
        <v>5508</v>
      </c>
      <c r="AK803" s="25" t="n">
        <v>6430</v>
      </c>
      <c r="AL803" s="25" t="n">
        <v>7011</v>
      </c>
      <c r="AM803" s="25" t="n">
        <v>6911</v>
      </c>
    </row>
    <row r="804" customFormat="false" ht="12.75" hidden="false" customHeight="false" outlineLevel="0" collapsed="false">
      <c r="A804" s="25" t="n">
        <v>29</v>
      </c>
      <c r="B804" s="25" t="s">
        <v>652</v>
      </c>
      <c r="C804" s="25" t="n">
        <v>742</v>
      </c>
      <c r="D804" s="25" t="n">
        <v>692</v>
      </c>
      <c r="E804" s="25" t="n">
        <v>705</v>
      </c>
      <c r="F804" s="25" t="n">
        <v>877</v>
      </c>
      <c r="G804" s="25" t="n">
        <v>777</v>
      </c>
      <c r="H804" s="25" t="n">
        <v>794</v>
      </c>
      <c r="I804" s="25" t="n">
        <v>956</v>
      </c>
      <c r="J804" s="25" t="n">
        <v>904</v>
      </c>
      <c r="K804" s="25" t="n">
        <v>766</v>
      </c>
      <c r="L804" s="25" t="n">
        <v>744</v>
      </c>
      <c r="M804" s="25" t="n">
        <v>873</v>
      </c>
      <c r="N804" s="25" t="n">
        <v>685</v>
      </c>
      <c r="O804" s="25" t="n">
        <v>654</v>
      </c>
      <c r="P804" s="25" t="n">
        <v>667</v>
      </c>
      <c r="Q804" s="25" t="n">
        <v>618</v>
      </c>
      <c r="R804" s="25" t="n">
        <v>662</v>
      </c>
      <c r="S804" s="25" t="n">
        <v>619</v>
      </c>
      <c r="T804" s="25" t="n">
        <v>657</v>
      </c>
      <c r="U804" s="25" t="n">
        <v>695</v>
      </c>
      <c r="V804" s="25" t="n">
        <v>726</v>
      </c>
      <c r="W804" s="25" t="n">
        <v>738</v>
      </c>
      <c r="X804" s="25" t="n">
        <v>933</v>
      </c>
      <c r="Y804" s="25" t="n">
        <v>926</v>
      </c>
      <c r="Z804" s="25" t="n">
        <v>986</v>
      </c>
      <c r="AA804" s="25" t="n">
        <v>1127</v>
      </c>
      <c r="AB804" s="25" t="n">
        <v>1437</v>
      </c>
      <c r="AC804" s="25" t="n">
        <v>1332</v>
      </c>
      <c r="AD804" s="25" t="n">
        <v>1311</v>
      </c>
      <c r="AE804" s="25" t="n">
        <v>1443</v>
      </c>
      <c r="AF804" s="25" t="n">
        <v>1761</v>
      </c>
      <c r="AG804" s="25" t="n">
        <v>1604</v>
      </c>
      <c r="AH804" s="25" t="n">
        <v>1660</v>
      </c>
      <c r="AI804" s="25" t="n">
        <v>1618</v>
      </c>
      <c r="AJ804" s="25" t="n">
        <v>2097</v>
      </c>
      <c r="AK804" s="25" t="n">
        <v>2063</v>
      </c>
      <c r="AL804" s="25" t="n">
        <v>2422</v>
      </c>
      <c r="AM804" s="25" t="n">
        <v>2677</v>
      </c>
    </row>
    <row r="805" customFormat="false" ht="12.75" hidden="false" customHeight="false" outlineLevel="0" collapsed="false">
      <c r="A805" s="25" t="n">
        <v>30</v>
      </c>
      <c r="B805" s="25" t="s">
        <v>653</v>
      </c>
      <c r="C805" s="25" t="n">
        <v>871</v>
      </c>
      <c r="D805" s="25" t="n">
        <v>887</v>
      </c>
      <c r="E805" s="25" t="n">
        <v>793</v>
      </c>
      <c r="F805" s="25" t="n">
        <v>985</v>
      </c>
      <c r="G805" s="25" t="n">
        <v>873</v>
      </c>
      <c r="H805" s="25" t="n">
        <v>882</v>
      </c>
      <c r="I805" s="25" t="n">
        <v>864</v>
      </c>
      <c r="J805" s="25" t="n">
        <v>1010</v>
      </c>
      <c r="K805" s="25" t="n">
        <v>885</v>
      </c>
      <c r="L805" s="25" t="n">
        <v>921</v>
      </c>
      <c r="M805" s="25" t="n">
        <v>841</v>
      </c>
      <c r="N805" s="25" t="n">
        <v>842</v>
      </c>
      <c r="O805" s="25" t="n">
        <v>840</v>
      </c>
      <c r="P805" s="25" t="n">
        <v>890</v>
      </c>
      <c r="Q805" s="25" t="n">
        <v>903</v>
      </c>
      <c r="R805" s="25" t="n">
        <v>915</v>
      </c>
      <c r="S805" s="25" t="n">
        <v>909</v>
      </c>
      <c r="T805" s="25" t="n">
        <v>867</v>
      </c>
      <c r="U805" s="25" t="n">
        <v>958</v>
      </c>
      <c r="V805" s="25" t="n">
        <v>983</v>
      </c>
      <c r="W805" s="25" t="n">
        <v>1087</v>
      </c>
      <c r="X805" s="25" t="n">
        <v>1065</v>
      </c>
      <c r="Y805" s="25" t="n">
        <v>1059</v>
      </c>
      <c r="Z805" s="25" t="n">
        <v>1260</v>
      </c>
      <c r="AA805" s="25" t="n">
        <v>1309</v>
      </c>
      <c r="AB805" s="25" t="n">
        <v>1399</v>
      </c>
      <c r="AC805" s="25" t="n">
        <v>1281</v>
      </c>
      <c r="AD805" s="25" t="n">
        <v>1424</v>
      </c>
      <c r="AE805" s="25" t="n">
        <v>1463</v>
      </c>
      <c r="AF805" s="25" t="n">
        <v>1602</v>
      </c>
      <c r="AG805" s="25" t="n">
        <v>1689</v>
      </c>
      <c r="AH805" s="25" t="n">
        <v>1891</v>
      </c>
      <c r="AI805" s="25" t="n">
        <v>1884</v>
      </c>
      <c r="AJ805" s="25" t="n">
        <v>1931</v>
      </c>
      <c r="AK805" s="25" t="n">
        <v>2247</v>
      </c>
      <c r="AL805" s="25" t="n">
        <v>2404</v>
      </c>
      <c r="AM805" s="25" t="n">
        <v>2869</v>
      </c>
    </row>
    <row r="806" customFormat="false" ht="12.75" hidden="false" customHeight="false" outlineLevel="0" collapsed="false">
      <c r="A806" s="25" t="n">
        <v>31</v>
      </c>
      <c r="B806" s="25" t="s">
        <v>502</v>
      </c>
      <c r="C806" s="25" t="n">
        <v>18910</v>
      </c>
      <c r="D806" s="25" t="n">
        <v>20325</v>
      </c>
      <c r="E806" s="25" t="n">
        <v>22371</v>
      </c>
      <c r="F806" s="25" t="n">
        <v>25152</v>
      </c>
      <c r="G806" s="25" t="n">
        <v>26033</v>
      </c>
      <c r="H806" s="25" t="n">
        <v>27558</v>
      </c>
      <c r="I806" s="25" t="n">
        <v>29230</v>
      </c>
      <c r="J806" s="25" t="n">
        <v>28351</v>
      </c>
      <c r="K806" s="25" t="n">
        <v>26642</v>
      </c>
      <c r="L806" s="25" t="n">
        <v>25263</v>
      </c>
      <c r="M806" s="25" t="n">
        <v>24366</v>
      </c>
      <c r="N806" s="25" t="n">
        <v>24910</v>
      </c>
      <c r="O806" s="25" t="n">
        <v>22503</v>
      </c>
      <c r="P806" s="25" t="n">
        <v>24819</v>
      </c>
      <c r="Q806" s="25" t="n">
        <v>24773</v>
      </c>
      <c r="R806" s="25" t="n">
        <v>25147</v>
      </c>
      <c r="S806" s="25" t="n">
        <v>22635</v>
      </c>
      <c r="T806" s="25" t="n">
        <v>23857</v>
      </c>
      <c r="U806" s="25" t="n">
        <v>24330</v>
      </c>
      <c r="V806" s="25" t="n">
        <v>26402</v>
      </c>
      <c r="W806" s="25" t="n">
        <v>25847</v>
      </c>
      <c r="X806" s="25" t="n">
        <v>27698</v>
      </c>
      <c r="Y806" s="25" t="n">
        <v>27897</v>
      </c>
      <c r="Z806" s="25" t="n">
        <v>29255</v>
      </c>
      <c r="AA806" s="25" t="n">
        <v>28111</v>
      </c>
      <c r="AB806" s="25" t="n">
        <v>29859</v>
      </c>
      <c r="AC806" s="25" t="n">
        <v>30149</v>
      </c>
      <c r="AD806" s="25" t="n">
        <v>32145</v>
      </c>
      <c r="AE806" s="25" t="n">
        <v>32497</v>
      </c>
      <c r="AF806" s="25" t="n">
        <v>34024</v>
      </c>
      <c r="AG806" s="25" t="n">
        <v>33142</v>
      </c>
      <c r="AH806" s="25" t="n">
        <v>34230</v>
      </c>
      <c r="AI806" s="25" t="n">
        <v>32148</v>
      </c>
      <c r="AJ806" s="25" t="n">
        <v>34429</v>
      </c>
      <c r="AK806" s="25" t="n">
        <v>34891</v>
      </c>
      <c r="AL806" s="25" t="n">
        <v>34494</v>
      </c>
      <c r="AM806" s="25" t="n">
        <v>35871</v>
      </c>
    </row>
    <row r="807" customFormat="false" ht="12.75" hidden="false" customHeight="false" outlineLevel="0" collapsed="false">
      <c r="A807" s="25" t="n">
        <v>32</v>
      </c>
      <c r="B807" s="25" t="s">
        <v>503</v>
      </c>
      <c r="C807" s="25" t="n">
        <v>1440</v>
      </c>
      <c r="D807" s="25" t="n">
        <v>1274</v>
      </c>
      <c r="E807" s="25" t="n">
        <v>1375</v>
      </c>
      <c r="F807" s="25" t="n">
        <v>1225</v>
      </c>
      <c r="G807" s="25" t="n">
        <v>1259</v>
      </c>
      <c r="H807" s="25" t="n">
        <v>1408</v>
      </c>
      <c r="I807" s="25" t="n">
        <v>1377</v>
      </c>
      <c r="J807" s="25" t="n">
        <v>1465</v>
      </c>
      <c r="K807" s="25" t="n">
        <v>1369</v>
      </c>
      <c r="L807" s="25" t="n">
        <v>1464</v>
      </c>
      <c r="M807" s="25" t="n">
        <v>1401</v>
      </c>
      <c r="N807" s="25" t="n">
        <v>1366</v>
      </c>
      <c r="O807" s="25" t="n">
        <v>1102</v>
      </c>
      <c r="P807" s="25" t="n">
        <v>927</v>
      </c>
      <c r="Q807" s="25" t="n">
        <v>1019</v>
      </c>
      <c r="R807" s="25" t="n">
        <v>919</v>
      </c>
      <c r="S807" s="25" t="n">
        <v>482</v>
      </c>
      <c r="T807" s="25" t="n">
        <v>573</v>
      </c>
      <c r="U807" s="25" t="n">
        <v>805</v>
      </c>
      <c r="V807" s="25" t="n">
        <v>922</v>
      </c>
      <c r="W807" s="25" t="n">
        <v>963</v>
      </c>
      <c r="X807" s="25" t="n">
        <v>1155</v>
      </c>
      <c r="Y807" s="25" t="n">
        <v>1217</v>
      </c>
      <c r="Z807" s="25" t="n">
        <v>1408</v>
      </c>
      <c r="AA807" s="25" t="n">
        <v>1465</v>
      </c>
      <c r="AB807" s="25" t="n">
        <v>1522</v>
      </c>
      <c r="AC807" s="25" t="n">
        <v>1684</v>
      </c>
      <c r="AD807" s="25" t="n">
        <v>1740</v>
      </c>
      <c r="AE807" s="25" t="n">
        <v>1887</v>
      </c>
      <c r="AF807" s="25" t="n">
        <v>2166</v>
      </c>
      <c r="AG807" s="25" t="n">
        <v>2321</v>
      </c>
      <c r="AH807" s="25" t="n">
        <v>2604</v>
      </c>
      <c r="AI807" s="25" t="n">
        <v>2228</v>
      </c>
      <c r="AJ807" s="25" t="n">
        <v>2733</v>
      </c>
      <c r="AK807" s="25" t="n">
        <v>2664</v>
      </c>
      <c r="AL807" s="25" t="n">
        <v>2569</v>
      </c>
      <c r="AM807" s="25" t="n">
        <v>2472</v>
      </c>
    </row>
    <row r="808" customFormat="false" ht="12.75" hidden="false" customHeight="false" outlineLevel="0" collapsed="false">
      <c r="A808" s="25" t="n">
        <v>33</v>
      </c>
      <c r="B808" s="25" t="s">
        <v>504</v>
      </c>
      <c r="C808" s="25" t="n">
        <v>3715</v>
      </c>
      <c r="D808" s="25" t="n">
        <v>3700</v>
      </c>
      <c r="E808" s="25" t="n">
        <v>3393</v>
      </c>
      <c r="F808" s="25" t="n">
        <v>3737</v>
      </c>
      <c r="G808" s="25" t="n">
        <v>3636</v>
      </c>
      <c r="H808" s="25" t="n">
        <v>3828</v>
      </c>
      <c r="I808" s="25" t="n">
        <v>3820</v>
      </c>
      <c r="J808" s="25" t="n">
        <v>3903</v>
      </c>
      <c r="K808" s="25" t="n">
        <v>3760</v>
      </c>
      <c r="L808" s="25" t="n">
        <v>3724</v>
      </c>
      <c r="M808" s="25" t="n">
        <v>3536</v>
      </c>
      <c r="N808" s="25" t="n">
        <v>3818</v>
      </c>
      <c r="O808" s="25" t="n">
        <v>3763</v>
      </c>
      <c r="P808" s="25" t="n">
        <v>4025</v>
      </c>
      <c r="Q808" s="25" t="n">
        <v>3901</v>
      </c>
      <c r="R808" s="25" t="n">
        <v>4181</v>
      </c>
      <c r="S808" s="25" t="n">
        <v>4548</v>
      </c>
      <c r="T808" s="25" t="n">
        <v>4224</v>
      </c>
      <c r="U808" s="25" t="n">
        <v>4289</v>
      </c>
      <c r="V808" s="25" t="n">
        <v>4410</v>
      </c>
      <c r="W808" s="25" t="n">
        <v>4468</v>
      </c>
      <c r="X808" s="25" t="n">
        <v>4893</v>
      </c>
      <c r="Y808" s="25" t="n">
        <v>4465</v>
      </c>
      <c r="Z808" s="25" t="n">
        <v>4998</v>
      </c>
      <c r="AA808" s="25" t="n">
        <v>4783</v>
      </c>
      <c r="AB808" s="25" t="n">
        <v>5492</v>
      </c>
      <c r="AC808" s="25" t="n">
        <v>4997</v>
      </c>
      <c r="AD808" s="25" t="n">
        <v>5466</v>
      </c>
      <c r="AE808" s="25" t="n">
        <v>5787</v>
      </c>
      <c r="AF808" s="25" t="n">
        <v>6312</v>
      </c>
      <c r="AG808" s="25" t="n">
        <v>6254</v>
      </c>
      <c r="AH808" s="25" t="n">
        <v>6551</v>
      </c>
      <c r="AI808" s="25" t="n">
        <v>6671</v>
      </c>
      <c r="AJ808" s="25" t="n">
        <v>7182</v>
      </c>
      <c r="AK808" s="25" t="n">
        <v>7523</v>
      </c>
      <c r="AL808" s="25" t="n">
        <v>8633</v>
      </c>
      <c r="AM808" s="25" t="n">
        <v>8647</v>
      </c>
    </row>
    <row r="809" customFormat="false" ht="12.75" hidden="false" customHeight="false" outlineLevel="0" collapsed="false">
      <c r="A809" s="25" t="n">
        <v>34</v>
      </c>
      <c r="B809" s="25" t="s">
        <v>654</v>
      </c>
      <c r="C809" s="25" t="n">
        <v>2551</v>
      </c>
      <c r="D809" s="25" t="n">
        <v>2616</v>
      </c>
      <c r="E809" s="25" t="n">
        <v>2398</v>
      </c>
      <c r="F809" s="25" t="n">
        <v>2723</v>
      </c>
      <c r="G809" s="25" t="n">
        <v>2701</v>
      </c>
      <c r="H809" s="25" t="n">
        <v>2845</v>
      </c>
      <c r="I809" s="25" t="n">
        <v>2823</v>
      </c>
      <c r="J809" s="25" t="n">
        <v>3061</v>
      </c>
      <c r="K809" s="25" t="n">
        <v>2769</v>
      </c>
      <c r="L809" s="25" t="n">
        <v>2938</v>
      </c>
      <c r="M809" s="25" t="n">
        <v>2710</v>
      </c>
      <c r="N809" s="25" t="n">
        <v>2694</v>
      </c>
      <c r="O809" s="25" t="n">
        <v>2551</v>
      </c>
      <c r="P809" s="25" t="n">
        <v>2717</v>
      </c>
      <c r="Q809" s="25" t="n">
        <v>2808</v>
      </c>
      <c r="R809" s="25" t="n">
        <v>3014</v>
      </c>
      <c r="S809" s="25" t="n">
        <v>2880</v>
      </c>
      <c r="T809" s="25" t="n">
        <v>2803</v>
      </c>
      <c r="U809" s="25" t="n">
        <v>2773</v>
      </c>
      <c r="V809" s="25" t="n">
        <v>3052</v>
      </c>
      <c r="W809" s="25" t="n">
        <v>2965</v>
      </c>
      <c r="X809" s="25" t="n">
        <v>3007</v>
      </c>
      <c r="Y809" s="25" t="n">
        <v>2967</v>
      </c>
      <c r="Z809" s="25" t="n">
        <v>3519</v>
      </c>
      <c r="AA809" s="25" t="n">
        <v>3414</v>
      </c>
      <c r="AB809" s="25" t="n">
        <v>3821</v>
      </c>
      <c r="AC809" s="25" t="n">
        <v>3828</v>
      </c>
      <c r="AD809" s="25" t="n">
        <v>4000</v>
      </c>
      <c r="AE809" s="25" t="n">
        <v>4217</v>
      </c>
      <c r="AF809" s="25" t="n">
        <v>4176</v>
      </c>
      <c r="AG809" s="25" t="n">
        <v>4420</v>
      </c>
      <c r="AH809" s="25" t="n">
        <v>4750</v>
      </c>
      <c r="AI809" s="25" t="n">
        <v>4430</v>
      </c>
      <c r="AJ809" s="25" t="n">
        <v>4551</v>
      </c>
      <c r="AK809" s="25" t="n">
        <v>4842</v>
      </c>
      <c r="AL809" s="25" t="n">
        <v>6082</v>
      </c>
      <c r="AM809" s="25" t="n">
        <v>5821</v>
      </c>
    </row>
    <row r="810" customFormat="false" ht="12.75" hidden="false" customHeight="false" outlineLevel="0" collapsed="false">
      <c r="A810" s="25" t="n">
        <v>35</v>
      </c>
      <c r="B810" s="25" t="s">
        <v>655</v>
      </c>
      <c r="C810" s="25" t="n">
        <v>41725</v>
      </c>
      <c r="D810" s="25" t="n">
        <v>43425</v>
      </c>
      <c r="E810" s="25" t="n">
        <v>45946</v>
      </c>
      <c r="F810" s="25" t="n">
        <v>48751</v>
      </c>
      <c r="G810" s="25" t="n">
        <v>48150</v>
      </c>
      <c r="H810" s="25" t="n">
        <v>52247</v>
      </c>
      <c r="I810" s="25" t="n">
        <v>55495</v>
      </c>
      <c r="J810" s="25" t="n">
        <v>55151</v>
      </c>
      <c r="K810" s="25" t="n">
        <v>51586</v>
      </c>
      <c r="L810" s="25" t="n">
        <v>47680</v>
      </c>
      <c r="M810" s="25" t="n">
        <v>44740</v>
      </c>
      <c r="N810" s="25" t="n">
        <v>44725</v>
      </c>
      <c r="O810" s="25" t="n">
        <v>43531</v>
      </c>
      <c r="P810" s="25" t="n">
        <v>47164</v>
      </c>
      <c r="Q810" s="25" t="n">
        <v>48107</v>
      </c>
      <c r="R810" s="25" t="n">
        <v>46863</v>
      </c>
      <c r="S810" s="25" t="n">
        <v>46496</v>
      </c>
      <c r="T810" s="25" t="n">
        <v>47620</v>
      </c>
      <c r="U810" s="25" t="n">
        <v>49241</v>
      </c>
      <c r="V810" s="25" t="n">
        <v>54690</v>
      </c>
      <c r="W810" s="25" t="n">
        <v>54382</v>
      </c>
      <c r="X810" s="25" t="n">
        <v>55235</v>
      </c>
      <c r="Y810" s="25" t="n">
        <v>55776</v>
      </c>
      <c r="Z810" s="25" t="n">
        <v>56467</v>
      </c>
      <c r="AA810" s="25" t="n">
        <v>55803</v>
      </c>
      <c r="AB810" s="25" t="n">
        <v>58933</v>
      </c>
      <c r="AC810" s="25" t="n">
        <v>60449</v>
      </c>
      <c r="AD810" s="25" t="n">
        <v>62327</v>
      </c>
      <c r="AE810" s="25" t="n">
        <v>64055</v>
      </c>
      <c r="AF810" s="25" t="n">
        <v>67155</v>
      </c>
      <c r="AG810" s="25" t="n">
        <v>69589</v>
      </c>
      <c r="AH810" s="25" t="n">
        <v>73733</v>
      </c>
      <c r="AI810" s="25" t="n">
        <v>71055</v>
      </c>
      <c r="AJ810" s="25" t="n">
        <v>75459</v>
      </c>
      <c r="AK810" s="25" t="n">
        <v>78121</v>
      </c>
      <c r="AL810" s="25" t="n">
        <v>83613</v>
      </c>
      <c r="AM810" s="25" t="n">
        <v>83794</v>
      </c>
    </row>
    <row r="811" customFormat="false" ht="12.75" hidden="false" customHeight="false" outlineLevel="0" collapsed="false">
      <c r="A811" s="25" t="n">
        <v>36</v>
      </c>
      <c r="B811" s="25" t="s">
        <v>656</v>
      </c>
      <c r="C811" s="25" t="n">
        <v>2493</v>
      </c>
      <c r="D811" s="25" t="n">
        <v>2737</v>
      </c>
      <c r="E811" s="25" t="n">
        <v>2914</v>
      </c>
      <c r="F811" s="25" t="n">
        <v>3391</v>
      </c>
      <c r="G811" s="25" t="n">
        <v>2970</v>
      </c>
      <c r="H811" s="25" t="n">
        <v>3266</v>
      </c>
      <c r="I811" s="25" t="n">
        <v>3009</v>
      </c>
      <c r="J811" s="25" t="n">
        <v>2939</v>
      </c>
      <c r="K811" s="25" t="n">
        <v>2698</v>
      </c>
      <c r="L811" s="25" t="n">
        <v>2639</v>
      </c>
      <c r="M811" s="25" t="n">
        <v>2571</v>
      </c>
      <c r="N811" s="25" t="n">
        <v>2684</v>
      </c>
      <c r="O811" s="25" t="n">
        <v>2833</v>
      </c>
      <c r="P811" s="25" t="n">
        <v>3228</v>
      </c>
      <c r="Q811" s="25" t="n">
        <v>3366</v>
      </c>
      <c r="R811" s="25" t="n">
        <v>3329</v>
      </c>
      <c r="S811" s="25" t="n">
        <v>2761</v>
      </c>
      <c r="T811" s="25" t="n">
        <v>3154</v>
      </c>
      <c r="U811" s="25" t="n">
        <v>3572</v>
      </c>
      <c r="V811" s="25" t="n">
        <v>3208</v>
      </c>
      <c r="W811" s="25" t="n">
        <v>3157</v>
      </c>
      <c r="X811" s="25" t="n">
        <v>3340</v>
      </c>
      <c r="Y811" s="25" t="n">
        <v>3627</v>
      </c>
      <c r="Z811" s="25" t="n">
        <v>3628</v>
      </c>
      <c r="AA811" s="25" t="n">
        <v>3581</v>
      </c>
      <c r="AB811" s="25" t="n">
        <v>3977</v>
      </c>
      <c r="AC811" s="25" t="n">
        <v>3883</v>
      </c>
      <c r="AD811" s="25" t="n">
        <v>3856</v>
      </c>
      <c r="AE811" s="25" t="n">
        <v>4105</v>
      </c>
      <c r="AF811" s="25" t="n">
        <v>4098</v>
      </c>
      <c r="AG811" s="25" t="n">
        <v>4435</v>
      </c>
      <c r="AH811" s="25" t="n">
        <v>4512</v>
      </c>
      <c r="AI811" s="25" t="n">
        <v>4249</v>
      </c>
      <c r="AJ811" s="25" t="n">
        <v>4484</v>
      </c>
      <c r="AK811" s="25" t="n">
        <v>4879</v>
      </c>
      <c r="AL811" s="25" t="n">
        <v>5024</v>
      </c>
      <c r="AM811" s="25" t="n">
        <v>5491</v>
      </c>
    </row>
    <row r="812" customFormat="false" ht="12.75" hidden="false" customHeight="false" outlineLevel="0" collapsed="false">
      <c r="A812" s="25" t="n">
        <v>37</v>
      </c>
      <c r="B812" s="25" t="s">
        <v>657</v>
      </c>
      <c r="C812" s="25" t="n">
        <v>2767</v>
      </c>
      <c r="D812" s="25" t="n">
        <v>3550</v>
      </c>
      <c r="E812" s="25" t="n">
        <v>3541</v>
      </c>
      <c r="F812" s="25" t="n">
        <v>3189</v>
      </c>
      <c r="G812" s="25" t="n">
        <v>3150</v>
      </c>
      <c r="H812" s="25" t="n">
        <v>4087</v>
      </c>
      <c r="I812" s="25" t="n">
        <v>4407</v>
      </c>
      <c r="J812" s="25" t="n">
        <v>4497</v>
      </c>
      <c r="K812" s="25" t="n">
        <v>4313</v>
      </c>
      <c r="L812" s="25" t="n">
        <v>4771</v>
      </c>
      <c r="M812" s="25" t="n">
        <v>4823</v>
      </c>
      <c r="N812" s="25" t="n">
        <v>5201</v>
      </c>
      <c r="O812" s="25" t="n">
        <v>4702</v>
      </c>
      <c r="P812" s="25" t="n">
        <v>5499</v>
      </c>
      <c r="Q812" s="25" t="n">
        <v>5690</v>
      </c>
      <c r="R812" s="25" t="n">
        <v>6149</v>
      </c>
      <c r="S812" s="25" t="n">
        <v>6522</v>
      </c>
      <c r="T812" s="25" t="n">
        <v>6204</v>
      </c>
      <c r="U812" s="25" t="n">
        <v>6170</v>
      </c>
      <c r="V812" s="25" t="n">
        <v>9391</v>
      </c>
      <c r="W812" s="25" t="n">
        <v>8955</v>
      </c>
      <c r="X812" s="25" t="n">
        <v>8371</v>
      </c>
      <c r="Y812" s="25" t="n">
        <v>8183</v>
      </c>
      <c r="Z812" s="25" t="n">
        <v>9129</v>
      </c>
      <c r="AA812" s="25" t="n">
        <v>9021</v>
      </c>
      <c r="AB812" s="25" t="n">
        <v>10011</v>
      </c>
      <c r="AC812" s="25" t="n">
        <v>10697</v>
      </c>
      <c r="AD812" s="25" t="n">
        <v>12070</v>
      </c>
      <c r="AE812" s="25" t="n">
        <v>12494</v>
      </c>
      <c r="AF812" s="25" t="n">
        <v>13146</v>
      </c>
      <c r="AG812" s="25" t="n">
        <v>14423</v>
      </c>
      <c r="AH812" s="25" t="n">
        <v>14975</v>
      </c>
      <c r="AI812" s="25" t="n">
        <v>14614</v>
      </c>
      <c r="AJ812" s="25" t="n">
        <v>15852</v>
      </c>
      <c r="AK812" s="25" t="n">
        <v>16249</v>
      </c>
      <c r="AL812" s="25" t="n">
        <v>18359</v>
      </c>
      <c r="AM812" s="25" t="n">
        <v>17954</v>
      </c>
    </row>
    <row r="813" customFormat="false" ht="12.75" hidden="false" customHeight="false" outlineLevel="0" collapsed="false">
      <c r="A813" s="25" t="n">
        <v>38</v>
      </c>
      <c r="B813" s="25" t="s">
        <v>658</v>
      </c>
      <c r="C813" s="25" t="n">
        <v>2968</v>
      </c>
      <c r="D813" s="25" t="n">
        <v>2996</v>
      </c>
      <c r="E813" s="25" t="n">
        <v>3265</v>
      </c>
      <c r="F813" s="25" t="n">
        <v>3336</v>
      </c>
      <c r="G813" s="25" t="n">
        <v>3153</v>
      </c>
      <c r="H813" s="25" t="n">
        <v>3550</v>
      </c>
      <c r="I813" s="25" t="n">
        <v>3809</v>
      </c>
      <c r="J813" s="25" t="n">
        <v>3998</v>
      </c>
      <c r="K813" s="25" t="n">
        <v>3572</v>
      </c>
      <c r="L813" s="25" t="n">
        <v>3700</v>
      </c>
      <c r="M813" s="25" t="n">
        <v>3503</v>
      </c>
      <c r="N813" s="25" t="n">
        <v>3168</v>
      </c>
      <c r="O813" s="25" t="n">
        <v>2930</v>
      </c>
      <c r="P813" s="25" t="n">
        <v>3221</v>
      </c>
      <c r="Q813" s="25" t="n">
        <v>3250</v>
      </c>
      <c r="R813" s="25" t="n">
        <v>3138</v>
      </c>
      <c r="S813" s="25" t="n">
        <v>3046</v>
      </c>
      <c r="T813" s="25" t="n">
        <v>3193</v>
      </c>
      <c r="U813" s="25" t="n">
        <v>3429</v>
      </c>
      <c r="V813" s="25" t="n">
        <v>3785</v>
      </c>
      <c r="W813" s="25" t="n">
        <v>3703</v>
      </c>
      <c r="X813" s="25" t="n">
        <v>3851</v>
      </c>
      <c r="Y813" s="25" t="n">
        <v>4097</v>
      </c>
      <c r="Z813" s="25" t="n">
        <v>4134</v>
      </c>
      <c r="AA813" s="25" t="n">
        <v>3857</v>
      </c>
      <c r="AB813" s="25" t="n">
        <v>4092</v>
      </c>
      <c r="AC813" s="25" t="n">
        <v>4341</v>
      </c>
      <c r="AD813" s="25" t="n">
        <v>4029</v>
      </c>
      <c r="AE813" s="25" t="n">
        <v>3981</v>
      </c>
      <c r="AF813" s="25" t="n">
        <v>4481</v>
      </c>
      <c r="AG813" s="25" t="n">
        <v>4601</v>
      </c>
      <c r="AH813" s="25" t="n">
        <v>4686</v>
      </c>
      <c r="AI813" s="25" t="n">
        <v>4610</v>
      </c>
      <c r="AJ813" s="25" t="n">
        <v>4790</v>
      </c>
      <c r="AK813" s="25" t="n">
        <v>5231</v>
      </c>
      <c r="AL813" s="25" t="n">
        <v>5456</v>
      </c>
      <c r="AM813" s="25" t="n">
        <v>5105</v>
      </c>
    </row>
    <row r="814" customFormat="false" ht="12.75" hidden="false" customHeight="false" outlineLevel="0" collapsed="false">
      <c r="A814" s="25" t="n">
        <v>39</v>
      </c>
      <c r="B814" s="25" t="s">
        <v>659</v>
      </c>
      <c r="C814" s="25" t="n">
        <v>926</v>
      </c>
      <c r="D814" s="25" t="n">
        <v>877</v>
      </c>
      <c r="E814" s="25" t="n">
        <v>984</v>
      </c>
      <c r="F814" s="25" t="n">
        <v>895</v>
      </c>
      <c r="G814" s="25" t="n">
        <v>1011</v>
      </c>
      <c r="H814" s="25" t="n">
        <v>780</v>
      </c>
      <c r="I814" s="25" t="n">
        <v>931</v>
      </c>
      <c r="J814" s="25" t="n">
        <v>946</v>
      </c>
      <c r="K814" s="25" t="n">
        <v>929</v>
      </c>
      <c r="L814" s="25" t="n">
        <v>971</v>
      </c>
      <c r="M814" s="25" t="n">
        <v>922</v>
      </c>
      <c r="N814" s="25" t="n">
        <v>932</v>
      </c>
      <c r="O814" s="25" t="n">
        <v>926</v>
      </c>
      <c r="P814" s="25" t="n">
        <v>966</v>
      </c>
      <c r="Q814" s="25" t="n">
        <v>1012</v>
      </c>
      <c r="R814" s="25" t="n">
        <v>1193</v>
      </c>
      <c r="S814" s="25" t="n">
        <v>1187</v>
      </c>
      <c r="T814" s="25" t="n">
        <v>1142</v>
      </c>
      <c r="U814" s="25" t="n">
        <v>1282</v>
      </c>
      <c r="V814" s="25" t="n">
        <v>1366</v>
      </c>
      <c r="W814" s="25" t="n">
        <v>1195</v>
      </c>
      <c r="X814" s="25" t="n">
        <v>1422</v>
      </c>
      <c r="Y814" s="25" t="n">
        <v>1749</v>
      </c>
      <c r="Z814" s="25" t="n">
        <v>1725</v>
      </c>
      <c r="AA814" s="25" t="n">
        <v>1792</v>
      </c>
      <c r="AB814" s="25" t="n">
        <v>2027</v>
      </c>
      <c r="AC814" s="25" t="n">
        <v>2127</v>
      </c>
      <c r="AD814" s="25" t="n">
        <v>2026</v>
      </c>
      <c r="AE814" s="25" t="n">
        <v>2125</v>
      </c>
      <c r="AF814" s="25" t="n">
        <v>2505</v>
      </c>
      <c r="AG814" s="25" t="n">
        <v>2651</v>
      </c>
      <c r="AH814" s="25" t="n">
        <v>2709</v>
      </c>
      <c r="AI814" s="25" t="n">
        <v>2878</v>
      </c>
      <c r="AJ814" s="25" t="n">
        <v>3382</v>
      </c>
      <c r="AK814" s="25" t="n">
        <v>5763</v>
      </c>
      <c r="AL814" s="25" t="n">
        <v>5494</v>
      </c>
      <c r="AM814" s="25" t="n">
        <v>4223</v>
      </c>
    </row>
    <row r="815" customFormat="false" ht="12.75" hidden="false" customHeight="false" outlineLevel="0" collapsed="false">
      <c r="A815" s="25" t="n">
        <v>40</v>
      </c>
      <c r="B815" s="25" t="s">
        <v>660</v>
      </c>
      <c r="C815" s="25" t="n">
        <v>404</v>
      </c>
      <c r="D815" s="25" t="n">
        <v>537</v>
      </c>
      <c r="E815" s="25" t="n">
        <v>512</v>
      </c>
      <c r="F815" s="25" t="n">
        <v>587</v>
      </c>
      <c r="G815" s="25" t="n">
        <v>604</v>
      </c>
      <c r="H815" s="25" t="n">
        <v>572</v>
      </c>
      <c r="I815" s="25" t="n">
        <v>645</v>
      </c>
      <c r="J815" s="25" t="n">
        <v>609</v>
      </c>
      <c r="K815" s="25" t="n">
        <v>653</v>
      </c>
      <c r="L815" s="25" t="n">
        <v>660</v>
      </c>
      <c r="M815" s="25" t="n">
        <v>556</v>
      </c>
      <c r="N815" s="25" t="n">
        <v>667</v>
      </c>
      <c r="O815" s="25" t="n">
        <v>533</v>
      </c>
      <c r="P815" s="25" t="n">
        <v>611</v>
      </c>
      <c r="Q815" s="25" t="n">
        <v>666</v>
      </c>
      <c r="R815" s="25" t="n">
        <v>741</v>
      </c>
      <c r="S815" s="25" t="n">
        <v>669</v>
      </c>
      <c r="T815" s="25" t="n">
        <v>584</v>
      </c>
      <c r="U815" s="25" t="n">
        <v>551</v>
      </c>
      <c r="V815" s="25" t="n">
        <v>700</v>
      </c>
      <c r="W815" s="25" t="n">
        <v>666</v>
      </c>
      <c r="X815" s="25" t="n">
        <v>627</v>
      </c>
      <c r="Y815" s="25" t="n">
        <v>640</v>
      </c>
      <c r="Z815" s="25" t="n">
        <v>729</v>
      </c>
      <c r="AA815" s="25" t="n">
        <v>884</v>
      </c>
      <c r="AB815" s="25" t="n">
        <v>780</v>
      </c>
      <c r="AC815" s="25" t="n">
        <v>653</v>
      </c>
      <c r="AD815" s="25" t="n">
        <v>732</v>
      </c>
      <c r="AE815" s="25" t="n">
        <v>692</v>
      </c>
      <c r="AF815" s="25" t="n">
        <v>803</v>
      </c>
      <c r="AG815" s="25" t="n">
        <v>767</v>
      </c>
      <c r="AH815" s="25" t="n">
        <v>800</v>
      </c>
      <c r="AI815" s="25" t="n">
        <v>843</v>
      </c>
      <c r="AJ815" s="25" t="n">
        <v>1131</v>
      </c>
      <c r="AK815" s="25" t="n">
        <v>1056</v>
      </c>
      <c r="AL815" s="25" t="n">
        <v>1185</v>
      </c>
      <c r="AM815" s="25" t="n">
        <v>1439</v>
      </c>
    </row>
    <row r="816" customFormat="false" ht="12.75" hidden="false" customHeight="false" outlineLevel="0" collapsed="false">
      <c r="A816" s="25" t="n">
        <v>41</v>
      </c>
      <c r="B816" s="25" t="s">
        <v>661</v>
      </c>
      <c r="C816" s="25" t="n">
        <v>14377</v>
      </c>
      <c r="D816" s="25" t="n">
        <v>13259</v>
      </c>
      <c r="E816" s="25" t="n">
        <v>13501</v>
      </c>
      <c r="F816" s="25" t="n">
        <v>14936</v>
      </c>
      <c r="G816" s="25" t="n">
        <v>15266</v>
      </c>
      <c r="H816" s="25" t="n">
        <v>15499</v>
      </c>
      <c r="I816" s="25" t="n">
        <v>15964</v>
      </c>
      <c r="J816" s="25" t="n">
        <v>16744</v>
      </c>
      <c r="K816" s="25" t="n">
        <v>16030</v>
      </c>
      <c r="L816" s="25" t="n">
        <v>14489</v>
      </c>
      <c r="M816" s="25" t="n">
        <v>12876</v>
      </c>
      <c r="N816" s="25" t="n">
        <v>12484</v>
      </c>
      <c r="O816" s="25" t="n">
        <v>12201</v>
      </c>
      <c r="P816" s="25" t="n">
        <v>12325</v>
      </c>
      <c r="Q816" s="25" t="n">
        <v>12966</v>
      </c>
      <c r="R816" s="25" t="n">
        <v>12178</v>
      </c>
      <c r="S816" s="25" t="n">
        <v>12154</v>
      </c>
      <c r="T816" s="25" t="n">
        <v>12913</v>
      </c>
      <c r="U816" s="25" t="n">
        <v>12260</v>
      </c>
      <c r="V816" s="25" t="n">
        <v>12925</v>
      </c>
      <c r="W816" s="25" t="n">
        <v>12804</v>
      </c>
      <c r="X816" s="25" t="n">
        <v>13355</v>
      </c>
      <c r="Y816" s="25" t="n">
        <v>12812</v>
      </c>
      <c r="Z816" s="25" t="n">
        <v>13317</v>
      </c>
      <c r="AA816" s="25" t="n">
        <v>12622</v>
      </c>
      <c r="AB816" s="25" t="n">
        <v>13246</v>
      </c>
      <c r="AC816" s="25" t="n">
        <v>13684</v>
      </c>
      <c r="AD816" s="25" t="n">
        <v>13712</v>
      </c>
      <c r="AE816" s="25" t="n">
        <v>13887</v>
      </c>
      <c r="AF816" s="25" t="n">
        <v>14228</v>
      </c>
      <c r="AG816" s="25" t="n">
        <v>14715</v>
      </c>
      <c r="AH816" s="25" t="n">
        <v>14763</v>
      </c>
      <c r="AI816" s="25" t="n">
        <v>15098</v>
      </c>
      <c r="AJ816" s="25" t="n">
        <v>15450</v>
      </c>
      <c r="AK816" s="25" t="n">
        <v>14751</v>
      </c>
      <c r="AL816" s="25" t="n">
        <v>15599</v>
      </c>
      <c r="AM816" s="25" t="n">
        <v>16127</v>
      </c>
    </row>
    <row r="817" customFormat="false" ht="12.75" hidden="false" customHeight="false" outlineLevel="0" collapsed="false">
      <c r="A817" s="25" t="n">
        <v>42</v>
      </c>
      <c r="B817" s="25" t="s">
        <v>662</v>
      </c>
      <c r="C817" s="25" t="n">
        <v>4723</v>
      </c>
      <c r="D817" s="25" t="n">
        <v>5628</v>
      </c>
      <c r="E817" s="25" t="n">
        <v>5998</v>
      </c>
      <c r="F817" s="25" t="n">
        <v>5907</v>
      </c>
      <c r="G817" s="25" t="n">
        <v>6313</v>
      </c>
      <c r="H817" s="25" t="n">
        <v>7196</v>
      </c>
      <c r="I817" s="25" t="n">
        <v>6968</v>
      </c>
      <c r="J817" s="25" t="n">
        <v>6673</v>
      </c>
      <c r="K817" s="25" t="n">
        <v>6095</v>
      </c>
      <c r="L817" s="25" t="n">
        <v>4846</v>
      </c>
      <c r="M817" s="25" t="n">
        <v>5297</v>
      </c>
      <c r="N817" s="25" t="n">
        <v>4965</v>
      </c>
      <c r="O817" s="25" t="n">
        <v>4930</v>
      </c>
      <c r="P817" s="25" t="n">
        <v>5691</v>
      </c>
      <c r="Q817" s="25" t="n">
        <v>5603</v>
      </c>
      <c r="R817" s="25" t="n">
        <v>5532</v>
      </c>
      <c r="S817" s="25" t="n">
        <v>5915</v>
      </c>
      <c r="T817" s="25" t="n">
        <v>5730</v>
      </c>
      <c r="U817" s="25" t="n">
        <v>5518</v>
      </c>
      <c r="V817" s="25" t="n">
        <v>6318</v>
      </c>
      <c r="W817" s="25" t="n">
        <v>6317</v>
      </c>
      <c r="X817" s="25" t="n">
        <v>6455</v>
      </c>
      <c r="Y817" s="25" t="n">
        <v>6582</v>
      </c>
      <c r="Z817" s="25" t="n">
        <v>6376</v>
      </c>
      <c r="AA817" s="25" t="n">
        <v>6694</v>
      </c>
      <c r="AB817" s="25" t="n">
        <v>6662</v>
      </c>
      <c r="AC817" s="25" t="n">
        <v>6772</v>
      </c>
      <c r="AD817" s="25" t="n">
        <v>7007</v>
      </c>
      <c r="AE817" s="25" t="n">
        <v>7770</v>
      </c>
      <c r="AF817" s="25" t="n">
        <v>7689</v>
      </c>
      <c r="AG817" s="25" t="n">
        <v>8033</v>
      </c>
      <c r="AH817" s="25" t="n">
        <v>7926</v>
      </c>
      <c r="AI817" s="25" t="n">
        <v>7823</v>
      </c>
      <c r="AJ817" s="25" t="n">
        <v>8693</v>
      </c>
      <c r="AK817" s="25" t="n">
        <v>8134</v>
      </c>
      <c r="AL817" s="25" t="n">
        <v>8996</v>
      </c>
      <c r="AM817" s="25" t="n">
        <v>8553</v>
      </c>
    </row>
    <row r="818" customFormat="false" ht="12.75" hidden="false" customHeight="false" outlineLevel="0" collapsed="false">
      <c r="A818" s="25" t="n">
        <v>43</v>
      </c>
      <c r="B818" s="25" t="s">
        <v>663</v>
      </c>
      <c r="C818" s="25" t="n">
        <v>1954</v>
      </c>
      <c r="D818" s="25" t="n">
        <v>2227</v>
      </c>
      <c r="E818" s="25" t="n">
        <v>2347</v>
      </c>
      <c r="F818" s="25" t="n">
        <v>2451</v>
      </c>
      <c r="G818" s="25" t="n">
        <v>2227</v>
      </c>
      <c r="H818" s="25" t="n">
        <v>2786</v>
      </c>
      <c r="I818" s="25" t="n">
        <v>3082</v>
      </c>
      <c r="J818" s="25" t="n">
        <v>2759</v>
      </c>
      <c r="K818" s="25" t="n">
        <v>2674</v>
      </c>
      <c r="L818" s="25" t="n">
        <v>2237</v>
      </c>
      <c r="M818" s="25" t="n">
        <v>2056</v>
      </c>
      <c r="N818" s="25" t="n">
        <v>2329</v>
      </c>
      <c r="O818" s="25" t="n">
        <v>2649</v>
      </c>
      <c r="P818" s="25" t="n">
        <v>2798</v>
      </c>
      <c r="Q818" s="25" t="n">
        <v>2507</v>
      </c>
      <c r="R818" s="25" t="n">
        <v>2305</v>
      </c>
      <c r="S818" s="25" t="n">
        <v>2232</v>
      </c>
      <c r="T818" s="25" t="n">
        <v>2780</v>
      </c>
      <c r="U818" s="25" t="n">
        <v>2842</v>
      </c>
      <c r="V818" s="25" t="n">
        <v>2983</v>
      </c>
      <c r="W818" s="25" t="n">
        <v>2835</v>
      </c>
      <c r="X818" s="25" t="n">
        <v>2634</v>
      </c>
      <c r="Y818" s="25" t="n">
        <v>2554</v>
      </c>
      <c r="Z818" s="25" t="n">
        <v>2825</v>
      </c>
      <c r="AA818" s="25" t="n">
        <v>2275</v>
      </c>
      <c r="AB818" s="25" t="n">
        <v>2513</v>
      </c>
      <c r="AC818" s="25" t="n">
        <v>2780</v>
      </c>
      <c r="AD818" s="25" t="n">
        <v>2818</v>
      </c>
      <c r="AE818" s="25" t="n">
        <v>3109</v>
      </c>
      <c r="AF818" s="25" t="n">
        <v>3360</v>
      </c>
      <c r="AG818" s="25" t="n">
        <v>3103</v>
      </c>
      <c r="AH818" s="25" t="n">
        <v>2891</v>
      </c>
      <c r="AI818" s="25" t="n">
        <v>2901</v>
      </c>
      <c r="AJ818" s="25" t="n">
        <v>2783</v>
      </c>
      <c r="AK818" s="25" t="n">
        <v>2806</v>
      </c>
      <c r="AL818" s="25" t="n">
        <v>3098</v>
      </c>
      <c r="AM818" s="25" t="n">
        <v>3225</v>
      </c>
    </row>
    <row r="819" customFormat="false" ht="12.75" hidden="false" customHeight="false" outlineLevel="0" collapsed="false">
      <c r="A819" s="25" t="n">
        <v>44</v>
      </c>
      <c r="B819" s="25" t="s">
        <v>664</v>
      </c>
      <c r="C819" s="25" t="n">
        <v>1714</v>
      </c>
      <c r="D819" s="25" t="n">
        <v>1757</v>
      </c>
      <c r="E819" s="25" t="n">
        <v>1880</v>
      </c>
      <c r="F819" s="25" t="n">
        <v>1832</v>
      </c>
      <c r="G819" s="25" t="n">
        <v>1984</v>
      </c>
      <c r="H819" s="25" t="n">
        <v>2138</v>
      </c>
      <c r="I819" s="25" t="n">
        <v>2283</v>
      </c>
      <c r="J819" s="25" t="n">
        <v>2355</v>
      </c>
      <c r="K819" s="25" t="n">
        <v>2139</v>
      </c>
      <c r="L819" s="25" t="n">
        <v>2003</v>
      </c>
      <c r="M819" s="25" t="n">
        <v>1742</v>
      </c>
      <c r="N819" s="25" t="n">
        <v>1730</v>
      </c>
      <c r="O819" s="25" t="n">
        <v>1745</v>
      </c>
      <c r="P819" s="25" t="n">
        <v>1892</v>
      </c>
      <c r="Q819" s="25" t="n">
        <v>1802</v>
      </c>
      <c r="R819" s="25" t="n">
        <v>1813</v>
      </c>
      <c r="S819" s="25" t="n">
        <v>2083</v>
      </c>
      <c r="T819" s="25" t="n">
        <v>1903</v>
      </c>
      <c r="U819" s="25" t="n">
        <v>2062</v>
      </c>
      <c r="V819" s="25" t="n">
        <v>1906</v>
      </c>
      <c r="W819" s="25" t="n">
        <v>1937</v>
      </c>
      <c r="X819" s="25" t="n">
        <v>1844</v>
      </c>
      <c r="Y819" s="25" t="n">
        <v>1690</v>
      </c>
      <c r="Z819" s="25" t="n">
        <v>1548</v>
      </c>
      <c r="AA819" s="25" t="n">
        <v>1555</v>
      </c>
      <c r="AB819" s="25" t="n">
        <v>1637</v>
      </c>
      <c r="AC819" s="25" t="n">
        <v>1793</v>
      </c>
      <c r="AD819" s="25" t="n">
        <v>1878</v>
      </c>
      <c r="AE819" s="25" t="n">
        <v>1889</v>
      </c>
      <c r="AF819" s="25" t="n">
        <v>1804</v>
      </c>
      <c r="AG819" s="25" t="n">
        <v>1961</v>
      </c>
      <c r="AH819" s="25" t="n">
        <v>1930</v>
      </c>
      <c r="AI819" s="25" t="n">
        <v>1880</v>
      </c>
      <c r="AJ819" s="25" t="n">
        <v>1923</v>
      </c>
      <c r="AK819" s="25" t="n">
        <v>1831</v>
      </c>
      <c r="AL819" s="25" t="n">
        <v>2039</v>
      </c>
      <c r="AM819" s="25" t="n">
        <v>2246</v>
      </c>
    </row>
    <row r="820" customFormat="false" ht="12.75" hidden="false" customHeight="false" outlineLevel="0" collapsed="false">
      <c r="A820" s="25" t="n">
        <v>45</v>
      </c>
      <c r="B820" s="25" t="s">
        <v>665</v>
      </c>
      <c r="C820" s="25" t="n">
        <v>3852</v>
      </c>
      <c r="D820" s="25" t="n">
        <v>3686</v>
      </c>
      <c r="E820" s="25" t="n">
        <v>4368</v>
      </c>
      <c r="F820" s="25" t="n">
        <v>4103</v>
      </c>
      <c r="G820" s="25" t="n">
        <v>4001</v>
      </c>
      <c r="H820" s="25" t="n">
        <v>4054</v>
      </c>
      <c r="I820" s="25" t="n">
        <v>4881</v>
      </c>
      <c r="J820" s="25" t="n">
        <v>4684</v>
      </c>
      <c r="K820" s="25" t="n">
        <v>4575</v>
      </c>
      <c r="L820" s="25" t="n">
        <v>4166</v>
      </c>
      <c r="M820" s="25" t="n">
        <v>4228</v>
      </c>
      <c r="N820" s="25" t="n">
        <v>4368</v>
      </c>
      <c r="O820" s="25" t="n">
        <v>4102</v>
      </c>
      <c r="P820" s="25" t="n">
        <v>4028</v>
      </c>
      <c r="Q820" s="25" t="n">
        <v>4003</v>
      </c>
      <c r="R820" s="25" t="n">
        <v>3844</v>
      </c>
      <c r="S820" s="25" t="n">
        <v>3985</v>
      </c>
      <c r="T820" s="25" t="n">
        <v>3729</v>
      </c>
      <c r="U820" s="25" t="n">
        <v>4511</v>
      </c>
      <c r="V820" s="25" t="n">
        <v>3922</v>
      </c>
      <c r="W820" s="25" t="n">
        <v>4490</v>
      </c>
      <c r="X820" s="25" t="n">
        <v>5174</v>
      </c>
      <c r="Y820" s="25" t="n">
        <v>5403</v>
      </c>
      <c r="Z820" s="25" t="n">
        <v>4185</v>
      </c>
      <c r="AA820" s="25" t="n">
        <v>5146</v>
      </c>
      <c r="AB820" s="25" t="n">
        <v>4986</v>
      </c>
      <c r="AC820" s="25" t="n">
        <v>4948</v>
      </c>
      <c r="AD820" s="25" t="n">
        <v>5179</v>
      </c>
      <c r="AE820" s="25" t="n">
        <v>5266</v>
      </c>
      <c r="AF820" s="25" t="n">
        <v>5697</v>
      </c>
      <c r="AG820" s="25" t="n">
        <v>5867</v>
      </c>
      <c r="AH820" s="25" t="n">
        <v>7425</v>
      </c>
      <c r="AI820" s="25" t="n">
        <v>6687</v>
      </c>
      <c r="AJ820" s="25" t="n">
        <v>6175</v>
      </c>
      <c r="AK820" s="25" t="n">
        <v>6267</v>
      </c>
      <c r="AL820" s="25" t="n">
        <v>6745</v>
      </c>
      <c r="AM820" s="25" t="n">
        <v>7565</v>
      </c>
    </row>
    <row r="821" customFormat="false" ht="12.75" hidden="false" customHeight="false" outlineLevel="0" collapsed="false">
      <c r="A821" s="25" t="n">
        <v>46</v>
      </c>
      <c r="B821" s="25" t="s">
        <v>666</v>
      </c>
      <c r="C821" s="25" t="n">
        <v>3716</v>
      </c>
      <c r="D821" s="25" t="n">
        <v>4145</v>
      </c>
      <c r="E821" s="25" t="n">
        <v>4522</v>
      </c>
      <c r="F821" s="25" t="n">
        <v>5047</v>
      </c>
      <c r="G821" s="25" t="n">
        <v>5314</v>
      </c>
      <c r="H821" s="25" t="n">
        <v>6050</v>
      </c>
      <c r="I821" s="25" t="n">
        <v>6763</v>
      </c>
      <c r="J821" s="25" t="n">
        <v>5705</v>
      </c>
      <c r="K821" s="25" t="n">
        <v>5086</v>
      </c>
      <c r="L821" s="25" t="n">
        <v>4341</v>
      </c>
      <c r="M821" s="25" t="n">
        <v>4131</v>
      </c>
      <c r="N821" s="25" t="n">
        <v>3836</v>
      </c>
      <c r="O821" s="25" t="n">
        <v>3812</v>
      </c>
      <c r="P821" s="25" t="n">
        <v>4693</v>
      </c>
      <c r="Q821" s="25" t="n">
        <v>5128</v>
      </c>
      <c r="R821" s="25" t="n">
        <v>4253</v>
      </c>
      <c r="S821" s="25" t="n">
        <v>3732</v>
      </c>
      <c r="T821" s="25" t="n">
        <v>3764</v>
      </c>
      <c r="U821" s="25" t="n">
        <v>4472</v>
      </c>
      <c r="V821" s="25" t="n">
        <v>5019</v>
      </c>
      <c r="W821" s="25" t="n">
        <v>5019</v>
      </c>
      <c r="X821" s="25" t="n">
        <v>5398</v>
      </c>
      <c r="Y821" s="25" t="n">
        <v>5099</v>
      </c>
      <c r="Z821" s="25" t="n">
        <v>5780</v>
      </c>
      <c r="AA821" s="25" t="n">
        <v>5227</v>
      </c>
      <c r="AB821" s="25" t="n">
        <v>5596</v>
      </c>
      <c r="AC821" s="25" t="n">
        <v>5496</v>
      </c>
      <c r="AD821" s="25" t="n">
        <v>5134</v>
      </c>
      <c r="AE821" s="25" t="n">
        <v>4934</v>
      </c>
      <c r="AF821" s="25" t="n">
        <v>5922</v>
      </c>
      <c r="AG821" s="25" t="n">
        <v>5564</v>
      </c>
      <c r="AH821" s="25" t="n">
        <v>6225</v>
      </c>
      <c r="AI821" s="25" t="n">
        <v>5425</v>
      </c>
      <c r="AJ821" s="25" t="n">
        <v>6880</v>
      </c>
      <c r="AK821" s="25" t="n">
        <v>6694</v>
      </c>
      <c r="AL821" s="25" t="n">
        <v>6963</v>
      </c>
      <c r="AM821" s="25" t="n">
        <v>7027</v>
      </c>
    </row>
    <row r="822" customFormat="false" ht="12.75" hidden="false" customHeight="false" outlineLevel="0" collapsed="false">
      <c r="A822" s="25" t="n">
        <v>47</v>
      </c>
      <c r="B822" s="25" t="s">
        <v>667</v>
      </c>
      <c r="C822" s="25" t="n">
        <v>1027</v>
      </c>
      <c r="D822" s="25" t="n">
        <v>1222</v>
      </c>
      <c r="E822" s="25" t="n">
        <v>1104</v>
      </c>
      <c r="F822" s="25" t="n">
        <v>1574</v>
      </c>
      <c r="G822" s="25" t="n">
        <v>1390</v>
      </c>
      <c r="H822" s="25" t="n">
        <v>1284</v>
      </c>
      <c r="I822" s="25" t="n">
        <v>1668</v>
      </c>
      <c r="J822" s="25" t="n">
        <v>2152</v>
      </c>
      <c r="K822" s="25" t="n">
        <v>1742</v>
      </c>
      <c r="L822" s="25" t="n">
        <v>1738</v>
      </c>
      <c r="M822" s="25" t="n">
        <v>1130</v>
      </c>
      <c r="N822" s="25" t="n">
        <v>1324</v>
      </c>
      <c r="O822" s="25" t="n">
        <v>1213</v>
      </c>
      <c r="P822" s="25" t="n">
        <v>1167</v>
      </c>
      <c r="Q822" s="25" t="n">
        <v>1088</v>
      </c>
      <c r="R822" s="25" t="n">
        <v>1283</v>
      </c>
      <c r="S822" s="25" t="n">
        <v>1269</v>
      </c>
      <c r="T822" s="25" t="n">
        <v>1195</v>
      </c>
      <c r="U822" s="25" t="n">
        <v>1182</v>
      </c>
      <c r="V822" s="25" t="n">
        <v>1911</v>
      </c>
      <c r="W822" s="25" t="n">
        <v>1512</v>
      </c>
      <c r="X822" s="25" t="n">
        <v>1481</v>
      </c>
      <c r="Y822" s="25" t="n">
        <v>1578</v>
      </c>
      <c r="Z822" s="25" t="n">
        <v>1704</v>
      </c>
      <c r="AA822" s="25" t="n">
        <v>1803</v>
      </c>
      <c r="AB822" s="25" t="n">
        <v>1835</v>
      </c>
      <c r="AC822" s="25" t="n">
        <v>1778</v>
      </c>
      <c r="AD822" s="25" t="n">
        <v>1776</v>
      </c>
      <c r="AE822" s="25" t="n">
        <v>1667</v>
      </c>
      <c r="AF822" s="25" t="n">
        <v>1837</v>
      </c>
      <c r="AG822" s="25" t="n">
        <v>1821</v>
      </c>
      <c r="AH822" s="25" t="n">
        <v>2717</v>
      </c>
      <c r="AI822" s="25" t="n">
        <v>1848</v>
      </c>
      <c r="AJ822" s="25" t="n">
        <v>1889</v>
      </c>
      <c r="AK822" s="25" t="n">
        <v>2275</v>
      </c>
      <c r="AL822" s="25" t="n">
        <v>2355</v>
      </c>
      <c r="AM822" s="25" t="n">
        <v>2142</v>
      </c>
    </row>
    <row r="823" customFormat="false" ht="12.75" hidden="false" customHeight="false" outlineLevel="0" collapsed="false">
      <c r="A823" s="25" t="n">
        <v>48</v>
      </c>
      <c r="B823" s="25" t="s">
        <v>668</v>
      </c>
      <c r="C823" s="25" t="n">
        <v>804</v>
      </c>
      <c r="D823" s="25" t="n">
        <v>804</v>
      </c>
      <c r="E823" s="25" t="n">
        <v>1010</v>
      </c>
      <c r="F823" s="25" t="n">
        <v>1503</v>
      </c>
      <c r="G823" s="25" t="n">
        <v>767</v>
      </c>
      <c r="H823" s="25" t="n">
        <v>985</v>
      </c>
      <c r="I823" s="25" t="n">
        <v>1085</v>
      </c>
      <c r="J823" s="25" t="n">
        <v>1090</v>
      </c>
      <c r="K823" s="25" t="n">
        <v>1080</v>
      </c>
      <c r="L823" s="25" t="n">
        <v>1119</v>
      </c>
      <c r="M823" s="25" t="n">
        <v>905</v>
      </c>
      <c r="N823" s="25" t="n">
        <v>1037</v>
      </c>
      <c r="O823" s="25" t="n">
        <v>955</v>
      </c>
      <c r="P823" s="25" t="n">
        <v>1045</v>
      </c>
      <c r="Q823" s="25" t="n">
        <v>1026</v>
      </c>
      <c r="R823" s="25" t="n">
        <v>1105</v>
      </c>
      <c r="S823" s="25" t="n">
        <v>941</v>
      </c>
      <c r="T823" s="25" t="n">
        <v>1329</v>
      </c>
      <c r="U823" s="25" t="n">
        <v>1390</v>
      </c>
      <c r="V823" s="25" t="n">
        <v>1256</v>
      </c>
      <c r="W823" s="25" t="n">
        <v>1792</v>
      </c>
      <c r="X823" s="25" t="n">
        <v>1283</v>
      </c>
      <c r="Y823" s="25" t="n">
        <v>1762</v>
      </c>
      <c r="Z823" s="25" t="n">
        <v>1387</v>
      </c>
      <c r="AA823" s="25" t="n">
        <v>1345</v>
      </c>
      <c r="AB823" s="25" t="n">
        <v>1568</v>
      </c>
      <c r="AC823" s="25" t="n">
        <v>1496</v>
      </c>
      <c r="AD823" s="25" t="n">
        <v>2112</v>
      </c>
      <c r="AE823" s="25" t="n">
        <v>2136</v>
      </c>
      <c r="AF823" s="25" t="n">
        <v>1583</v>
      </c>
      <c r="AG823" s="25" t="n">
        <v>1649</v>
      </c>
      <c r="AH823" s="25" t="n">
        <v>2174</v>
      </c>
      <c r="AI823" s="25" t="n">
        <v>2199</v>
      </c>
      <c r="AJ823" s="25" t="n">
        <v>2030</v>
      </c>
      <c r="AK823" s="25" t="n">
        <v>2184</v>
      </c>
      <c r="AL823" s="25" t="n">
        <v>2300</v>
      </c>
      <c r="AM823" s="25" t="n">
        <v>2699</v>
      </c>
    </row>
    <row r="824" customFormat="false" ht="12.75" hidden="false" customHeight="false" outlineLevel="0" collapsed="false">
      <c r="A824" s="25" t="n">
        <v>49</v>
      </c>
      <c r="B824" s="25" t="s">
        <v>669</v>
      </c>
      <c r="C824" s="25" t="n">
        <v>4454</v>
      </c>
      <c r="D824" s="25" t="n">
        <v>4007</v>
      </c>
      <c r="E824" s="25" t="n">
        <v>3766</v>
      </c>
      <c r="F824" s="25" t="n">
        <v>5895</v>
      </c>
      <c r="G824" s="25" t="n">
        <v>3793</v>
      </c>
      <c r="H824" s="25" t="n">
        <v>3878</v>
      </c>
      <c r="I824" s="25" t="n">
        <v>4334</v>
      </c>
      <c r="J824" s="25" t="n">
        <v>4979</v>
      </c>
      <c r="K824" s="25" t="n">
        <v>5406</v>
      </c>
      <c r="L824" s="25" t="n">
        <v>4397</v>
      </c>
      <c r="M824" s="25" t="n">
        <v>4051</v>
      </c>
      <c r="N824" s="25" t="n">
        <v>4287</v>
      </c>
      <c r="O824" s="25" t="n">
        <v>3825</v>
      </c>
      <c r="P824" s="25" t="n">
        <v>4758</v>
      </c>
      <c r="Q824" s="25" t="n">
        <v>4718</v>
      </c>
      <c r="R824" s="25" t="n">
        <v>4566</v>
      </c>
      <c r="S824" s="25" t="n">
        <v>4671</v>
      </c>
      <c r="T824" s="25" t="n">
        <v>4281</v>
      </c>
      <c r="U824" s="25" t="n">
        <v>4523</v>
      </c>
      <c r="V824" s="25" t="n">
        <v>4572</v>
      </c>
      <c r="W824" s="25" t="n">
        <v>4536</v>
      </c>
      <c r="X824" s="25" t="n">
        <v>5423</v>
      </c>
      <c r="Y824" s="25" t="n">
        <v>5472</v>
      </c>
      <c r="Z824" s="25" t="n">
        <v>6163</v>
      </c>
      <c r="AA824" s="25" t="n">
        <v>6301</v>
      </c>
      <c r="AB824" s="25" t="n">
        <v>7511</v>
      </c>
      <c r="AC824" s="25" t="n">
        <v>7261</v>
      </c>
      <c r="AD824" s="25" t="n">
        <v>8691</v>
      </c>
      <c r="AE824" s="25" t="n">
        <v>8453</v>
      </c>
      <c r="AF824" s="25" t="n">
        <v>8868</v>
      </c>
      <c r="AG824" s="25" t="n">
        <v>8886</v>
      </c>
      <c r="AH824" s="25" t="n">
        <v>9588</v>
      </c>
      <c r="AI824" s="25" t="n">
        <v>8789</v>
      </c>
      <c r="AJ824" s="25" t="n">
        <v>9168</v>
      </c>
      <c r="AK824" s="25" t="n">
        <v>11202</v>
      </c>
      <c r="AL824" s="25" t="n">
        <v>14488</v>
      </c>
      <c r="AM824" s="25" t="n">
        <v>12110</v>
      </c>
    </row>
    <row r="825" customFormat="false" ht="12.75" hidden="false" customHeight="false" outlineLevel="0" collapsed="false">
      <c r="A825" s="25" t="n">
        <v>50</v>
      </c>
      <c r="B825" s="25" t="s">
        <v>670</v>
      </c>
      <c r="C825" s="25" t="n">
        <v>1706</v>
      </c>
      <c r="D825" s="25" t="n">
        <v>1755</v>
      </c>
      <c r="E825" s="25" t="n">
        <v>1639</v>
      </c>
      <c r="F825" s="25" t="n">
        <v>1727</v>
      </c>
      <c r="G825" s="25" t="n">
        <v>1760</v>
      </c>
      <c r="H825" s="25" t="n">
        <v>1784</v>
      </c>
      <c r="I825" s="25" t="n">
        <v>1827</v>
      </c>
      <c r="J825" s="25" t="n">
        <v>1992</v>
      </c>
      <c r="K825" s="25" t="n">
        <v>2262</v>
      </c>
      <c r="L825" s="25" t="n">
        <v>1763</v>
      </c>
      <c r="M825" s="25" t="n">
        <v>1430</v>
      </c>
      <c r="N825" s="25" t="n">
        <v>1517</v>
      </c>
      <c r="O825" s="25" t="n">
        <v>1600</v>
      </c>
      <c r="P825" s="25" t="n">
        <v>1791</v>
      </c>
      <c r="Q825" s="25" t="n">
        <v>1502</v>
      </c>
      <c r="R825" s="25" t="n">
        <v>1776</v>
      </c>
      <c r="S825" s="25" t="n">
        <v>1727</v>
      </c>
      <c r="T825" s="25" t="n">
        <v>1522</v>
      </c>
      <c r="U825" s="25" t="n">
        <v>1508</v>
      </c>
      <c r="V825" s="25" t="n">
        <v>1702</v>
      </c>
      <c r="W825" s="25" t="n">
        <v>1780</v>
      </c>
      <c r="X825" s="25" t="n">
        <v>2004</v>
      </c>
      <c r="Y825" s="25" t="n">
        <v>2022</v>
      </c>
      <c r="Z825" s="25" t="n">
        <v>2202</v>
      </c>
      <c r="AA825" s="25" t="n">
        <v>2033</v>
      </c>
      <c r="AB825" s="25" t="n">
        <v>2265</v>
      </c>
      <c r="AC825" s="25" t="n">
        <v>2157</v>
      </c>
      <c r="AD825" s="25" t="n">
        <v>2153</v>
      </c>
      <c r="AE825" s="25" t="n">
        <v>2281</v>
      </c>
      <c r="AF825" s="25" t="n">
        <v>2400</v>
      </c>
      <c r="AG825" s="25" t="n">
        <v>2343</v>
      </c>
      <c r="AH825" s="25" t="n">
        <v>2510</v>
      </c>
      <c r="AI825" s="25" t="n">
        <v>2746</v>
      </c>
      <c r="AJ825" s="25" t="n">
        <v>2734</v>
      </c>
      <c r="AK825" s="25" t="n">
        <v>3197</v>
      </c>
      <c r="AL825" s="25" t="n">
        <v>3116</v>
      </c>
      <c r="AM825" s="25" t="n">
        <v>3557</v>
      </c>
    </row>
    <row r="826" customFormat="false" ht="12.75" hidden="false" customHeight="false" outlineLevel="0" collapsed="false">
      <c r="A826" s="25" t="n">
        <v>51</v>
      </c>
      <c r="B826" s="25" t="s">
        <v>671</v>
      </c>
      <c r="C826" s="25" t="n">
        <v>1686</v>
      </c>
      <c r="D826" s="25" t="n">
        <v>1236</v>
      </c>
      <c r="E826" s="25" t="n">
        <v>1051</v>
      </c>
      <c r="F826" s="25" t="n">
        <v>2339</v>
      </c>
      <c r="G826" s="25" t="n">
        <v>1014</v>
      </c>
      <c r="H826" s="25" t="n">
        <v>1049</v>
      </c>
      <c r="I826" s="25" t="n">
        <v>1127</v>
      </c>
      <c r="J826" s="25" t="n">
        <v>1784</v>
      </c>
      <c r="K826" s="25" t="n">
        <v>1609</v>
      </c>
      <c r="L826" s="25" t="n">
        <v>1360</v>
      </c>
      <c r="M826" s="25" t="n">
        <v>1376</v>
      </c>
      <c r="N826" s="25" t="n">
        <v>1217</v>
      </c>
      <c r="O826" s="25" t="n">
        <v>930</v>
      </c>
      <c r="P826" s="25" t="n">
        <v>1134</v>
      </c>
      <c r="Q826" s="25" t="n">
        <v>1129</v>
      </c>
      <c r="R826" s="25" t="n">
        <v>1193</v>
      </c>
      <c r="S826" s="25" t="n">
        <v>962</v>
      </c>
      <c r="T826" s="25" t="n">
        <v>1061</v>
      </c>
      <c r="U826" s="25" t="n">
        <v>1042</v>
      </c>
      <c r="V826" s="25" t="n">
        <v>1046</v>
      </c>
      <c r="W826" s="25" t="n">
        <v>1044</v>
      </c>
      <c r="X826" s="25" t="n">
        <v>1187</v>
      </c>
      <c r="Y826" s="25" t="n">
        <v>1178</v>
      </c>
      <c r="Z826" s="25" t="n">
        <v>1424</v>
      </c>
      <c r="AA826" s="25" t="n">
        <v>1329</v>
      </c>
      <c r="AB826" s="25" t="n">
        <v>1610</v>
      </c>
      <c r="AC826" s="25" t="n">
        <v>1520</v>
      </c>
      <c r="AD826" s="25" t="n">
        <v>2067</v>
      </c>
      <c r="AE826" s="25" t="n">
        <v>1484</v>
      </c>
      <c r="AF826" s="25" t="n">
        <v>1864</v>
      </c>
      <c r="AG826" s="25" t="n">
        <v>2010</v>
      </c>
      <c r="AH826" s="25" t="n">
        <v>1979</v>
      </c>
      <c r="AI826" s="25" t="n">
        <v>1813</v>
      </c>
      <c r="AJ826" s="25" t="n">
        <v>2027</v>
      </c>
      <c r="AK826" s="25" t="n">
        <v>2358</v>
      </c>
      <c r="AL826" s="25" t="n">
        <v>3813</v>
      </c>
      <c r="AM826" s="25" t="n">
        <v>2511</v>
      </c>
    </row>
    <row r="827" customFormat="false" ht="12.75" hidden="false" customHeight="false" outlineLevel="0" collapsed="false">
      <c r="A827" s="25" t="n">
        <v>52</v>
      </c>
      <c r="B827" s="25" t="s">
        <v>668</v>
      </c>
      <c r="C827" s="25" t="n">
        <v>1062</v>
      </c>
      <c r="D827" s="25" t="n">
        <v>1016</v>
      </c>
      <c r="E827" s="25" t="n">
        <v>1076</v>
      </c>
      <c r="F827" s="25" t="n">
        <v>1829</v>
      </c>
      <c r="G827" s="25" t="n">
        <v>1019</v>
      </c>
      <c r="H827" s="25" t="n">
        <v>1045</v>
      </c>
      <c r="I827" s="25" t="n">
        <v>1380</v>
      </c>
      <c r="J827" s="25" t="n">
        <v>1203</v>
      </c>
      <c r="K827" s="25" t="n">
        <v>1535</v>
      </c>
      <c r="L827" s="25" t="n">
        <v>1274</v>
      </c>
      <c r="M827" s="25" t="n">
        <v>1245</v>
      </c>
      <c r="N827" s="25" t="n">
        <v>1553</v>
      </c>
      <c r="O827" s="25" t="n">
        <v>1295</v>
      </c>
      <c r="P827" s="25" t="n">
        <v>1833</v>
      </c>
      <c r="Q827" s="25" t="n">
        <v>2087</v>
      </c>
      <c r="R827" s="25" t="n">
        <v>1597</v>
      </c>
      <c r="S827" s="25" t="n">
        <v>1982</v>
      </c>
      <c r="T827" s="25" t="n">
        <v>1698</v>
      </c>
      <c r="U827" s="25" t="n">
        <v>1973</v>
      </c>
      <c r="V827" s="25" t="n">
        <v>1824</v>
      </c>
      <c r="W827" s="25" t="n">
        <v>1712</v>
      </c>
      <c r="X827" s="25" t="n">
        <v>2232</v>
      </c>
      <c r="Y827" s="25" t="n">
        <v>2272</v>
      </c>
      <c r="Z827" s="25" t="n">
        <v>2537</v>
      </c>
      <c r="AA827" s="25" t="n">
        <v>2940</v>
      </c>
      <c r="AB827" s="25" t="n">
        <v>3636</v>
      </c>
      <c r="AC827" s="25" t="n">
        <v>3583</v>
      </c>
      <c r="AD827" s="25" t="n">
        <v>4472</v>
      </c>
      <c r="AE827" s="25" t="n">
        <v>4688</v>
      </c>
      <c r="AF827" s="25" t="n">
        <v>4604</v>
      </c>
      <c r="AG827" s="25" t="n">
        <v>4533</v>
      </c>
      <c r="AH827" s="25" t="n">
        <v>5098</v>
      </c>
      <c r="AI827" s="25" t="n">
        <v>4229</v>
      </c>
      <c r="AJ827" s="25" t="n">
        <v>4406</v>
      </c>
      <c r="AK827" s="25" t="n">
        <v>5647</v>
      </c>
      <c r="AL827" s="25" t="n">
        <v>7559</v>
      </c>
      <c r="AM827" s="25" t="n">
        <v>6042</v>
      </c>
    </row>
    <row r="828" customFormat="false" ht="12.75" hidden="false" customHeight="false" outlineLevel="0" collapsed="false">
      <c r="A828" s="25" t="n">
        <v>53</v>
      </c>
      <c r="B828" s="25" t="s">
        <v>672</v>
      </c>
      <c r="C828" s="25" t="n">
        <v>2248</v>
      </c>
      <c r="D828" s="25" t="n">
        <v>2404</v>
      </c>
      <c r="E828" s="25" t="n">
        <v>2316</v>
      </c>
      <c r="F828" s="25" t="n">
        <v>2525</v>
      </c>
      <c r="G828" s="25" t="n">
        <v>2157</v>
      </c>
      <c r="H828" s="25" t="n">
        <v>2602</v>
      </c>
      <c r="I828" s="25" t="n">
        <v>2706</v>
      </c>
      <c r="J828" s="25" t="n">
        <v>2700</v>
      </c>
      <c r="K828" s="25" t="n">
        <v>2825</v>
      </c>
      <c r="L828" s="25" t="n">
        <v>2925</v>
      </c>
      <c r="M828" s="25" t="n">
        <v>2688</v>
      </c>
      <c r="N828" s="25" t="n">
        <v>2945</v>
      </c>
      <c r="O828" s="25" t="n">
        <v>2549</v>
      </c>
      <c r="P828" s="25" t="n">
        <v>2483</v>
      </c>
      <c r="Q828" s="25" t="n">
        <v>2338</v>
      </c>
      <c r="R828" s="25" t="n">
        <v>2401</v>
      </c>
      <c r="S828" s="25" t="n">
        <v>2142</v>
      </c>
      <c r="T828" s="25" t="n">
        <v>2295</v>
      </c>
      <c r="U828" s="25" t="n">
        <v>2725</v>
      </c>
      <c r="V828" s="25" t="n">
        <v>2960</v>
      </c>
      <c r="W828" s="25" t="n">
        <v>3152</v>
      </c>
      <c r="X828" s="25" t="n">
        <v>3031</v>
      </c>
      <c r="Y828" s="25" t="n">
        <v>3097</v>
      </c>
      <c r="Z828" s="25" t="n">
        <v>3498</v>
      </c>
      <c r="AA828" s="25" t="n">
        <v>3582</v>
      </c>
      <c r="AB828" s="25" t="n">
        <v>3842</v>
      </c>
      <c r="AC828" s="25" t="n">
        <v>3704</v>
      </c>
      <c r="AD828" s="25" t="n">
        <v>3758</v>
      </c>
      <c r="AE828" s="25" t="n">
        <v>3780</v>
      </c>
      <c r="AF828" s="25" t="n">
        <v>4102</v>
      </c>
      <c r="AG828" s="25" t="n">
        <v>4913</v>
      </c>
      <c r="AH828" s="25" t="n">
        <v>5433</v>
      </c>
      <c r="AI828" s="25" t="n">
        <v>5346</v>
      </c>
      <c r="AJ828" s="25" t="n">
        <v>4837</v>
      </c>
      <c r="AK828" s="25" t="n">
        <v>6274</v>
      </c>
      <c r="AL828" s="25" t="n">
        <v>6509</v>
      </c>
      <c r="AM828" s="25" t="n">
        <v>6533</v>
      </c>
    </row>
    <row r="829" customFormat="false" ht="12.75" hidden="false" customHeight="false" outlineLevel="0" collapsed="false">
      <c r="A829" s="25" t="n">
        <v>54</v>
      </c>
      <c r="B829" s="25" t="s">
        <v>673</v>
      </c>
      <c r="C829" s="25" t="n">
        <v>122</v>
      </c>
      <c r="D829" s="25" t="n">
        <v>93</v>
      </c>
      <c r="E829" s="25" t="n">
        <v>135</v>
      </c>
      <c r="F829" s="25" t="n">
        <v>111</v>
      </c>
      <c r="G829" s="25" t="n">
        <v>107</v>
      </c>
      <c r="H829" s="25" t="n">
        <v>126</v>
      </c>
      <c r="I829" s="25" t="n">
        <v>362</v>
      </c>
      <c r="J829" s="25" t="n">
        <v>262</v>
      </c>
      <c r="K829" s="25" t="n">
        <v>360</v>
      </c>
      <c r="L829" s="25" t="n">
        <v>255</v>
      </c>
      <c r="M829" s="25" t="n">
        <v>233</v>
      </c>
      <c r="N829" s="25" t="n">
        <v>184</v>
      </c>
      <c r="O829" s="25" t="n">
        <v>188</v>
      </c>
      <c r="P829" s="25" t="n">
        <v>376</v>
      </c>
      <c r="Q829" s="25" t="n">
        <v>130</v>
      </c>
      <c r="R829" s="25" t="n">
        <v>270</v>
      </c>
      <c r="S829" s="25" t="n">
        <v>91</v>
      </c>
      <c r="T829" s="25" t="n">
        <v>97</v>
      </c>
      <c r="U829" s="25" t="n">
        <v>123</v>
      </c>
      <c r="V829" s="25" t="n">
        <v>173</v>
      </c>
      <c r="W829" s="25" t="n">
        <v>195</v>
      </c>
      <c r="X829" s="25" t="n">
        <v>180</v>
      </c>
      <c r="Y829" s="25" t="n">
        <v>222</v>
      </c>
      <c r="Z829" s="25" t="n">
        <v>368</v>
      </c>
      <c r="AA829" s="25" t="n">
        <v>272</v>
      </c>
      <c r="AB829" s="25" t="n">
        <v>247</v>
      </c>
      <c r="AC829" s="25" t="n">
        <v>400</v>
      </c>
      <c r="AD829" s="25" t="n">
        <v>242</v>
      </c>
      <c r="AE829" s="25" t="n">
        <v>184</v>
      </c>
      <c r="AF829" s="25" t="n">
        <v>335</v>
      </c>
      <c r="AG829" s="25" t="n">
        <v>323</v>
      </c>
      <c r="AH829" s="25" t="n">
        <v>256</v>
      </c>
      <c r="AI829" s="25" t="n">
        <v>280</v>
      </c>
      <c r="AJ829" s="25" t="n">
        <v>281</v>
      </c>
      <c r="AK829" s="25" t="n">
        <v>517</v>
      </c>
      <c r="AL829" s="25" t="n">
        <v>572</v>
      </c>
      <c r="AM829" s="25" t="n">
        <v>395</v>
      </c>
    </row>
    <row r="830" customFormat="false" ht="12.75" hidden="false" customHeight="false" outlineLevel="0" collapsed="false">
      <c r="A830" s="25" t="n">
        <v>55</v>
      </c>
      <c r="B830" s="25" t="s">
        <v>674</v>
      </c>
      <c r="C830" s="25" t="n">
        <v>189</v>
      </c>
      <c r="D830" s="25" t="n">
        <v>146</v>
      </c>
      <c r="E830" s="25" t="n">
        <v>166</v>
      </c>
      <c r="F830" s="25" t="n">
        <v>130</v>
      </c>
      <c r="G830" s="25" t="n">
        <v>258</v>
      </c>
      <c r="H830" s="25" t="n">
        <v>117</v>
      </c>
      <c r="I830" s="25" t="n">
        <v>144</v>
      </c>
      <c r="J830" s="25" t="n">
        <v>205</v>
      </c>
      <c r="K830" s="25" t="n">
        <v>242</v>
      </c>
      <c r="L830" s="25" t="n">
        <v>244</v>
      </c>
      <c r="M830" s="25" t="n">
        <v>218</v>
      </c>
      <c r="N830" s="25" t="n">
        <v>254</v>
      </c>
      <c r="O830" s="25" t="n">
        <v>278</v>
      </c>
      <c r="P830" s="25" t="n">
        <v>270</v>
      </c>
      <c r="Q830" s="25" t="n">
        <v>282</v>
      </c>
      <c r="R830" s="25" t="n">
        <v>231</v>
      </c>
      <c r="S830" s="25" t="n">
        <v>208</v>
      </c>
      <c r="T830" s="25" t="n">
        <v>279</v>
      </c>
      <c r="U830" s="25" t="n">
        <v>295</v>
      </c>
      <c r="V830" s="25" t="n">
        <v>241</v>
      </c>
      <c r="W830" s="25" t="n">
        <v>330</v>
      </c>
      <c r="X830" s="25" t="n">
        <v>328</v>
      </c>
      <c r="Y830" s="25" t="n">
        <v>375</v>
      </c>
      <c r="Z830" s="25" t="n">
        <v>526</v>
      </c>
      <c r="AA830" s="25" t="n">
        <v>321</v>
      </c>
      <c r="AB830" s="25" t="n">
        <v>394</v>
      </c>
      <c r="AC830" s="25" t="n">
        <v>452</v>
      </c>
      <c r="AD830" s="25" t="n">
        <v>458</v>
      </c>
      <c r="AE830" s="25" t="n">
        <v>440</v>
      </c>
      <c r="AF830" s="25" t="n">
        <v>550</v>
      </c>
      <c r="AG830" s="25" t="n">
        <v>645</v>
      </c>
      <c r="AH830" s="25" t="n">
        <v>593</v>
      </c>
      <c r="AI830" s="25" t="n">
        <v>597</v>
      </c>
      <c r="AJ830" s="25" t="n">
        <v>627</v>
      </c>
      <c r="AK830" s="25" t="n">
        <v>739</v>
      </c>
      <c r="AL830" s="25" t="n">
        <v>824</v>
      </c>
      <c r="AM830" s="25" t="n">
        <v>817</v>
      </c>
    </row>
    <row r="831" customFormat="false" ht="12.75" hidden="false" customHeight="false" outlineLevel="0" collapsed="false">
      <c r="A831" s="25" t="n">
        <v>56</v>
      </c>
      <c r="B831" s="25" t="s">
        <v>675</v>
      </c>
      <c r="C831" s="25" t="n">
        <v>614</v>
      </c>
      <c r="D831" s="25" t="n">
        <v>605</v>
      </c>
      <c r="E831" s="25" t="n">
        <v>661</v>
      </c>
      <c r="F831" s="25" t="n">
        <v>700</v>
      </c>
      <c r="G831" s="25" t="n">
        <v>626</v>
      </c>
      <c r="H831" s="25" t="n">
        <v>790</v>
      </c>
      <c r="I831" s="25" t="n">
        <v>839</v>
      </c>
      <c r="J831" s="25" t="n">
        <v>827</v>
      </c>
      <c r="K831" s="25" t="n">
        <v>783</v>
      </c>
      <c r="L831" s="25" t="n">
        <v>828</v>
      </c>
      <c r="M831" s="25" t="n">
        <v>695</v>
      </c>
      <c r="N831" s="25" t="n">
        <v>647</v>
      </c>
      <c r="O831" s="25" t="n">
        <v>549</v>
      </c>
      <c r="P831" s="25" t="n">
        <v>578</v>
      </c>
      <c r="Q831" s="25" t="n">
        <v>760</v>
      </c>
      <c r="R831" s="25" t="n">
        <v>628</v>
      </c>
      <c r="S831" s="25" t="n">
        <v>574</v>
      </c>
      <c r="T831" s="25" t="n">
        <v>645</v>
      </c>
      <c r="U831" s="25" t="n">
        <v>723</v>
      </c>
      <c r="V831" s="25" t="n">
        <v>873</v>
      </c>
      <c r="W831" s="25" t="n">
        <v>729</v>
      </c>
      <c r="X831" s="25" t="n">
        <v>718</v>
      </c>
      <c r="Y831" s="25" t="n">
        <v>789</v>
      </c>
      <c r="Z831" s="25" t="n">
        <v>929</v>
      </c>
      <c r="AA831" s="25" t="n">
        <v>991</v>
      </c>
      <c r="AB831" s="25" t="n">
        <v>999</v>
      </c>
      <c r="AC831" s="25" t="n">
        <v>953</v>
      </c>
      <c r="AD831" s="25" t="n">
        <v>951</v>
      </c>
      <c r="AE831" s="25" t="n">
        <v>970</v>
      </c>
      <c r="AF831" s="25" t="n">
        <v>1046</v>
      </c>
      <c r="AG831" s="25" t="n">
        <v>1157</v>
      </c>
      <c r="AH831" s="25" t="n">
        <v>1277</v>
      </c>
      <c r="AI831" s="25" t="n">
        <v>1127</v>
      </c>
      <c r="AJ831" s="25" t="n">
        <v>1293</v>
      </c>
      <c r="AK831" s="25" t="n">
        <v>1624</v>
      </c>
      <c r="AL831" s="25" t="n">
        <v>1456</v>
      </c>
      <c r="AM831" s="25" t="n">
        <v>1520</v>
      </c>
    </row>
    <row r="832" customFormat="false" ht="12.75" hidden="false" customHeight="false" outlineLevel="0" collapsed="false">
      <c r="A832" s="25" t="n">
        <v>57</v>
      </c>
      <c r="B832" s="25" t="s">
        <v>668</v>
      </c>
      <c r="C832" s="25" t="n">
        <v>1323</v>
      </c>
      <c r="D832" s="25" t="n">
        <v>1560</v>
      </c>
      <c r="E832" s="25" t="n">
        <v>1354</v>
      </c>
      <c r="F832" s="25" t="n">
        <v>1584</v>
      </c>
      <c r="G832" s="25" t="n">
        <v>1166</v>
      </c>
      <c r="H832" s="25" t="n">
        <v>1569</v>
      </c>
      <c r="I832" s="25" t="n">
        <v>1361</v>
      </c>
      <c r="J832" s="25" t="n">
        <v>1406</v>
      </c>
      <c r="K832" s="25" t="n">
        <v>1440</v>
      </c>
      <c r="L832" s="25" t="n">
        <v>1598</v>
      </c>
      <c r="M832" s="25" t="n">
        <v>1542</v>
      </c>
      <c r="N832" s="25" t="n">
        <v>1860</v>
      </c>
      <c r="O832" s="25" t="n">
        <v>1534</v>
      </c>
      <c r="P832" s="25" t="n">
        <v>1259</v>
      </c>
      <c r="Q832" s="25" t="n">
        <v>1166</v>
      </c>
      <c r="R832" s="25" t="n">
        <v>1272</v>
      </c>
      <c r="S832" s="25" t="n">
        <v>1269</v>
      </c>
      <c r="T832" s="25" t="n">
        <v>1274</v>
      </c>
      <c r="U832" s="25" t="n">
        <v>1584</v>
      </c>
      <c r="V832" s="25" t="n">
        <v>1673</v>
      </c>
      <c r="W832" s="25" t="n">
        <v>1898</v>
      </c>
      <c r="X832" s="25" t="n">
        <v>1805</v>
      </c>
      <c r="Y832" s="25" t="n">
        <v>1711</v>
      </c>
      <c r="Z832" s="25" t="n">
        <v>1675</v>
      </c>
      <c r="AA832" s="25" t="n">
        <v>1998</v>
      </c>
      <c r="AB832" s="25" t="n">
        <v>2201</v>
      </c>
      <c r="AC832" s="25" t="n">
        <v>1899</v>
      </c>
      <c r="AD832" s="25" t="n">
        <v>2107</v>
      </c>
      <c r="AE832" s="25" t="n">
        <v>2186</v>
      </c>
      <c r="AF832" s="25" t="n">
        <v>2171</v>
      </c>
      <c r="AG832" s="25" t="n">
        <v>2788</v>
      </c>
      <c r="AH832" s="25" t="n">
        <v>3307</v>
      </c>
      <c r="AI832" s="25" t="n">
        <v>3342</v>
      </c>
      <c r="AJ832" s="25" t="n">
        <v>2636</v>
      </c>
      <c r="AK832" s="25" t="n">
        <v>3393</v>
      </c>
      <c r="AL832" s="25" t="n">
        <v>3657</v>
      </c>
      <c r="AM832" s="25" t="n">
        <v>3802</v>
      </c>
    </row>
    <row r="833" customFormat="false" ht="12.75" hidden="false" customHeight="false" outlineLevel="0" collapsed="false">
      <c r="A833" s="25" t="n">
        <v>58</v>
      </c>
      <c r="B833" s="25" t="s">
        <v>514</v>
      </c>
      <c r="C833" s="25" t="n">
        <v>0</v>
      </c>
      <c r="D833" s="25" t="n">
        <v>0</v>
      </c>
      <c r="E833" s="25" t="n">
        <v>0</v>
      </c>
      <c r="F833" s="25" t="n">
        <v>0</v>
      </c>
      <c r="G833" s="25" t="n">
        <v>0</v>
      </c>
      <c r="H833" s="25" t="n">
        <v>1</v>
      </c>
      <c r="I833" s="25" t="n">
        <v>0</v>
      </c>
      <c r="J833" s="25" t="n">
        <v>0</v>
      </c>
      <c r="K833" s="25" t="n">
        <v>0</v>
      </c>
      <c r="L833" s="25" t="n">
        <v>0</v>
      </c>
      <c r="M833" s="25" t="n">
        <v>0</v>
      </c>
      <c r="N833" s="25" t="n">
        <v>0</v>
      </c>
      <c r="O833" s="25" t="n">
        <v>0</v>
      </c>
      <c r="P833" s="25" t="n">
        <v>0</v>
      </c>
      <c r="Q833" s="25" t="n">
        <v>0</v>
      </c>
      <c r="R833" s="25" t="n">
        <v>0</v>
      </c>
      <c r="S833" s="25" t="n">
        <v>0</v>
      </c>
      <c r="T833" s="25" t="n">
        <v>0</v>
      </c>
      <c r="U833" s="25" t="n">
        <v>0</v>
      </c>
      <c r="V833" s="25" t="n">
        <v>0</v>
      </c>
      <c r="W833" s="25" t="n">
        <v>0</v>
      </c>
      <c r="X833" s="25" t="n">
        <v>0</v>
      </c>
      <c r="Y833" s="25" t="n">
        <v>0</v>
      </c>
      <c r="Z833" s="25" t="n">
        <v>0</v>
      </c>
      <c r="AA833" s="25" t="n">
        <v>0</v>
      </c>
      <c r="AB833" s="25" t="n">
        <v>0</v>
      </c>
      <c r="AC833" s="25" t="n">
        <v>0</v>
      </c>
      <c r="AD833" s="25" t="n">
        <v>0</v>
      </c>
      <c r="AE833" s="25" t="n">
        <v>0</v>
      </c>
      <c r="AF833" s="25" t="n">
        <v>0</v>
      </c>
      <c r="AG833" s="25" t="n">
        <v>0</v>
      </c>
      <c r="AH833" s="25" t="n">
        <v>0</v>
      </c>
      <c r="AI833" s="25" t="n">
        <v>0</v>
      </c>
      <c r="AJ833" s="25" t="n">
        <v>0</v>
      </c>
      <c r="AK833" s="25" t="n">
        <v>0</v>
      </c>
      <c r="AL833" s="25" t="n">
        <v>0</v>
      </c>
      <c r="AM833" s="25" t="n">
        <v>0</v>
      </c>
    </row>
    <row r="834" customFormat="false" ht="12.75" hidden="false" customHeight="false" outlineLevel="0" collapsed="false">
      <c r="B834" s="25" t="s">
        <v>676</v>
      </c>
    </row>
    <row r="835" customFormat="false" ht="12.75" hidden="false" customHeight="false" outlineLevel="0" collapsed="false">
      <c r="A835" s="25" t="n">
        <v>59</v>
      </c>
      <c r="B835" s="25" t="s">
        <v>677</v>
      </c>
      <c r="C835" s="25" t="n">
        <v>4534</v>
      </c>
      <c r="D835" s="25" t="n">
        <v>4000</v>
      </c>
      <c r="E835" s="25" t="n">
        <v>3912</v>
      </c>
      <c r="F835" s="25" t="n">
        <v>5869</v>
      </c>
      <c r="G835" s="25" t="n">
        <v>3855</v>
      </c>
      <c r="H835" s="25" t="n">
        <v>3991</v>
      </c>
      <c r="I835" s="25" t="n">
        <v>4622</v>
      </c>
      <c r="J835" s="25" t="n">
        <v>5157</v>
      </c>
      <c r="K835" s="25" t="n">
        <v>5294</v>
      </c>
      <c r="L835" s="25" t="n">
        <v>4878</v>
      </c>
      <c r="M835" s="25" t="n">
        <v>4652</v>
      </c>
      <c r="N835" s="25" t="n">
        <v>4679</v>
      </c>
      <c r="O835" s="25" t="n">
        <v>3904</v>
      </c>
      <c r="P835" s="25" t="n">
        <v>4587</v>
      </c>
      <c r="Q835" s="25" t="n">
        <v>4824</v>
      </c>
      <c r="R835" s="25" t="n">
        <v>4493</v>
      </c>
      <c r="S835" s="25" t="n">
        <v>3829</v>
      </c>
      <c r="T835" s="25" t="n">
        <v>3972</v>
      </c>
      <c r="U835" s="25" t="n">
        <v>4334</v>
      </c>
      <c r="V835" s="25" t="n">
        <v>4419</v>
      </c>
      <c r="W835" s="25" t="n">
        <v>4443</v>
      </c>
      <c r="X835" s="25" t="n">
        <v>5232</v>
      </c>
      <c r="Y835" s="25" t="n">
        <v>5423</v>
      </c>
      <c r="Z835" s="25" t="n">
        <v>6481</v>
      </c>
      <c r="AA835" s="25" t="n">
        <v>6710</v>
      </c>
      <c r="AB835" s="25" t="n">
        <v>7652</v>
      </c>
      <c r="AC835" s="25" t="n">
        <v>7774</v>
      </c>
      <c r="AD835" s="25" t="n">
        <v>9168</v>
      </c>
      <c r="AE835" s="25" t="n">
        <v>8778</v>
      </c>
      <c r="AF835" s="25" t="n">
        <v>9626</v>
      </c>
      <c r="AG835" s="25" t="n">
        <v>9984</v>
      </c>
      <c r="AH835" s="25" t="n">
        <v>10720</v>
      </c>
      <c r="AI835" s="25" t="n">
        <v>9695</v>
      </c>
      <c r="AJ835" s="25" t="n">
        <v>10684</v>
      </c>
      <c r="AK835" s="25" t="n">
        <v>12405</v>
      </c>
      <c r="AL835" s="25" t="n">
        <v>15876</v>
      </c>
      <c r="AM835" s="25" t="n">
        <v>13625</v>
      </c>
    </row>
    <row r="836" customFormat="false" ht="12.75" hidden="false" customHeight="false" outlineLevel="0" collapsed="false">
      <c r="B836" s="25" t="s">
        <v>474</v>
      </c>
    </row>
    <row r="837" customFormat="false" ht="12.75" hidden="false" customHeight="false" outlineLevel="0" collapsed="false">
      <c r="A837" s="25" t="n">
        <v>60</v>
      </c>
      <c r="B837" s="25" t="s">
        <v>519</v>
      </c>
      <c r="C837" s="25" t="n">
        <v>230686</v>
      </c>
      <c r="D837" s="25" t="n">
        <v>249995</v>
      </c>
      <c r="E837" s="25" t="n">
        <v>268988</v>
      </c>
      <c r="F837" s="25" t="n">
        <v>282115</v>
      </c>
      <c r="G837" s="25" t="n">
        <v>284973</v>
      </c>
      <c r="H837" s="25" t="n">
        <v>302376</v>
      </c>
      <c r="I837" s="25" t="n">
        <v>318268</v>
      </c>
      <c r="J837" s="25" t="n">
        <v>321067</v>
      </c>
      <c r="K837" s="25" t="n">
        <v>299257</v>
      </c>
      <c r="L837" s="25" t="n">
        <v>290969</v>
      </c>
      <c r="M837" s="25" t="n">
        <v>282157</v>
      </c>
      <c r="N837" s="25" t="n">
        <v>275848</v>
      </c>
      <c r="O837" s="25" t="n">
        <v>261236</v>
      </c>
      <c r="P837" s="25" t="n">
        <v>292530</v>
      </c>
      <c r="Q837" s="25" t="n">
        <v>303745</v>
      </c>
      <c r="R837" s="25" t="n">
        <v>309866</v>
      </c>
      <c r="S837" s="25" t="n">
        <v>297952</v>
      </c>
      <c r="T837" s="25" t="n">
        <v>311770</v>
      </c>
      <c r="U837" s="25" t="n">
        <v>320194</v>
      </c>
      <c r="V837" s="25" t="n">
        <v>334391</v>
      </c>
      <c r="W837" s="25" t="n">
        <v>333909</v>
      </c>
      <c r="X837" s="25" t="n">
        <v>366412</v>
      </c>
      <c r="Y837" s="25" t="n">
        <v>378357</v>
      </c>
      <c r="Z837" s="25" t="n">
        <v>398416</v>
      </c>
      <c r="AA837" s="25" t="n">
        <v>382558</v>
      </c>
      <c r="AB837" s="25" t="n">
        <v>415076</v>
      </c>
      <c r="AC837" s="25" t="n">
        <v>431311</v>
      </c>
      <c r="AD837" s="25" t="n">
        <v>452834</v>
      </c>
      <c r="AE837" s="25" t="n">
        <v>435242</v>
      </c>
      <c r="AF837" s="25" t="n">
        <v>468288</v>
      </c>
      <c r="AG837" s="25" t="n">
        <v>485730</v>
      </c>
      <c r="AH837" s="25" t="n">
        <v>472119</v>
      </c>
      <c r="AI837" s="25" t="n">
        <v>454424</v>
      </c>
      <c r="AJ837" s="25" t="n">
        <v>487304</v>
      </c>
      <c r="AK837" s="25" t="n">
        <v>503513</v>
      </c>
      <c r="AL837" s="25" t="n">
        <v>522612</v>
      </c>
      <c r="AM837" s="25" t="n">
        <v>507017</v>
      </c>
    </row>
    <row r="838" customFormat="false" ht="12.75" hidden="false" customHeight="false" outlineLevel="0" collapsed="false">
      <c r="A838" s="25" t="n">
        <v>61</v>
      </c>
      <c r="B838" s="25" t="s">
        <v>486</v>
      </c>
      <c r="C838" s="25" t="n">
        <v>50824</v>
      </c>
      <c r="D838" s="25" t="n">
        <v>55810</v>
      </c>
      <c r="E838" s="25" t="n">
        <v>57386</v>
      </c>
      <c r="F838" s="25" t="n">
        <v>63184</v>
      </c>
      <c r="G838" s="25" t="n">
        <v>62475</v>
      </c>
      <c r="H838" s="25" t="n">
        <v>63616</v>
      </c>
      <c r="I838" s="25" t="n">
        <v>64882</v>
      </c>
      <c r="J838" s="25" t="n">
        <v>68875</v>
      </c>
      <c r="K838" s="25" t="n">
        <v>67554</v>
      </c>
      <c r="L838" s="25" t="n">
        <v>65909</v>
      </c>
      <c r="M838" s="25" t="n">
        <v>60091</v>
      </c>
      <c r="N838" s="25" t="n">
        <v>62434</v>
      </c>
      <c r="O838" s="25" t="n">
        <v>58206</v>
      </c>
      <c r="P838" s="25" t="n">
        <v>65748</v>
      </c>
      <c r="Q838" s="25" t="n">
        <v>66104</v>
      </c>
      <c r="R838" s="25" t="n">
        <v>71282</v>
      </c>
      <c r="S838" s="25" t="n">
        <v>66838</v>
      </c>
      <c r="T838" s="25" t="n">
        <v>71745</v>
      </c>
      <c r="U838" s="25" t="n">
        <v>70842</v>
      </c>
      <c r="V838" s="25" t="n">
        <v>75845</v>
      </c>
      <c r="W838" s="25" t="n">
        <v>74628</v>
      </c>
      <c r="X838" s="25" t="n">
        <v>81746</v>
      </c>
      <c r="Y838" s="25" t="n">
        <v>78393</v>
      </c>
      <c r="Z838" s="25" t="n">
        <v>86719</v>
      </c>
      <c r="AA838" s="25" t="n">
        <v>82982</v>
      </c>
      <c r="AB838" s="25" t="n">
        <v>91301</v>
      </c>
      <c r="AC838" s="25" t="n">
        <v>87363</v>
      </c>
      <c r="AD838" s="25" t="n">
        <v>93758</v>
      </c>
      <c r="AE838" s="25" t="n">
        <v>90067</v>
      </c>
      <c r="AF838" s="25" t="n">
        <v>99260</v>
      </c>
      <c r="AG838" s="25" t="n">
        <v>97411</v>
      </c>
      <c r="AH838" s="25" t="n">
        <v>97074</v>
      </c>
      <c r="AI838" s="25" t="n">
        <v>94649</v>
      </c>
      <c r="AJ838" s="25" t="n">
        <v>104325</v>
      </c>
      <c r="AK838" s="25" t="n">
        <v>103689</v>
      </c>
      <c r="AL838" s="25" t="n">
        <v>108517</v>
      </c>
      <c r="AM838" s="25" t="n">
        <v>106381</v>
      </c>
    </row>
    <row r="839" customFormat="false" ht="12.75" hidden="false" customHeight="false" outlineLevel="0" collapsed="false">
      <c r="A839" s="25" t="n">
        <v>62</v>
      </c>
      <c r="B839" s="25" t="s">
        <v>487</v>
      </c>
      <c r="C839" s="25" t="n">
        <v>44583</v>
      </c>
      <c r="D839" s="25" t="n">
        <v>48176</v>
      </c>
      <c r="E839" s="25" t="n">
        <v>49227</v>
      </c>
      <c r="F839" s="25" t="n">
        <v>53092</v>
      </c>
      <c r="G839" s="25" t="n">
        <v>52168</v>
      </c>
      <c r="H839" s="25" t="n">
        <v>54611</v>
      </c>
      <c r="I839" s="25" t="n">
        <v>54671</v>
      </c>
      <c r="J839" s="25" t="n">
        <v>58750</v>
      </c>
      <c r="K839" s="25" t="n">
        <v>56875</v>
      </c>
      <c r="L839" s="25" t="n">
        <v>56072</v>
      </c>
      <c r="M839" s="25" t="n">
        <v>52306</v>
      </c>
      <c r="N839" s="25" t="n">
        <v>54794</v>
      </c>
      <c r="O839" s="25" t="n">
        <v>51557</v>
      </c>
      <c r="P839" s="25" t="n">
        <v>56222</v>
      </c>
      <c r="Q839" s="25" t="n">
        <v>56846</v>
      </c>
      <c r="R839" s="25" t="n">
        <v>61245</v>
      </c>
      <c r="S839" s="25" t="n">
        <v>57505</v>
      </c>
      <c r="T839" s="25" t="n">
        <v>61612</v>
      </c>
      <c r="U839" s="25" t="n">
        <v>60315</v>
      </c>
      <c r="V839" s="25" t="n">
        <v>66004</v>
      </c>
      <c r="W839" s="25" t="n">
        <v>64167</v>
      </c>
      <c r="X839" s="25" t="n">
        <v>71074</v>
      </c>
      <c r="Y839" s="25" t="n">
        <v>68252</v>
      </c>
      <c r="Z839" s="25" t="n">
        <v>75152</v>
      </c>
      <c r="AA839" s="25" t="n">
        <v>72028</v>
      </c>
      <c r="AB839" s="25" t="n">
        <v>78827</v>
      </c>
      <c r="AC839" s="25" t="n">
        <v>76083</v>
      </c>
      <c r="AD839" s="25" t="n">
        <v>82013</v>
      </c>
      <c r="AE839" s="25" t="n">
        <v>78307</v>
      </c>
      <c r="AF839" s="25" t="n">
        <v>85013</v>
      </c>
      <c r="AG839" s="25" t="n">
        <v>82857</v>
      </c>
      <c r="AH839" s="25" t="n">
        <v>84205</v>
      </c>
      <c r="AI839" s="25" t="n">
        <v>83514</v>
      </c>
      <c r="AJ839" s="25" t="n">
        <v>90087</v>
      </c>
      <c r="AK839" s="25" t="n">
        <v>89197</v>
      </c>
      <c r="AL839" s="25" t="n">
        <v>93382</v>
      </c>
      <c r="AM839" s="25" t="n">
        <v>89614</v>
      </c>
    </row>
    <row r="840" customFormat="false" ht="12.75" hidden="false" customHeight="false" outlineLevel="0" collapsed="false">
      <c r="A840" s="25" t="n">
        <v>63</v>
      </c>
      <c r="B840" s="25" t="s">
        <v>630</v>
      </c>
      <c r="C840" s="25" t="n">
        <v>33149</v>
      </c>
      <c r="D840" s="25" t="n">
        <v>35440</v>
      </c>
      <c r="E840" s="25" t="n">
        <v>36612</v>
      </c>
      <c r="F840" s="25" t="n">
        <v>39397</v>
      </c>
      <c r="G840" s="25" t="n">
        <v>38400</v>
      </c>
      <c r="H840" s="25" t="n">
        <v>40501</v>
      </c>
      <c r="I840" s="25" t="n">
        <v>41128</v>
      </c>
      <c r="J840" s="25" t="n">
        <v>43607</v>
      </c>
      <c r="K840" s="25" t="n">
        <v>42736</v>
      </c>
      <c r="L840" s="25" t="n">
        <v>42443</v>
      </c>
      <c r="M840" s="25" t="n">
        <v>39977</v>
      </c>
      <c r="N840" s="25" t="n">
        <v>41352</v>
      </c>
      <c r="O840" s="25" t="n">
        <v>39532</v>
      </c>
      <c r="P840" s="25" t="n">
        <v>42332</v>
      </c>
      <c r="Q840" s="25" t="n">
        <v>43647</v>
      </c>
      <c r="R840" s="25" t="n">
        <v>47251</v>
      </c>
      <c r="S840" s="25" t="n">
        <v>44089</v>
      </c>
      <c r="T840" s="25" t="n">
        <v>47107</v>
      </c>
      <c r="U840" s="25" t="n">
        <v>46245</v>
      </c>
      <c r="V840" s="25" t="n">
        <v>50496</v>
      </c>
      <c r="W840" s="25" t="n">
        <v>49180</v>
      </c>
      <c r="X840" s="25" t="n">
        <v>52973</v>
      </c>
      <c r="Y840" s="25" t="n">
        <v>51558</v>
      </c>
      <c r="Z840" s="25" t="n">
        <v>56035</v>
      </c>
      <c r="AA840" s="25" t="n">
        <v>53840</v>
      </c>
      <c r="AB840" s="25" t="n">
        <v>58397</v>
      </c>
      <c r="AC840" s="25" t="n">
        <v>56449</v>
      </c>
      <c r="AD840" s="25" t="n">
        <v>60520</v>
      </c>
      <c r="AE840" s="25" t="n">
        <v>58668</v>
      </c>
      <c r="AF840" s="25" t="n">
        <v>62974</v>
      </c>
      <c r="AG840" s="25" t="n">
        <v>61909</v>
      </c>
      <c r="AH840" s="25" t="n">
        <v>63312</v>
      </c>
      <c r="AI840" s="25" t="n">
        <v>63445</v>
      </c>
      <c r="AJ840" s="25" t="n">
        <v>67690</v>
      </c>
      <c r="AK840" s="25" t="n">
        <v>67351</v>
      </c>
      <c r="AL840" s="25" t="n">
        <v>70287</v>
      </c>
      <c r="AM840" s="25" t="n">
        <v>68195</v>
      </c>
    </row>
    <row r="841" customFormat="false" ht="12.75" hidden="false" customHeight="false" outlineLevel="0" collapsed="false">
      <c r="A841" s="25" t="n">
        <v>64</v>
      </c>
      <c r="B841" s="25" t="s">
        <v>631</v>
      </c>
      <c r="C841" s="25" t="n">
        <v>710</v>
      </c>
      <c r="D841" s="25" t="n">
        <v>708</v>
      </c>
      <c r="E841" s="25" t="n">
        <v>761</v>
      </c>
      <c r="F841" s="25" t="n">
        <v>738</v>
      </c>
      <c r="G841" s="25" t="n">
        <v>763</v>
      </c>
      <c r="H841" s="25" t="n">
        <v>812</v>
      </c>
      <c r="I841" s="25" t="n">
        <v>789</v>
      </c>
      <c r="J841" s="25" t="n">
        <v>866</v>
      </c>
      <c r="K841" s="25" t="n">
        <v>957</v>
      </c>
      <c r="L841" s="25" t="n">
        <v>1004</v>
      </c>
      <c r="M841" s="25" t="n">
        <v>972</v>
      </c>
      <c r="N841" s="25" t="n">
        <v>1074</v>
      </c>
      <c r="O841" s="25" t="n">
        <v>846</v>
      </c>
      <c r="P841" s="25" t="n">
        <v>989</v>
      </c>
      <c r="Q841" s="25" t="n">
        <v>1061</v>
      </c>
      <c r="R841" s="25" t="n">
        <v>975</v>
      </c>
      <c r="S841" s="25" t="n">
        <v>992</v>
      </c>
      <c r="T841" s="25" t="n">
        <v>1061</v>
      </c>
      <c r="U841" s="25" t="n">
        <v>1149</v>
      </c>
      <c r="V841" s="25" t="n">
        <v>1301</v>
      </c>
      <c r="W841" s="25" t="n">
        <v>1214</v>
      </c>
      <c r="X841" s="25" t="n">
        <v>1454</v>
      </c>
      <c r="Y841" s="25" t="n">
        <v>1462</v>
      </c>
      <c r="Z841" s="25" t="n">
        <v>1679</v>
      </c>
      <c r="AA841" s="25" t="n">
        <v>1362</v>
      </c>
      <c r="AB841" s="25" t="n">
        <v>1530</v>
      </c>
      <c r="AC841" s="25" t="n">
        <v>1521</v>
      </c>
      <c r="AD841" s="25" t="n">
        <v>1706</v>
      </c>
      <c r="AE841" s="25" t="n">
        <v>1793</v>
      </c>
      <c r="AF841" s="25" t="n">
        <v>1872</v>
      </c>
      <c r="AG841" s="25" t="n">
        <v>1935</v>
      </c>
      <c r="AH841" s="25" t="n">
        <v>2740</v>
      </c>
      <c r="AI841" s="25" t="n">
        <v>2321</v>
      </c>
      <c r="AJ841" s="25" t="n">
        <v>2628</v>
      </c>
      <c r="AK841" s="25" t="n">
        <v>2211</v>
      </c>
      <c r="AL841" s="25" t="n">
        <v>3532</v>
      </c>
      <c r="AM841" s="25" t="n">
        <v>2684</v>
      </c>
    </row>
    <row r="842" customFormat="false" ht="12.75" hidden="false" customHeight="false" outlineLevel="0" collapsed="false">
      <c r="A842" s="25" t="n">
        <v>65</v>
      </c>
      <c r="B842" s="25" t="s">
        <v>632</v>
      </c>
      <c r="C842" s="25" t="n">
        <v>2375</v>
      </c>
      <c r="D842" s="25" t="n">
        <v>2327</v>
      </c>
      <c r="E842" s="25" t="n">
        <v>2124</v>
      </c>
      <c r="F842" s="25" t="n">
        <v>2369</v>
      </c>
      <c r="G842" s="25" t="n">
        <v>2458</v>
      </c>
      <c r="H842" s="25" t="n">
        <v>2379</v>
      </c>
      <c r="I842" s="25" t="n">
        <v>2380</v>
      </c>
      <c r="J842" s="25" t="n">
        <v>2723</v>
      </c>
      <c r="K842" s="25" t="n">
        <v>2754</v>
      </c>
      <c r="L842" s="25" t="n">
        <v>2641</v>
      </c>
      <c r="M842" s="25" t="n">
        <v>2246</v>
      </c>
      <c r="N842" s="25" t="n">
        <v>2531</v>
      </c>
      <c r="O842" s="25" t="n">
        <v>2349</v>
      </c>
      <c r="P842" s="25" t="n">
        <v>2584</v>
      </c>
      <c r="Q842" s="25" t="n">
        <v>2315</v>
      </c>
      <c r="R842" s="25" t="n">
        <v>2563</v>
      </c>
      <c r="S842" s="25" t="n">
        <v>2419</v>
      </c>
      <c r="T842" s="25" t="n">
        <v>2494</v>
      </c>
      <c r="U842" s="25" t="n">
        <v>2557</v>
      </c>
      <c r="V842" s="25" t="n">
        <v>2676</v>
      </c>
      <c r="W842" s="25" t="n">
        <v>3051</v>
      </c>
      <c r="X842" s="25" t="n">
        <v>3236</v>
      </c>
      <c r="Y842" s="25" t="n">
        <v>2906</v>
      </c>
      <c r="Z842" s="25" t="n">
        <v>3267</v>
      </c>
      <c r="AA842" s="25" t="n">
        <v>2991</v>
      </c>
      <c r="AB842" s="25" t="n">
        <v>3243</v>
      </c>
      <c r="AC842" s="25" t="n">
        <v>3286</v>
      </c>
      <c r="AD842" s="25" t="n">
        <v>3505</v>
      </c>
      <c r="AE842" s="25" t="n">
        <v>3689</v>
      </c>
      <c r="AF842" s="25" t="n">
        <v>3792</v>
      </c>
      <c r="AG842" s="25" t="n">
        <v>3642</v>
      </c>
      <c r="AH842" s="25" t="n">
        <v>3285</v>
      </c>
      <c r="AI842" s="25" t="n">
        <v>3560</v>
      </c>
      <c r="AJ842" s="25" t="n">
        <v>4221</v>
      </c>
      <c r="AK842" s="25" t="n">
        <v>3545</v>
      </c>
      <c r="AL842" s="25" t="n">
        <v>3958</v>
      </c>
      <c r="AM842" s="25" t="n">
        <v>4647</v>
      </c>
    </row>
    <row r="843" customFormat="false" ht="12.75" hidden="false" customHeight="false" outlineLevel="0" collapsed="false">
      <c r="A843" s="25" t="n">
        <v>66</v>
      </c>
      <c r="B843" s="25" t="s">
        <v>633</v>
      </c>
      <c r="C843" s="25" t="n">
        <v>667</v>
      </c>
      <c r="D843" s="25" t="n">
        <v>744</v>
      </c>
      <c r="E843" s="25" t="n">
        <v>718</v>
      </c>
      <c r="F843" s="25" t="n">
        <v>786</v>
      </c>
      <c r="G843" s="25" t="n">
        <v>838</v>
      </c>
      <c r="H843" s="25" t="n">
        <v>790</v>
      </c>
      <c r="I843" s="25" t="n">
        <v>780</v>
      </c>
      <c r="J843" s="25" t="n">
        <v>847</v>
      </c>
      <c r="K843" s="25" t="n">
        <v>882</v>
      </c>
      <c r="L843" s="25" t="n">
        <v>896</v>
      </c>
      <c r="M843" s="25" t="n">
        <v>721</v>
      </c>
      <c r="N843" s="25" t="n">
        <v>899</v>
      </c>
      <c r="O843" s="25" t="n">
        <v>768</v>
      </c>
      <c r="P843" s="25" t="n">
        <v>959</v>
      </c>
      <c r="Q843" s="25" t="n">
        <v>854</v>
      </c>
      <c r="R843" s="25" t="n">
        <v>872</v>
      </c>
      <c r="S843" s="25" t="n">
        <v>868</v>
      </c>
      <c r="T843" s="25" t="n">
        <v>1019</v>
      </c>
      <c r="U843" s="25" t="n">
        <v>834</v>
      </c>
      <c r="V843" s="25" t="n">
        <v>887</v>
      </c>
      <c r="W843" s="25" t="n">
        <v>1061</v>
      </c>
      <c r="X843" s="25" t="n">
        <v>920</v>
      </c>
      <c r="Y843" s="25" t="n">
        <v>922</v>
      </c>
      <c r="Z843" s="25" t="n">
        <v>997</v>
      </c>
      <c r="AA843" s="25" t="n">
        <v>1153</v>
      </c>
      <c r="AB843" s="25" t="n">
        <v>1231</v>
      </c>
      <c r="AC843" s="25" t="n">
        <v>961</v>
      </c>
      <c r="AD843" s="25" t="n">
        <v>1104</v>
      </c>
      <c r="AE843" s="25" t="n">
        <v>1087</v>
      </c>
      <c r="AF843" s="25" t="n">
        <v>1359</v>
      </c>
      <c r="AG843" s="25" t="n">
        <v>1346</v>
      </c>
      <c r="AH843" s="25" t="n">
        <v>1187</v>
      </c>
      <c r="AI843" s="25" t="n">
        <v>1194</v>
      </c>
      <c r="AJ843" s="25" t="n">
        <v>1581</v>
      </c>
      <c r="AK843" s="25" t="n">
        <v>1197</v>
      </c>
      <c r="AL843" s="25" t="n">
        <v>1298</v>
      </c>
      <c r="AM843" s="25" t="n">
        <v>1193</v>
      </c>
    </row>
    <row r="844" customFormat="false" ht="12.75" hidden="false" customHeight="false" outlineLevel="0" collapsed="false">
      <c r="A844" s="25" t="n">
        <v>67</v>
      </c>
      <c r="B844" s="25" t="s">
        <v>634</v>
      </c>
      <c r="C844" s="25" t="n">
        <v>5989</v>
      </c>
      <c r="D844" s="25" t="n">
        <v>6288</v>
      </c>
      <c r="E844" s="25" t="n">
        <v>6611</v>
      </c>
      <c r="F844" s="25" t="n">
        <v>6861</v>
      </c>
      <c r="G844" s="25" t="n">
        <v>7060</v>
      </c>
      <c r="H844" s="25" t="n">
        <v>7431</v>
      </c>
      <c r="I844" s="25" t="n">
        <v>6936</v>
      </c>
      <c r="J844" s="25" t="n">
        <v>8382</v>
      </c>
      <c r="K844" s="25" t="n">
        <v>8182</v>
      </c>
      <c r="L844" s="25" t="n">
        <v>7653</v>
      </c>
      <c r="M844" s="25" t="n">
        <v>6867</v>
      </c>
      <c r="N844" s="25" t="n">
        <v>7719</v>
      </c>
      <c r="O844" s="25" t="n">
        <v>6934</v>
      </c>
      <c r="P844" s="25" t="n">
        <v>6935</v>
      </c>
      <c r="Q844" s="25" t="n">
        <v>7077</v>
      </c>
      <c r="R844" s="25" t="n">
        <v>7343</v>
      </c>
      <c r="S844" s="25" t="n">
        <v>6906</v>
      </c>
      <c r="T844" s="25" t="n">
        <v>7130</v>
      </c>
      <c r="U844" s="25" t="n">
        <v>7155</v>
      </c>
      <c r="V844" s="25" t="n">
        <v>8053</v>
      </c>
      <c r="W844" s="25" t="n">
        <v>7160</v>
      </c>
      <c r="X844" s="25" t="n">
        <v>7622</v>
      </c>
      <c r="Y844" s="25" t="n">
        <v>7672</v>
      </c>
      <c r="Z844" s="25" t="n">
        <v>9155</v>
      </c>
      <c r="AA844" s="25" t="n">
        <v>7982</v>
      </c>
      <c r="AB844" s="25" t="n">
        <v>8804</v>
      </c>
      <c r="AC844" s="25" t="n">
        <v>8211</v>
      </c>
      <c r="AD844" s="25" t="n">
        <v>8850</v>
      </c>
      <c r="AE844" s="25" t="n">
        <v>8963</v>
      </c>
      <c r="AF844" s="25" t="n">
        <v>9446</v>
      </c>
      <c r="AG844" s="25" t="n">
        <v>9000</v>
      </c>
      <c r="AH844" s="25" t="n">
        <v>9627</v>
      </c>
      <c r="AI844" s="25" t="n">
        <v>9645</v>
      </c>
      <c r="AJ844" s="25" t="n">
        <v>10244</v>
      </c>
      <c r="AK844" s="25" t="n">
        <v>10797</v>
      </c>
      <c r="AL844" s="25" t="n">
        <v>10857</v>
      </c>
      <c r="AM844" s="25" t="n">
        <v>10642</v>
      </c>
    </row>
    <row r="845" customFormat="false" ht="12.75" hidden="false" customHeight="false" outlineLevel="0" collapsed="false">
      <c r="A845" s="25" t="n">
        <v>68</v>
      </c>
      <c r="B845" s="25" t="s">
        <v>635</v>
      </c>
      <c r="C845" s="25" t="n">
        <v>12455</v>
      </c>
      <c r="D845" s="25" t="n">
        <v>13774</v>
      </c>
      <c r="E845" s="25" t="n">
        <v>13879</v>
      </c>
      <c r="F845" s="25" t="n">
        <v>15163</v>
      </c>
      <c r="G845" s="25" t="n">
        <v>14109</v>
      </c>
      <c r="H845" s="25" t="n">
        <v>14505</v>
      </c>
      <c r="I845" s="25" t="n">
        <v>14971</v>
      </c>
      <c r="J845" s="25" t="n">
        <v>15003</v>
      </c>
      <c r="K845" s="25" t="n">
        <v>15068</v>
      </c>
      <c r="L845" s="25" t="n">
        <v>15408</v>
      </c>
      <c r="M845" s="25" t="n">
        <v>14643</v>
      </c>
      <c r="N845" s="25" t="n">
        <v>14022</v>
      </c>
      <c r="O845" s="25" t="n">
        <v>14098</v>
      </c>
      <c r="P845" s="25" t="n">
        <v>14723</v>
      </c>
      <c r="Q845" s="25" t="n">
        <v>15811</v>
      </c>
      <c r="R845" s="25" t="n">
        <v>17908</v>
      </c>
      <c r="S845" s="25" t="n">
        <v>16012</v>
      </c>
      <c r="T845" s="25" t="n">
        <v>17585</v>
      </c>
      <c r="U845" s="25" t="n">
        <v>15962</v>
      </c>
      <c r="V845" s="25" t="n">
        <v>18629</v>
      </c>
      <c r="W845" s="25" t="n">
        <v>17847</v>
      </c>
      <c r="X845" s="25" t="n">
        <v>19323</v>
      </c>
      <c r="Y845" s="25" t="n">
        <v>19187</v>
      </c>
      <c r="Z845" s="25" t="n">
        <v>20992</v>
      </c>
      <c r="AA845" s="25" t="n">
        <v>19782</v>
      </c>
      <c r="AB845" s="25" t="n">
        <v>21439</v>
      </c>
      <c r="AC845" s="25" t="n">
        <v>21127</v>
      </c>
      <c r="AD845" s="25" t="n">
        <v>22619</v>
      </c>
      <c r="AE845" s="25" t="n">
        <v>21617</v>
      </c>
      <c r="AF845" s="25" t="n">
        <v>22600</v>
      </c>
      <c r="AG845" s="25" t="n">
        <v>21883</v>
      </c>
      <c r="AH845" s="25" t="n">
        <v>23137</v>
      </c>
      <c r="AI845" s="25" t="n">
        <v>22227</v>
      </c>
      <c r="AJ845" s="25" t="n">
        <v>23322</v>
      </c>
      <c r="AK845" s="25" t="n">
        <v>24099</v>
      </c>
      <c r="AL845" s="25" t="n">
        <v>24632</v>
      </c>
      <c r="AM845" s="25" t="n">
        <v>24220</v>
      </c>
    </row>
    <row r="846" customFormat="false" ht="12.75" hidden="false" customHeight="false" outlineLevel="0" collapsed="false">
      <c r="A846" s="25" t="n">
        <v>69</v>
      </c>
      <c r="B846" s="25" t="s">
        <v>636</v>
      </c>
      <c r="C846" s="25" t="n">
        <v>136</v>
      </c>
      <c r="D846" s="25" t="n">
        <v>156</v>
      </c>
      <c r="E846" s="25" t="n">
        <v>130</v>
      </c>
      <c r="F846" s="25" t="n">
        <v>139</v>
      </c>
      <c r="G846" s="25" t="n">
        <v>161</v>
      </c>
      <c r="H846" s="25" t="n">
        <v>130</v>
      </c>
      <c r="I846" s="25" t="n">
        <v>141</v>
      </c>
      <c r="J846" s="25" t="n">
        <v>156</v>
      </c>
      <c r="K846" s="25" t="n">
        <v>134</v>
      </c>
      <c r="L846" s="25" t="n">
        <v>125</v>
      </c>
      <c r="M846" s="25" t="n">
        <v>114</v>
      </c>
      <c r="N846" s="25" t="n">
        <v>127</v>
      </c>
      <c r="O846" s="25" t="n">
        <v>121</v>
      </c>
      <c r="P846" s="25" t="n">
        <v>153</v>
      </c>
      <c r="Q846" s="25" t="n">
        <v>138</v>
      </c>
      <c r="R846" s="25" t="n">
        <v>134</v>
      </c>
      <c r="S846" s="25" t="n">
        <v>153</v>
      </c>
      <c r="T846" s="25" t="n">
        <v>160</v>
      </c>
      <c r="U846" s="25" t="n">
        <v>152</v>
      </c>
      <c r="V846" s="25" t="n">
        <v>134</v>
      </c>
      <c r="W846" s="25" t="n">
        <v>129</v>
      </c>
      <c r="X846" s="25" t="n">
        <v>174</v>
      </c>
      <c r="Y846" s="25" t="n">
        <v>177</v>
      </c>
      <c r="Z846" s="25" t="n">
        <v>239</v>
      </c>
      <c r="AA846" s="25" t="n">
        <v>215</v>
      </c>
      <c r="AB846" s="25" t="n">
        <v>200</v>
      </c>
      <c r="AC846" s="25" t="n">
        <v>239</v>
      </c>
      <c r="AD846" s="25" t="n">
        <v>221</v>
      </c>
      <c r="AE846" s="25" t="n">
        <v>202</v>
      </c>
      <c r="AF846" s="25" t="n">
        <v>250</v>
      </c>
      <c r="AG846" s="25" t="n">
        <v>297</v>
      </c>
      <c r="AH846" s="25" t="n">
        <v>201</v>
      </c>
      <c r="AI846" s="25" t="n">
        <v>252</v>
      </c>
      <c r="AJ846" s="25" t="n">
        <v>292</v>
      </c>
      <c r="AK846" s="25" t="n">
        <v>321</v>
      </c>
      <c r="AL846" s="25" t="n">
        <v>308</v>
      </c>
      <c r="AM846" s="25" t="n">
        <v>210</v>
      </c>
    </row>
    <row r="847" customFormat="false" ht="12.75" hidden="false" customHeight="false" outlineLevel="0" collapsed="false">
      <c r="A847" s="25" t="n">
        <v>70</v>
      </c>
      <c r="B847" s="25" t="s">
        <v>637</v>
      </c>
      <c r="C847" s="25" t="n">
        <v>2290</v>
      </c>
      <c r="D847" s="25" t="n">
        <v>2324</v>
      </c>
      <c r="E847" s="25" t="n">
        <v>3114</v>
      </c>
      <c r="F847" s="25" t="n">
        <v>3290</v>
      </c>
      <c r="G847" s="25" t="n">
        <v>3045</v>
      </c>
      <c r="H847" s="25" t="n">
        <v>4179</v>
      </c>
      <c r="I847" s="25" t="n">
        <v>4247</v>
      </c>
      <c r="J847" s="25" t="n">
        <v>5027</v>
      </c>
      <c r="K847" s="25" t="n">
        <v>4259</v>
      </c>
      <c r="L847" s="25" t="n">
        <v>4434</v>
      </c>
      <c r="M847" s="25" t="n">
        <v>4762</v>
      </c>
      <c r="N847" s="25" t="n">
        <v>5081</v>
      </c>
      <c r="O847" s="25" t="n">
        <v>5189</v>
      </c>
      <c r="P847" s="25" t="n">
        <v>5401</v>
      </c>
      <c r="Q847" s="25" t="n">
        <v>5706</v>
      </c>
      <c r="R847" s="25" t="n">
        <v>6190</v>
      </c>
      <c r="S847" s="25" t="n">
        <v>5923</v>
      </c>
      <c r="T847" s="25" t="n">
        <v>6123</v>
      </c>
      <c r="U847" s="25" t="n">
        <v>6707</v>
      </c>
      <c r="V847" s="25" t="n">
        <v>7052</v>
      </c>
      <c r="W847" s="25" t="n">
        <v>7052</v>
      </c>
      <c r="X847" s="25" t="n">
        <v>7685</v>
      </c>
      <c r="Y847" s="25" t="n">
        <v>6477</v>
      </c>
      <c r="Z847" s="25" t="n">
        <v>6278</v>
      </c>
      <c r="AA847" s="25" t="n">
        <v>7152</v>
      </c>
      <c r="AB847" s="25" t="n">
        <v>7636</v>
      </c>
      <c r="AC847" s="25" t="n">
        <v>6641</v>
      </c>
      <c r="AD847" s="25" t="n">
        <v>7360</v>
      </c>
      <c r="AE847" s="25" t="n">
        <v>7092</v>
      </c>
      <c r="AF847" s="25" t="n">
        <v>7166</v>
      </c>
      <c r="AG847" s="25" t="n">
        <v>7341</v>
      </c>
      <c r="AH847" s="25" t="n">
        <v>6993</v>
      </c>
      <c r="AI847" s="25" t="n">
        <v>8256</v>
      </c>
      <c r="AJ847" s="25" t="n">
        <v>7818</v>
      </c>
      <c r="AK847" s="25" t="n">
        <v>6846</v>
      </c>
      <c r="AL847" s="25" t="n">
        <v>7564</v>
      </c>
      <c r="AM847" s="25" t="n">
        <v>7842</v>
      </c>
    </row>
    <row r="848" customFormat="false" ht="12.75" hidden="false" customHeight="false" outlineLevel="0" collapsed="false">
      <c r="A848" s="25" t="n">
        <v>71</v>
      </c>
      <c r="B848" s="25" t="s">
        <v>638</v>
      </c>
      <c r="C848" s="25" t="n">
        <v>5211</v>
      </c>
      <c r="D848" s="25" t="n">
        <v>5602</v>
      </c>
      <c r="E848" s="25" t="n">
        <v>5677</v>
      </c>
      <c r="F848" s="25" t="n">
        <v>5859</v>
      </c>
      <c r="G848" s="25" t="n">
        <v>5902</v>
      </c>
      <c r="H848" s="25" t="n">
        <v>6140</v>
      </c>
      <c r="I848" s="25" t="n">
        <v>6707</v>
      </c>
      <c r="J848" s="25" t="n">
        <v>6285</v>
      </c>
      <c r="K848" s="25" t="n">
        <v>6198</v>
      </c>
      <c r="L848" s="25" t="n">
        <v>5937</v>
      </c>
      <c r="M848" s="25" t="n">
        <v>5804</v>
      </c>
      <c r="N848" s="25" t="n">
        <v>5829</v>
      </c>
      <c r="O848" s="25" t="n">
        <v>5380</v>
      </c>
      <c r="P848" s="25" t="n">
        <v>6030</v>
      </c>
      <c r="Q848" s="25" t="n">
        <v>6310</v>
      </c>
      <c r="R848" s="25" t="n">
        <v>6489</v>
      </c>
      <c r="S848" s="25" t="n">
        <v>6096</v>
      </c>
      <c r="T848" s="25" t="n">
        <v>6277</v>
      </c>
      <c r="U848" s="25" t="n">
        <v>6431</v>
      </c>
      <c r="V848" s="25" t="n">
        <v>6594</v>
      </c>
      <c r="W848" s="25" t="n">
        <v>6580</v>
      </c>
      <c r="X848" s="25" t="n">
        <v>7034</v>
      </c>
      <c r="Y848" s="25" t="n">
        <v>7155</v>
      </c>
      <c r="Z848" s="25" t="n">
        <v>7327</v>
      </c>
      <c r="AA848" s="25" t="n">
        <v>7275</v>
      </c>
      <c r="AB848" s="25" t="n">
        <v>7853</v>
      </c>
      <c r="AC848" s="25" t="n">
        <v>7896</v>
      </c>
      <c r="AD848" s="25" t="n">
        <v>7951</v>
      </c>
      <c r="AE848" s="25" t="n">
        <v>7641</v>
      </c>
      <c r="AF848" s="25" t="n">
        <v>8414</v>
      </c>
      <c r="AG848" s="25" t="n">
        <v>8161</v>
      </c>
      <c r="AH848" s="25" t="n">
        <v>8445</v>
      </c>
      <c r="AI848" s="25" t="n">
        <v>8060</v>
      </c>
      <c r="AJ848" s="25" t="n">
        <v>8603</v>
      </c>
      <c r="AK848" s="25" t="n">
        <v>9102</v>
      </c>
      <c r="AL848" s="25" t="n">
        <v>9263</v>
      </c>
      <c r="AM848" s="25" t="n">
        <v>8857</v>
      </c>
    </row>
    <row r="849" customFormat="false" ht="12.75" hidden="false" customHeight="false" outlineLevel="0" collapsed="false">
      <c r="A849" s="25" t="n">
        <v>72</v>
      </c>
      <c r="B849" s="25" t="s">
        <v>639</v>
      </c>
      <c r="C849" s="25" t="n">
        <v>76</v>
      </c>
      <c r="D849" s="25" t="n">
        <v>88</v>
      </c>
      <c r="E849" s="25" t="n">
        <v>69</v>
      </c>
      <c r="F849" s="25" t="n">
        <v>82</v>
      </c>
      <c r="G849" s="25" t="n">
        <v>77</v>
      </c>
      <c r="H849" s="25" t="n">
        <v>86</v>
      </c>
      <c r="I849" s="25" t="n">
        <v>93</v>
      </c>
      <c r="J849" s="25" t="n">
        <v>77</v>
      </c>
      <c r="K849" s="25" t="n">
        <v>88</v>
      </c>
      <c r="L849" s="25" t="n">
        <v>80</v>
      </c>
      <c r="M849" s="25" t="n">
        <v>71</v>
      </c>
      <c r="N849" s="25" t="n">
        <v>73</v>
      </c>
      <c r="O849" s="25" t="n">
        <v>60</v>
      </c>
      <c r="P849" s="25" t="n">
        <v>84</v>
      </c>
      <c r="Q849" s="25" t="n">
        <v>77</v>
      </c>
      <c r="R849" s="25" t="n">
        <v>86</v>
      </c>
      <c r="S849" s="25" t="n">
        <v>68</v>
      </c>
      <c r="T849" s="25" t="n">
        <v>71</v>
      </c>
      <c r="U849" s="25" t="n">
        <v>66</v>
      </c>
      <c r="V849" s="25" t="n">
        <v>63</v>
      </c>
      <c r="W849" s="25" t="n">
        <v>55</v>
      </c>
      <c r="X849" s="25" t="n">
        <v>85</v>
      </c>
      <c r="Y849" s="25" t="n">
        <v>78</v>
      </c>
      <c r="Z849" s="25" t="n">
        <v>74</v>
      </c>
      <c r="AA849" s="25" t="n">
        <v>83</v>
      </c>
      <c r="AB849" s="25" t="n">
        <v>92</v>
      </c>
      <c r="AC849" s="25" t="n">
        <v>116</v>
      </c>
      <c r="AD849" s="25" t="n">
        <v>100</v>
      </c>
      <c r="AE849" s="25" t="n">
        <v>190</v>
      </c>
      <c r="AF849" s="25" t="n">
        <v>108</v>
      </c>
      <c r="AG849" s="25" t="n">
        <v>113</v>
      </c>
      <c r="AH849" s="25" t="n">
        <v>123</v>
      </c>
      <c r="AI849" s="25" t="n">
        <v>135</v>
      </c>
      <c r="AJ849" s="25" t="n">
        <v>128</v>
      </c>
      <c r="AK849" s="25" t="n">
        <v>141</v>
      </c>
      <c r="AL849" s="25" t="n">
        <v>121</v>
      </c>
      <c r="AM849" s="25" t="n">
        <v>122</v>
      </c>
    </row>
    <row r="850" customFormat="false" ht="12.75" hidden="false" customHeight="false" outlineLevel="0" collapsed="false">
      <c r="A850" s="25" t="n">
        <v>73</v>
      </c>
      <c r="B850" s="25" t="s">
        <v>640</v>
      </c>
      <c r="C850" s="25" t="n">
        <v>1862</v>
      </c>
      <c r="D850" s="25" t="n">
        <v>1962</v>
      </c>
      <c r="E850" s="25" t="n">
        <v>2070</v>
      </c>
      <c r="F850" s="25" t="n">
        <v>2570</v>
      </c>
      <c r="G850" s="25" t="n">
        <v>2339</v>
      </c>
      <c r="H850" s="25" t="n">
        <v>2421</v>
      </c>
      <c r="I850" s="25" t="n">
        <v>2383</v>
      </c>
      <c r="J850" s="25" t="n">
        <v>2514</v>
      </c>
      <c r="K850" s="25" t="n">
        <v>2408</v>
      </c>
      <c r="L850" s="25" t="n">
        <v>2480</v>
      </c>
      <c r="M850" s="25" t="n">
        <v>2168</v>
      </c>
      <c r="N850" s="25" t="n">
        <v>2436</v>
      </c>
      <c r="O850" s="25" t="n">
        <v>2160</v>
      </c>
      <c r="P850" s="25" t="n">
        <v>2575</v>
      </c>
      <c r="Q850" s="25" t="n">
        <v>2427</v>
      </c>
      <c r="R850" s="25" t="n">
        <v>2681</v>
      </c>
      <c r="S850" s="25" t="n">
        <v>2685</v>
      </c>
      <c r="T850" s="25" t="n">
        <v>3043</v>
      </c>
      <c r="U850" s="25" t="n">
        <v>3029</v>
      </c>
      <c r="V850" s="25" t="n">
        <v>2793</v>
      </c>
      <c r="W850" s="25" t="n">
        <v>2816</v>
      </c>
      <c r="X850" s="25" t="n">
        <v>2967</v>
      </c>
      <c r="Y850" s="25" t="n">
        <v>3153</v>
      </c>
      <c r="Z850" s="25" t="n">
        <v>3497</v>
      </c>
      <c r="AA850" s="25" t="n">
        <v>3150</v>
      </c>
      <c r="AB850" s="25" t="n">
        <v>3616</v>
      </c>
      <c r="AC850" s="25" t="n">
        <v>3856</v>
      </c>
      <c r="AD850" s="25" t="n">
        <v>4204</v>
      </c>
      <c r="AE850" s="25" t="n">
        <v>3780</v>
      </c>
      <c r="AF850" s="25" t="n">
        <v>4525</v>
      </c>
      <c r="AG850" s="25" t="n">
        <v>4827</v>
      </c>
      <c r="AH850" s="25" t="n">
        <v>4162</v>
      </c>
      <c r="AI850" s="25" t="n">
        <v>3652</v>
      </c>
      <c r="AJ850" s="25" t="n">
        <v>4497</v>
      </c>
      <c r="AK850" s="25" t="n">
        <v>4961</v>
      </c>
      <c r="AL850" s="25" t="n">
        <v>5261</v>
      </c>
      <c r="AM850" s="25" t="n">
        <v>4541</v>
      </c>
    </row>
    <row r="851" customFormat="false" ht="12.75" hidden="false" customHeight="false" outlineLevel="0" collapsed="false">
      <c r="A851" s="25" t="n">
        <v>74</v>
      </c>
      <c r="B851" s="25" t="s">
        <v>641</v>
      </c>
      <c r="C851" s="25" t="n">
        <v>648</v>
      </c>
      <c r="D851" s="25" t="n">
        <v>986</v>
      </c>
      <c r="E851" s="25" t="n">
        <v>1132</v>
      </c>
      <c r="F851" s="25" t="n">
        <v>1269</v>
      </c>
      <c r="G851" s="25" t="n">
        <v>1259</v>
      </c>
      <c r="H851" s="25" t="n">
        <v>1464</v>
      </c>
      <c r="I851" s="25" t="n">
        <v>1699</v>
      </c>
      <c r="J851" s="25" t="n">
        <v>1276</v>
      </c>
      <c r="K851" s="25" t="n">
        <v>1335</v>
      </c>
      <c r="L851" s="25" t="n">
        <v>1484</v>
      </c>
      <c r="M851" s="25" t="n">
        <v>1266</v>
      </c>
      <c r="N851" s="25" t="n">
        <v>1104</v>
      </c>
      <c r="O851" s="25" t="n">
        <v>972</v>
      </c>
      <c r="P851" s="25" t="n">
        <v>1820</v>
      </c>
      <c r="Q851" s="25" t="n">
        <v>1519</v>
      </c>
      <c r="R851" s="25" t="n">
        <v>1497</v>
      </c>
      <c r="S851" s="25" t="n">
        <v>1088</v>
      </c>
      <c r="T851" s="25" t="n">
        <v>1524</v>
      </c>
      <c r="U851" s="25" t="n">
        <v>1338</v>
      </c>
      <c r="V851" s="25" t="n">
        <v>1243</v>
      </c>
      <c r="W851" s="25" t="n">
        <v>1378</v>
      </c>
      <c r="X851" s="25" t="n">
        <v>1595</v>
      </c>
      <c r="Y851" s="25" t="n">
        <v>1636</v>
      </c>
      <c r="Z851" s="25" t="n">
        <v>1851</v>
      </c>
      <c r="AA851" s="25" t="n">
        <v>1531</v>
      </c>
      <c r="AB851" s="25" t="n">
        <v>1929</v>
      </c>
      <c r="AC851" s="25" t="n">
        <v>1536</v>
      </c>
      <c r="AD851" s="25" t="n">
        <v>1736</v>
      </c>
      <c r="AE851" s="25" t="n">
        <v>1747</v>
      </c>
      <c r="AF851" s="25" t="n">
        <v>1760</v>
      </c>
      <c r="AG851" s="25" t="n">
        <v>1898</v>
      </c>
      <c r="AH851" s="25" t="n">
        <v>1573</v>
      </c>
      <c r="AI851" s="25" t="n">
        <v>1629</v>
      </c>
      <c r="AJ851" s="25" t="n">
        <v>2010</v>
      </c>
      <c r="AK851" s="25" t="n">
        <v>1779</v>
      </c>
      <c r="AL851" s="25" t="n">
        <v>1794</v>
      </c>
      <c r="AM851" s="25" t="n">
        <v>1620</v>
      </c>
    </row>
    <row r="852" customFormat="false" ht="12.75" hidden="false" customHeight="false" outlineLevel="0" collapsed="false">
      <c r="A852" s="25" t="n">
        <v>75</v>
      </c>
      <c r="B852" s="25" t="s">
        <v>642</v>
      </c>
      <c r="C852" s="25" t="n">
        <v>276</v>
      </c>
      <c r="D852" s="25" t="n">
        <v>371</v>
      </c>
      <c r="E852" s="25" t="n">
        <v>350</v>
      </c>
      <c r="F852" s="25" t="n">
        <v>358</v>
      </c>
      <c r="G852" s="25" t="n">
        <v>305</v>
      </c>
      <c r="H852" s="25" t="n">
        <v>356</v>
      </c>
      <c r="I852" s="25" t="n">
        <v>449</v>
      </c>
      <c r="J852" s="25" t="n">
        <v>467</v>
      </c>
      <c r="K852" s="25" t="n">
        <v>419</v>
      </c>
      <c r="L852" s="25" t="n">
        <v>419</v>
      </c>
      <c r="M852" s="25" t="n">
        <v>397</v>
      </c>
      <c r="N852" s="25" t="n">
        <v>320</v>
      </c>
      <c r="O852" s="25" t="n">
        <v>316</v>
      </c>
      <c r="P852" s="25" t="n">
        <v>449</v>
      </c>
      <c r="Q852" s="25" t="n">
        <v>470</v>
      </c>
      <c r="R852" s="25" t="n">
        <v>432</v>
      </c>
      <c r="S852" s="25" t="n">
        <v>440</v>
      </c>
      <c r="T852" s="25" t="n">
        <v>497</v>
      </c>
      <c r="U852" s="25" t="n">
        <v>530</v>
      </c>
      <c r="V852" s="25" t="n">
        <v>494</v>
      </c>
      <c r="W852" s="25" t="n">
        <v>454</v>
      </c>
      <c r="X852" s="25" t="n">
        <v>586</v>
      </c>
      <c r="Y852" s="25" t="n">
        <v>612</v>
      </c>
      <c r="Z852" s="25" t="n">
        <v>588</v>
      </c>
      <c r="AA852" s="25" t="n">
        <v>608</v>
      </c>
      <c r="AB852" s="25" t="n">
        <v>557</v>
      </c>
      <c r="AC852" s="25" t="n">
        <v>595</v>
      </c>
      <c r="AD852" s="25" t="n">
        <v>566</v>
      </c>
      <c r="AE852" s="25" t="n">
        <v>549</v>
      </c>
      <c r="AF852" s="25" t="n">
        <v>770</v>
      </c>
      <c r="AG852" s="25" t="n">
        <v>934</v>
      </c>
      <c r="AH852" s="25" t="n">
        <v>806</v>
      </c>
      <c r="AI852" s="25" t="n">
        <v>752</v>
      </c>
      <c r="AJ852" s="25" t="n">
        <v>766</v>
      </c>
      <c r="AK852" s="25" t="n">
        <v>763</v>
      </c>
      <c r="AL852" s="25" t="n">
        <v>765</v>
      </c>
      <c r="AM852" s="25" t="n">
        <v>610</v>
      </c>
    </row>
    <row r="853" customFormat="false" ht="12.75" hidden="false" customHeight="false" outlineLevel="0" collapsed="false">
      <c r="A853" s="25" t="n">
        <v>76</v>
      </c>
      <c r="B853" s="25" t="s">
        <v>643</v>
      </c>
      <c r="C853" s="25" t="n">
        <v>1199</v>
      </c>
      <c r="D853" s="25" t="n">
        <v>1693</v>
      </c>
      <c r="E853" s="25" t="n">
        <v>1239</v>
      </c>
      <c r="F853" s="25" t="n">
        <v>1791</v>
      </c>
      <c r="G853" s="25" t="n">
        <v>2052</v>
      </c>
      <c r="H853" s="25" t="n">
        <v>1647</v>
      </c>
      <c r="I853" s="25" t="n">
        <v>2096</v>
      </c>
      <c r="J853" s="25" t="n">
        <v>1867</v>
      </c>
      <c r="K853" s="25" t="n">
        <v>2322</v>
      </c>
      <c r="L853" s="25" t="n">
        <v>1375</v>
      </c>
      <c r="M853" s="25" t="n">
        <v>1354</v>
      </c>
      <c r="N853" s="25" t="n">
        <v>1212</v>
      </c>
      <c r="O853" s="25" t="n">
        <v>1074</v>
      </c>
      <c r="P853" s="25" t="n">
        <v>1800</v>
      </c>
      <c r="Q853" s="25" t="n">
        <v>1832</v>
      </c>
      <c r="R853" s="25" t="n">
        <v>2165</v>
      </c>
      <c r="S853" s="25" t="n">
        <v>2173</v>
      </c>
      <c r="T853" s="25" t="n">
        <v>2200</v>
      </c>
      <c r="U853" s="25" t="n">
        <v>2651</v>
      </c>
      <c r="V853" s="25" t="n">
        <v>1593</v>
      </c>
      <c r="W853" s="25" t="n">
        <v>1934</v>
      </c>
      <c r="X853" s="25" t="n">
        <v>2922</v>
      </c>
      <c r="Y853" s="25" t="n">
        <v>3066</v>
      </c>
      <c r="Z853" s="25" t="n">
        <v>3969</v>
      </c>
      <c r="AA853" s="25" t="n">
        <v>3681</v>
      </c>
      <c r="AB853" s="25" t="n">
        <v>4190</v>
      </c>
      <c r="AC853" s="25" t="n">
        <v>3689</v>
      </c>
      <c r="AD853" s="25" t="n">
        <v>3749</v>
      </c>
      <c r="AE853" s="25" t="n">
        <v>3938</v>
      </c>
      <c r="AF853" s="25" t="n">
        <v>5848</v>
      </c>
      <c r="AG853" s="25" t="n">
        <v>6141</v>
      </c>
      <c r="AH853" s="25" t="n">
        <v>3902</v>
      </c>
      <c r="AI853" s="25" t="n">
        <v>3779</v>
      </c>
      <c r="AJ853" s="25" t="n">
        <v>5196</v>
      </c>
      <c r="AK853" s="25" t="n">
        <v>5127</v>
      </c>
      <c r="AL853" s="25" t="n">
        <v>5213</v>
      </c>
      <c r="AM853" s="25" t="n">
        <v>5357</v>
      </c>
    </row>
    <row r="854" customFormat="false" ht="12.75" hidden="false" customHeight="false" outlineLevel="0" collapsed="false">
      <c r="A854" s="25" t="n">
        <v>77</v>
      </c>
      <c r="B854" s="25" t="s">
        <v>644</v>
      </c>
      <c r="C854" s="25" t="n">
        <v>1239</v>
      </c>
      <c r="D854" s="25" t="n">
        <v>1250</v>
      </c>
      <c r="E854" s="25" t="n">
        <v>1240</v>
      </c>
      <c r="F854" s="25" t="n">
        <v>1319</v>
      </c>
      <c r="G854" s="25" t="n">
        <v>1503</v>
      </c>
      <c r="H854" s="25" t="n">
        <v>1401</v>
      </c>
      <c r="I854" s="25" t="n">
        <v>1393</v>
      </c>
      <c r="J854" s="25" t="n">
        <v>1416</v>
      </c>
      <c r="K854" s="25" t="n">
        <v>1386</v>
      </c>
      <c r="L854" s="25" t="n">
        <v>1366</v>
      </c>
      <c r="M854" s="25" t="n">
        <v>1211</v>
      </c>
      <c r="N854" s="25" t="n">
        <v>1243</v>
      </c>
      <c r="O854" s="25" t="n">
        <v>1311</v>
      </c>
      <c r="P854" s="25" t="n">
        <v>1449</v>
      </c>
      <c r="Q854" s="25" t="n">
        <v>1401</v>
      </c>
      <c r="R854" s="25" t="n">
        <v>1577</v>
      </c>
      <c r="S854" s="25" t="n">
        <v>1526</v>
      </c>
      <c r="T854" s="25" t="n">
        <v>1647</v>
      </c>
      <c r="U854" s="25" t="n">
        <v>1674</v>
      </c>
      <c r="V854" s="25" t="n">
        <v>1819</v>
      </c>
      <c r="W854" s="25" t="n">
        <v>1761</v>
      </c>
      <c r="X854" s="25" t="n">
        <v>1888</v>
      </c>
      <c r="Y854" s="25" t="n">
        <v>1757</v>
      </c>
      <c r="Z854" s="25" t="n">
        <v>1941</v>
      </c>
      <c r="AA854" s="25" t="n">
        <v>2088</v>
      </c>
      <c r="AB854" s="25" t="n">
        <v>2196</v>
      </c>
      <c r="AC854" s="25" t="n">
        <v>1999</v>
      </c>
      <c r="AD854" s="25" t="n">
        <v>2335</v>
      </c>
      <c r="AE854" s="25" t="n">
        <v>2064</v>
      </c>
      <c r="AF854" s="25" t="n">
        <v>2673</v>
      </c>
      <c r="AG854" s="25" t="n">
        <v>2430</v>
      </c>
      <c r="AH854" s="25" t="n">
        <v>2606</v>
      </c>
      <c r="AI854" s="25" t="n">
        <v>3261</v>
      </c>
      <c r="AJ854" s="25" t="n">
        <v>3469</v>
      </c>
      <c r="AK854" s="25" t="n">
        <v>3249</v>
      </c>
      <c r="AL854" s="25" t="n">
        <v>2607</v>
      </c>
      <c r="AM854" s="25" t="n">
        <v>2443</v>
      </c>
    </row>
    <row r="855" customFormat="false" ht="12.75" hidden="false" customHeight="false" outlineLevel="0" collapsed="false">
      <c r="A855" s="25" t="n">
        <v>78</v>
      </c>
      <c r="B855" s="25" t="s">
        <v>645</v>
      </c>
      <c r="C855" s="25" t="n">
        <v>1787</v>
      </c>
      <c r="D855" s="25" t="n">
        <v>2117</v>
      </c>
      <c r="E855" s="25" t="n">
        <v>1845</v>
      </c>
      <c r="F855" s="25" t="n">
        <v>2375</v>
      </c>
      <c r="G855" s="25" t="n">
        <v>2356</v>
      </c>
      <c r="H855" s="25" t="n">
        <v>2422</v>
      </c>
      <c r="I855" s="25" t="n">
        <v>2069</v>
      </c>
      <c r="J855" s="25" t="n">
        <v>2778</v>
      </c>
      <c r="K855" s="25" t="n">
        <v>2387</v>
      </c>
      <c r="L855" s="25" t="n">
        <v>2244</v>
      </c>
      <c r="M855" s="25" t="n">
        <v>1950</v>
      </c>
      <c r="N855" s="25" t="n">
        <v>2362</v>
      </c>
      <c r="O855" s="25" t="n">
        <v>2181</v>
      </c>
      <c r="P855" s="25" t="n">
        <v>2489</v>
      </c>
      <c r="Q855" s="25" t="n">
        <v>2003</v>
      </c>
      <c r="R855" s="25" t="n">
        <v>2598</v>
      </c>
      <c r="S855" s="25" t="n">
        <v>2422</v>
      </c>
      <c r="T855" s="25" t="n">
        <v>3011</v>
      </c>
      <c r="U855" s="25" t="n">
        <v>2622</v>
      </c>
      <c r="V855" s="25" t="n">
        <v>3117</v>
      </c>
      <c r="W855" s="25" t="n">
        <v>3226</v>
      </c>
      <c r="X855" s="25" t="n">
        <v>3566</v>
      </c>
      <c r="Y855" s="25" t="n">
        <v>2669</v>
      </c>
      <c r="Z855" s="25" t="n">
        <v>3265</v>
      </c>
      <c r="AA855" s="25" t="n">
        <v>3403</v>
      </c>
      <c r="AB855" s="25" t="n">
        <v>3941</v>
      </c>
      <c r="AC855" s="25" t="n">
        <v>3141</v>
      </c>
      <c r="AD855" s="25" t="n">
        <v>3387</v>
      </c>
      <c r="AE855" s="25" t="n">
        <v>3522</v>
      </c>
      <c r="AF855" s="25" t="n">
        <v>3813</v>
      </c>
      <c r="AG855" s="25" t="n">
        <v>3099</v>
      </c>
      <c r="AH855" s="25" t="n">
        <v>3467</v>
      </c>
      <c r="AI855" s="25" t="n">
        <v>3412</v>
      </c>
      <c r="AJ855" s="25" t="n">
        <v>3561</v>
      </c>
      <c r="AK855" s="25" t="n">
        <v>2826</v>
      </c>
      <c r="AL855" s="25" t="n">
        <v>3288</v>
      </c>
      <c r="AM855" s="25" t="n">
        <v>3198</v>
      </c>
    </row>
    <row r="856" customFormat="false" ht="12.75" hidden="false" customHeight="false" outlineLevel="0" collapsed="false">
      <c r="A856" s="25" t="n">
        <v>79</v>
      </c>
      <c r="B856" s="25" t="s">
        <v>646</v>
      </c>
      <c r="C856" s="25" t="n">
        <v>2176</v>
      </c>
      <c r="D856" s="25" t="n">
        <v>2535</v>
      </c>
      <c r="E856" s="25" t="n">
        <v>3198</v>
      </c>
      <c r="F856" s="25" t="n">
        <v>4163</v>
      </c>
      <c r="G856" s="25" t="n">
        <v>3897</v>
      </c>
      <c r="H856" s="25" t="n">
        <v>2582</v>
      </c>
      <c r="I856" s="25" t="n">
        <v>2844</v>
      </c>
      <c r="J856" s="25" t="n">
        <v>3726</v>
      </c>
      <c r="K856" s="25" t="n">
        <v>3668</v>
      </c>
      <c r="L856" s="25" t="n">
        <v>3910</v>
      </c>
      <c r="M856" s="25" t="n">
        <v>2059</v>
      </c>
      <c r="N856" s="25" t="n">
        <v>2240</v>
      </c>
      <c r="O856" s="25" t="n">
        <v>2005</v>
      </c>
      <c r="P856" s="25" t="n">
        <v>2656</v>
      </c>
      <c r="Q856" s="25" t="n">
        <v>2481</v>
      </c>
      <c r="R856" s="25" t="n">
        <v>2626</v>
      </c>
      <c r="S856" s="25" t="n">
        <v>2415</v>
      </c>
      <c r="T856" s="25" t="n">
        <v>2746</v>
      </c>
      <c r="U856" s="25" t="n">
        <v>2527</v>
      </c>
      <c r="V856" s="25" t="n">
        <v>2990</v>
      </c>
      <c r="W856" s="25" t="n">
        <v>2738</v>
      </c>
      <c r="X856" s="25" t="n">
        <v>2987</v>
      </c>
      <c r="Y856" s="25" t="n">
        <v>2821</v>
      </c>
      <c r="Z856" s="25" t="n">
        <v>3128</v>
      </c>
      <c r="AA856" s="25" t="n">
        <v>3155</v>
      </c>
      <c r="AB856" s="25" t="n">
        <v>3430</v>
      </c>
      <c r="AC856" s="25" t="n">
        <v>3050</v>
      </c>
      <c r="AD856" s="25" t="n">
        <v>3369</v>
      </c>
      <c r="AE856" s="25" t="n">
        <v>3264</v>
      </c>
      <c r="AF856" s="25" t="n">
        <v>3525</v>
      </c>
      <c r="AG856" s="25" t="n">
        <v>3343</v>
      </c>
      <c r="AH856" s="25" t="n">
        <v>4107</v>
      </c>
      <c r="AI856" s="25" t="n">
        <v>3424</v>
      </c>
      <c r="AJ856" s="25" t="n">
        <v>4258</v>
      </c>
      <c r="AK856" s="25" t="n">
        <v>4531</v>
      </c>
      <c r="AL856" s="25" t="n">
        <v>4581</v>
      </c>
      <c r="AM856" s="25" t="n">
        <v>6489</v>
      </c>
    </row>
    <row r="857" customFormat="false" ht="12.75" hidden="false" customHeight="false" outlineLevel="0" collapsed="false">
      <c r="A857" s="25" t="n">
        <v>80</v>
      </c>
      <c r="B857" s="25" t="s">
        <v>647</v>
      </c>
      <c r="C857" s="25" t="n">
        <v>638</v>
      </c>
      <c r="D857" s="25" t="n">
        <v>609</v>
      </c>
      <c r="E857" s="25" t="n">
        <v>594</v>
      </c>
      <c r="F857" s="25" t="n">
        <v>786</v>
      </c>
      <c r="G857" s="25" t="n">
        <v>694</v>
      </c>
      <c r="H857" s="25" t="n">
        <v>821</v>
      </c>
      <c r="I857" s="25" t="n">
        <v>776</v>
      </c>
      <c r="J857" s="25" t="n">
        <v>749</v>
      </c>
      <c r="K857" s="25" t="n">
        <v>825</v>
      </c>
      <c r="L857" s="25" t="n">
        <v>824</v>
      </c>
      <c r="M857" s="25" t="n">
        <v>736</v>
      </c>
      <c r="N857" s="25" t="n">
        <v>667</v>
      </c>
      <c r="O857" s="25" t="n">
        <v>761</v>
      </c>
      <c r="P857" s="25" t="n">
        <v>885</v>
      </c>
      <c r="Q857" s="25" t="n">
        <v>975</v>
      </c>
      <c r="R857" s="25" t="n">
        <v>899</v>
      </c>
      <c r="S857" s="25" t="n">
        <v>940</v>
      </c>
      <c r="T857" s="25" t="n">
        <v>930</v>
      </c>
      <c r="U857" s="25" t="n">
        <v>991</v>
      </c>
      <c r="V857" s="25" t="n">
        <v>933</v>
      </c>
      <c r="W857" s="25" t="n">
        <v>1024</v>
      </c>
      <c r="X857" s="25" t="n">
        <v>1278</v>
      </c>
      <c r="Y857" s="25" t="n">
        <v>1341</v>
      </c>
      <c r="Z857" s="25" t="n">
        <v>1314</v>
      </c>
      <c r="AA857" s="25" t="n">
        <v>1247</v>
      </c>
      <c r="AB857" s="25" t="n">
        <v>1302</v>
      </c>
      <c r="AC857" s="25" t="n">
        <v>1386</v>
      </c>
      <c r="AD857" s="25" t="n">
        <v>1251</v>
      </c>
      <c r="AE857" s="25" t="n">
        <v>1287</v>
      </c>
      <c r="AF857" s="25" t="n">
        <v>1396</v>
      </c>
      <c r="AG857" s="25" t="n">
        <v>1366</v>
      </c>
      <c r="AH857" s="25" t="n">
        <v>1302</v>
      </c>
      <c r="AI857" s="25" t="n">
        <v>1161</v>
      </c>
      <c r="AJ857" s="25" t="n">
        <v>1158</v>
      </c>
      <c r="AK857" s="25" t="n">
        <v>1126</v>
      </c>
      <c r="AL857" s="25" t="n">
        <v>1151</v>
      </c>
      <c r="AM857" s="25" t="n">
        <v>1021</v>
      </c>
    </row>
    <row r="858" customFormat="false" ht="12.75" hidden="false" customHeight="false" outlineLevel="0" collapsed="false">
      <c r="A858" s="25" t="n">
        <v>81</v>
      </c>
      <c r="B858" s="25" t="s">
        <v>648</v>
      </c>
      <c r="C858" s="25" t="n">
        <v>8835</v>
      </c>
      <c r="D858" s="25" t="n">
        <v>9695</v>
      </c>
      <c r="E858" s="25" t="n">
        <v>9977</v>
      </c>
      <c r="F858" s="25" t="n">
        <v>10468</v>
      </c>
      <c r="G858" s="25" t="n">
        <v>10564</v>
      </c>
      <c r="H858" s="25" t="n">
        <v>10822</v>
      </c>
      <c r="I858" s="25" t="n">
        <v>10580</v>
      </c>
      <c r="J858" s="25" t="n">
        <v>11413</v>
      </c>
      <c r="K858" s="25" t="n">
        <v>10978</v>
      </c>
      <c r="L858" s="25" t="n">
        <v>10523</v>
      </c>
      <c r="M858" s="25" t="n">
        <v>9433</v>
      </c>
      <c r="N858" s="25" t="n">
        <v>10251</v>
      </c>
      <c r="O858" s="25" t="n">
        <v>9134</v>
      </c>
      <c r="P858" s="25" t="n">
        <v>10590</v>
      </c>
      <c r="Q858" s="25" t="n">
        <v>10358</v>
      </c>
      <c r="R858" s="25" t="n">
        <v>10515</v>
      </c>
      <c r="S858" s="25" t="n">
        <v>10179</v>
      </c>
      <c r="T858" s="25" t="n">
        <v>10545</v>
      </c>
      <c r="U858" s="25" t="n">
        <v>10483</v>
      </c>
      <c r="V858" s="25" t="n">
        <v>11403</v>
      </c>
      <c r="W858" s="25" t="n">
        <v>10873</v>
      </c>
      <c r="X858" s="25" t="n">
        <v>11977</v>
      </c>
      <c r="Y858" s="25" t="n">
        <v>10662</v>
      </c>
      <c r="Z858" s="25" t="n">
        <v>12575</v>
      </c>
      <c r="AA858" s="25" t="n">
        <v>11532</v>
      </c>
      <c r="AB858" s="25" t="n">
        <v>12715</v>
      </c>
      <c r="AC858" s="25" t="n">
        <v>12480</v>
      </c>
      <c r="AD858" s="25" t="n">
        <v>14073</v>
      </c>
      <c r="AE858" s="25" t="n">
        <v>12278</v>
      </c>
      <c r="AF858" s="25" t="n">
        <v>14082</v>
      </c>
      <c r="AG858" s="25" t="n">
        <v>13444</v>
      </c>
      <c r="AH858" s="25" t="n">
        <v>13383</v>
      </c>
      <c r="AI858" s="25" t="n">
        <v>12485</v>
      </c>
      <c r="AJ858" s="25" t="n">
        <v>14581</v>
      </c>
      <c r="AK858" s="25" t="n">
        <v>14243</v>
      </c>
      <c r="AL858" s="25" t="n">
        <v>15058</v>
      </c>
      <c r="AM858" s="25" t="n">
        <v>13739</v>
      </c>
    </row>
    <row r="859" customFormat="false" ht="12.75" hidden="false" customHeight="false" outlineLevel="0" collapsed="false">
      <c r="A859" s="25" t="n">
        <v>82</v>
      </c>
      <c r="B859" s="25" t="s">
        <v>649</v>
      </c>
      <c r="C859" s="25" t="n">
        <v>2255</v>
      </c>
      <c r="D859" s="25" t="n">
        <v>2581</v>
      </c>
      <c r="E859" s="25" t="n">
        <v>2658</v>
      </c>
      <c r="F859" s="25" t="n">
        <v>2798</v>
      </c>
      <c r="G859" s="25" t="n">
        <v>3093</v>
      </c>
      <c r="H859" s="25" t="n">
        <v>3228</v>
      </c>
      <c r="I859" s="25" t="n">
        <v>3549</v>
      </c>
      <c r="J859" s="25" t="n">
        <v>3303</v>
      </c>
      <c r="K859" s="25" t="n">
        <v>3304</v>
      </c>
      <c r="L859" s="25" t="n">
        <v>3106</v>
      </c>
      <c r="M859" s="25" t="n">
        <v>3317</v>
      </c>
      <c r="N859" s="25" t="n">
        <v>3244</v>
      </c>
      <c r="O859" s="25" t="n">
        <v>2547</v>
      </c>
      <c r="P859" s="25" t="n">
        <v>3177</v>
      </c>
      <c r="Q859" s="25" t="n">
        <v>3289</v>
      </c>
      <c r="R859" s="25" t="n">
        <v>3732</v>
      </c>
      <c r="S859" s="25" t="n">
        <v>3533</v>
      </c>
      <c r="T859" s="25" t="n">
        <v>3682</v>
      </c>
      <c r="U859" s="25" t="n">
        <v>3984</v>
      </c>
      <c r="V859" s="25" t="n">
        <v>4071</v>
      </c>
      <c r="W859" s="25" t="n">
        <v>4275</v>
      </c>
      <c r="X859" s="25" t="n">
        <v>4447</v>
      </c>
      <c r="Y859" s="25" t="n">
        <v>4640</v>
      </c>
      <c r="Z859" s="25" t="n">
        <v>4583</v>
      </c>
      <c r="AA859" s="25" t="n">
        <v>4592</v>
      </c>
      <c r="AB859" s="25" t="n">
        <v>5396</v>
      </c>
      <c r="AC859" s="25" t="n">
        <v>5633</v>
      </c>
      <c r="AD859" s="25" t="n">
        <v>5673</v>
      </c>
      <c r="AE859" s="25" t="n">
        <v>5363</v>
      </c>
      <c r="AF859" s="25" t="n">
        <v>5861</v>
      </c>
      <c r="AG859" s="25" t="n">
        <v>6212</v>
      </c>
      <c r="AH859" s="25" t="n">
        <v>6028</v>
      </c>
      <c r="AI859" s="25" t="n">
        <v>5443</v>
      </c>
      <c r="AJ859" s="25" t="n">
        <v>5991</v>
      </c>
      <c r="AK859" s="25" t="n">
        <v>6825</v>
      </c>
      <c r="AL859" s="25" t="n">
        <v>7265</v>
      </c>
      <c r="AM859" s="25" t="n">
        <v>6948</v>
      </c>
    </row>
    <row r="860" customFormat="false" ht="12.75" hidden="false" customHeight="false" outlineLevel="0" collapsed="false">
      <c r="A860" s="25" t="n">
        <v>83</v>
      </c>
      <c r="B860" s="25" t="s">
        <v>496</v>
      </c>
      <c r="C860" s="25" t="n">
        <v>47674</v>
      </c>
      <c r="D860" s="25" t="n">
        <v>50353</v>
      </c>
      <c r="E860" s="25" t="n">
        <v>49965</v>
      </c>
      <c r="F860" s="25" t="n">
        <v>53760</v>
      </c>
      <c r="G860" s="25" t="n">
        <v>57237</v>
      </c>
      <c r="H860" s="25" t="n">
        <v>59683</v>
      </c>
      <c r="I860" s="25" t="n">
        <v>56904</v>
      </c>
      <c r="J860" s="25" t="n">
        <v>60260</v>
      </c>
      <c r="K860" s="25" t="n">
        <v>59440</v>
      </c>
      <c r="L860" s="25" t="n">
        <v>58028</v>
      </c>
      <c r="M860" s="25" t="n">
        <v>51214</v>
      </c>
      <c r="N860" s="25" t="n">
        <v>50561</v>
      </c>
      <c r="O860" s="25" t="n">
        <v>50720</v>
      </c>
      <c r="P860" s="25" t="n">
        <v>55192</v>
      </c>
      <c r="Q860" s="25" t="n">
        <v>52485</v>
      </c>
      <c r="R860" s="25" t="n">
        <v>53828</v>
      </c>
      <c r="S860" s="25" t="n">
        <v>55530</v>
      </c>
      <c r="T860" s="25" t="n">
        <v>56500</v>
      </c>
      <c r="U860" s="25" t="n">
        <v>54860</v>
      </c>
      <c r="V860" s="25" t="n">
        <v>58065</v>
      </c>
      <c r="W860" s="25" t="n">
        <v>61575</v>
      </c>
      <c r="X860" s="25" t="n">
        <v>66797</v>
      </c>
      <c r="Y860" s="25" t="n">
        <v>64383</v>
      </c>
      <c r="Z860" s="25" t="n">
        <v>67116</v>
      </c>
      <c r="AA860" s="25" t="n">
        <v>68214</v>
      </c>
      <c r="AB860" s="25" t="n">
        <v>71599</v>
      </c>
      <c r="AC860" s="25" t="n">
        <v>73004</v>
      </c>
      <c r="AD860" s="25" t="n">
        <v>81263</v>
      </c>
      <c r="AE860" s="25" t="n">
        <v>77097</v>
      </c>
      <c r="AF860" s="25" t="n">
        <v>78711</v>
      </c>
      <c r="AG860" s="25" t="n">
        <v>75141</v>
      </c>
      <c r="AH860" s="25" t="n">
        <v>75118</v>
      </c>
      <c r="AI860" s="25" t="n">
        <v>76833</v>
      </c>
      <c r="AJ860" s="25" t="n">
        <v>81618</v>
      </c>
      <c r="AK860" s="25" t="n">
        <v>78764</v>
      </c>
      <c r="AL860" s="25" t="n">
        <v>83108</v>
      </c>
      <c r="AM860" s="25" t="n">
        <v>83995</v>
      </c>
    </row>
    <row r="861" customFormat="false" ht="12.75" hidden="false" customHeight="false" outlineLevel="0" collapsed="false">
      <c r="A861" s="25" t="n">
        <v>84</v>
      </c>
      <c r="B861" s="25" t="s">
        <v>500</v>
      </c>
      <c r="C861" s="25" t="n">
        <v>37283</v>
      </c>
      <c r="D861" s="25" t="n">
        <v>41165</v>
      </c>
      <c r="E861" s="25" t="n">
        <v>44765</v>
      </c>
      <c r="F861" s="25" t="n">
        <v>45830</v>
      </c>
      <c r="G861" s="25" t="n">
        <v>49333</v>
      </c>
      <c r="H861" s="25" t="n">
        <v>52211</v>
      </c>
      <c r="I861" s="25" t="n">
        <v>54675</v>
      </c>
      <c r="J861" s="25" t="n">
        <v>53967</v>
      </c>
      <c r="K861" s="25" t="n">
        <v>51472</v>
      </c>
      <c r="L861" s="25" t="n">
        <v>50805</v>
      </c>
      <c r="M861" s="25" t="n">
        <v>49999</v>
      </c>
      <c r="N861" s="25" t="n">
        <v>47384</v>
      </c>
      <c r="O861" s="25" t="n">
        <v>45977</v>
      </c>
      <c r="P861" s="25" t="n">
        <v>51724</v>
      </c>
      <c r="Q861" s="25" t="n">
        <v>53886</v>
      </c>
      <c r="R861" s="25" t="n">
        <v>53606</v>
      </c>
      <c r="S861" s="25" t="n">
        <v>51457</v>
      </c>
      <c r="T861" s="25" t="n">
        <v>54328</v>
      </c>
      <c r="U861" s="25" t="n">
        <v>55376</v>
      </c>
      <c r="V861" s="25" t="n">
        <v>57365</v>
      </c>
      <c r="W861" s="25" t="n">
        <v>58478</v>
      </c>
      <c r="X861" s="25" t="n">
        <v>63695</v>
      </c>
      <c r="Y861" s="25" t="n">
        <v>65556</v>
      </c>
      <c r="Z861" s="25" t="n">
        <v>69017</v>
      </c>
      <c r="AA861" s="25" t="n">
        <v>67337</v>
      </c>
      <c r="AB861" s="25" t="n">
        <v>74679</v>
      </c>
      <c r="AC861" s="25" t="n">
        <v>75147</v>
      </c>
      <c r="AD861" s="25" t="n">
        <v>78750</v>
      </c>
      <c r="AE861" s="25" t="n">
        <v>80941</v>
      </c>
      <c r="AF861" s="25" t="n">
        <v>85061</v>
      </c>
      <c r="AG861" s="25" t="n">
        <v>87097</v>
      </c>
      <c r="AH861" s="25" t="n">
        <v>81778</v>
      </c>
      <c r="AI861" s="25" t="n">
        <v>79538</v>
      </c>
      <c r="AJ861" s="25" t="n">
        <v>85651</v>
      </c>
      <c r="AK861" s="25" t="n">
        <v>89544</v>
      </c>
      <c r="AL861" s="25" t="n">
        <v>93645</v>
      </c>
      <c r="AM861" s="25" t="n">
        <v>90398</v>
      </c>
    </row>
    <row r="862" customFormat="false" ht="12.75" hidden="false" customHeight="false" outlineLevel="0" collapsed="false">
      <c r="A862" s="25" t="n">
        <v>85</v>
      </c>
      <c r="B862" s="25" t="s">
        <v>650</v>
      </c>
      <c r="C862" s="25" t="n">
        <v>35595</v>
      </c>
      <c r="D862" s="25" t="n">
        <v>39201</v>
      </c>
      <c r="E862" s="25" t="n">
        <v>42550</v>
      </c>
      <c r="F862" s="25" t="n">
        <v>43650</v>
      </c>
      <c r="G862" s="25" t="n">
        <v>47116</v>
      </c>
      <c r="H862" s="25" t="n">
        <v>49691</v>
      </c>
      <c r="I862" s="25" t="n">
        <v>51999</v>
      </c>
      <c r="J862" s="25" t="n">
        <v>51049</v>
      </c>
      <c r="K862" s="25" t="n">
        <v>48850</v>
      </c>
      <c r="L862" s="25" t="n">
        <v>48438</v>
      </c>
      <c r="M862" s="25" t="n">
        <v>47610</v>
      </c>
      <c r="N862" s="25" t="n">
        <v>45370</v>
      </c>
      <c r="O862" s="25" t="n">
        <v>44081</v>
      </c>
      <c r="P862" s="25" t="n">
        <v>49537</v>
      </c>
      <c r="Q862" s="25" t="n">
        <v>51462</v>
      </c>
      <c r="R862" s="25" t="n">
        <v>51055</v>
      </c>
      <c r="S862" s="25" t="n">
        <v>48731</v>
      </c>
      <c r="T862" s="25" t="n">
        <v>51315</v>
      </c>
      <c r="U862" s="25" t="n">
        <v>52458</v>
      </c>
      <c r="V862" s="25" t="n">
        <v>54215</v>
      </c>
      <c r="W862" s="25" t="n">
        <v>55260</v>
      </c>
      <c r="X862" s="25" t="n">
        <v>60364</v>
      </c>
      <c r="Y862" s="25" t="n">
        <v>61928</v>
      </c>
      <c r="Z862" s="25" t="n">
        <v>65111</v>
      </c>
      <c r="AA862" s="25" t="n">
        <v>63555</v>
      </c>
      <c r="AB862" s="25" t="n">
        <v>70120</v>
      </c>
      <c r="AC862" s="25" t="n">
        <v>70340</v>
      </c>
      <c r="AD862" s="25" t="n">
        <v>73682</v>
      </c>
      <c r="AE862" s="25" t="n">
        <v>76318</v>
      </c>
      <c r="AF862" s="25" t="n">
        <v>79940</v>
      </c>
      <c r="AG862" s="25" t="n">
        <v>82655</v>
      </c>
      <c r="AH862" s="25" t="n">
        <v>77380</v>
      </c>
      <c r="AI862" s="25" t="n">
        <v>74927</v>
      </c>
      <c r="AJ862" s="25" t="n">
        <v>80791</v>
      </c>
      <c r="AK862" s="25" t="n">
        <v>84933</v>
      </c>
      <c r="AL862" s="25" t="n">
        <v>88970</v>
      </c>
      <c r="AM862" s="25" t="n">
        <v>85677</v>
      </c>
    </row>
    <row r="863" customFormat="false" ht="12.75" hidden="false" customHeight="false" outlineLevel="0" collapsed="false">
      <c r="A863" s="25" t="n">
        <v>86</v>
      </c>
      <c r="B863" s="25" t="s">
        <v>651</v>
      </c>
      <c r="C863" s="25" t="n">
        <v>602</v>
      </c>
      <c r="D863" s="25" t="n">
        <v>602</v>
      </c>
      <c r="E863" s="25" t="n">
        <v>680</v>
      </c>
      <c r="F863" s="25" t="n">
        <v>715</v>
      </c>
      <c r="G863" s="25" t="n">
        <v>760</v>
      </c>
      <c r="H863" s="25" t="n">
        <v>721</v>
      </c>
      <c r="I863" s="25" t="n">
        <v>822</v>
      </c>
      <c r="J863" s="25" t="n">
        <v>798</v>
      </c>
      <c r="K863" s="25" t="n">
        <v>812</v>
      </c>
      <c r="L863" s="25" t="n">
        <v>730</v>
      </c>
      <c r="M863" s="25" t="n">
        <v>759</v>
      </c>
      <c r="N863" s="25" t="n">
        <v>713</v>
      </c>
      <c r="O863" s="25" t="n">
        <v>698</v>
      </c>
      <c r="P863" s="25" t="n">
        <v>753</v>
      </c>
      <c r="Q863" s="25" t="n">
        <v>767</v>
      </c>
      <c r="R863" s="25" t="n">
        <v>969</v>
      </c>
      <c r="S863" s="25" t="n">
        <v>780</v>
      </c>
      <c r="T863" s="25" t="n">
        <v>797</v>
      </c>
      <c r="U863" s="25" t="n">
        <v>797</v>
      </c>
      <c r="V863" s="25" t="n">
        <v>796</v>
      </c>
      <c r="W863" s="25" t="n">
        <v>770</v>
      </c>
      <c r="X863" s="25" t="n">
        <v>823</v>
      </c>
      <c r="Y863" s="25" t="n">
        <v>1021</v>
      </c>
      <c r="Z863" s="25" t="n">
        <v>1132</v>
      </c>
      <c r="AA863" s="25" t="n">
        <v>1054</v>
      </c>
      <c r="AB863" s="25" t="n">
        <v>1124</v>
      </c>
      <c r="AC863" s="25" t="n">
        <v>1211</v>
      </c>
      <c r="AD863" s="25" t="n">
        <v>1200</v>
      </c>
      <c r="AE863" s="25" t="n">
        <v>1100</v>
      </c>
      <c r="AF863" s="25" t="n">
        <v>937</v>
      </c>
      <c r="AG863" s="25" t="n">
        <v>938</v>
      </c>
      <c r="AH863" s="25" t="n">
        <v>1006</v>
      </c>
      <c r="AI863" s="25" t="n">
        <v>1065</v>
      </c>
      <c r="AJ863" s="25" t="n">
        <v>999</v>
      </c>
      <c r="AK863" s="25" t="n">
        <v>1055</v>
      </c>
      <c r="AL863" s="25" t="n">
        <v>1370</v>
      </c>
      <c r="AM863" s="25" t="n">
        <v>1346</v>
      </c>
    </row>
    <row r="864" customFormat="false" ht="12.75" hidden="false" customHeight="false" outlineLevel="0" collapsed="false">
      <c r="A864" s="25" t="n">
        <v>87</v>
      </c>
      <c r="B864" s="25" t="s">
        <v>501</v>
      </c>
      <c r="C864" s="25" t="n">
        <v>2384</v>
      </c>
      <c r="D864" s="25" t="n">
        <v>2880</v>
      </c>
      <c r="E864" s="25" t="n">
        <v>3073</v>
      </c>
      <c r="F864" s="25" t="n">
        <v>2981</v>
      </c>
      <c r="G864" s="25" t="n">
        <v>3243</v>
      </c>
      <c r="H864" s="25" t="n">
        <v>3546</v>
      </c>
      <c r="I864" s="25" t="n">
        <v>3817</v>
      </c>
      <c r="J864" s="25" t="n">
        <v>3248</v>
      </c>
      <c r="K864" s="25" t="n">
        <v>3612</v>
      </c>
      <c r="L864" s="25" t="n">
        <v>3526</v>
      </c>
      <c r="M864" s="25" t="n">
        <v>3849</v>
      </c>
      <c r="N864" s="25" t="n">
        <v>3480</v>
      </c>
      <c r="O864" s="25" t="n">
        <v>3222</v>
      </c>
      <c r="P864" s="25" t="n">
        <v>3894</v>
      </c>
      <c r="Q864" s="25" t="n">
        <v>4331</v>
      </c>
      <c r="R864" s="25" t="n">
        <v>4335</v>
      </c>
      <c r="S864" s="25" t="n">
        <v>4278</v>
      </c>
      <c r="T864" s="25" t="n">
        <v>4305</v>
      </c>
      <c r="U864" s="25" t="n">
        <v>4747</v>
      </c>
      <c r="V864" s="25" t="n">
        <v>4587</v>
      </c>
      <c r="W864" s="25" t="n">
        <v>4116</v>
      </c>
      <c r="X864" s="25" t="n">
        <v>5189</v>
      </c>
      <c r="Y864" s="25" t="n">
        <v>5958</v>
      </c>
      <c r="Z864" s="25" t="n">
        <v>5901</v>
      </c>
      <c r="AA864" s="25" t="n">
        <v>5694</v>
      </c>
      <c r="AB864" s="25" t="n">
        <v>6176</v>
      </c>
      <c r="AC864" s="25" t="n">
        <v>6203</v>
      </c>
      <c r="AD864" s="25" t="n">
        <v>6368</v>
      </c>
      <c r="AE864" s="25" t="n">
        <v>6085</v>
      </c>
      <c r="AF864" s="25" t="n">
        <v>6266</v>
      </c>
      <c r="AG864" s="25" t="n">
        <v>7512</v>
      </c>
      <c r="AH864" s="25" t="n">
        <v>6511</v>
      </c>
      <c r="AI864" s="25" t="n">
        <v>5915</v>
      </c>
      <c r="AJ864" s="25" t="n">
        <v>6439</v>
      </c>
      <c r="AK864" s="25" t="n">
        <v>6855</v>
      </c>
      <c r="AL864" s="25" t="n">
        <v>6441</v>
      </c>
      <c r="AM864" s="25" t="n">
        <v>6682</v>
      </c>
    </row>
    <row r="865" customFormat="false" ht="12.75" hidden="false" customHeight="false" outlineLevel="0" collapsed="false">
      <c r="A865" s="25" t="n">
        <v>88</v>
      </c>
      <c r="B865" s="25" t="s">
        <v>652</v>
      </c>
      <c r="C865" s="25" t="n">
        <v>846</v>
      </c>
      <c r="D865" s="25" t="n">
        <v>674</v>
      </c>
      <c r="E865" s="25" t="n">
        <v>649</v>
      </c>
      <c r="F865" s="25" t="n">
        <v>784</v>
      </c>
      <c r="G865" s="25" t="n">
        <v>969</v>
      </c>
      <c r="H865" s="25" t="n">
        <v>726</v>
      </c>
      <c r="I865" s="25" t="n">
        <v>689</v>
      </c>
      <c r="J865" s="25" t="n">
        <v>884</v>
      </c>
      <c r="K865" s="25" t="n">
        <v>1068</v>
      </c>
      <c r="L865" s="25" t="n">
        <v>862</v>
      </c>
      <c r="M865" s="25" t="n">
        <v>763</v>
      </c>
      <c r="N865" s="25" t="n">
        <v>802</v>
      </c>
      <c r="O865" s="25" t="n">
        <v>1160</v>
      </c>
      <c r="P865" s="25" t="n">
        <v>960</v>
      </c>
      <c r="Q865" s="25" t="n">
        <v>770</v>
      </c>
      <c r="R865" s="25" t="n">
        <v>895</v>
      </c>
      <c r="S865" s="25" t="n">
        <v>1110</v>
      </c>
      <c r="T865" s="25" t="n">
        <v>930</v>
      </c>
      <c r="U865" s="25" t="n">
        <v>776</v>
      </c>
      <c r="V865" s="25" t="n">
        <v>890</v>
      </c>
      <c r="W865" s="25" t="n">
        <v>1173</v>
      </c>
      <c r="X865" s="25" t="n">
        <v>1058</v>
      </c>
      <c r="Y865" s="25" t="n">
        <v>1137</v>
      </c>
      <c r="Z865" s="25" t="n">
        <v>1364</v>
      </c>
      <c r="AA865" s="25" t="n">
        <v>1733</v>
      </c>
      <c r="AB865" s="25" t="n">
        <v>1507</v>
      </c>
      <c r="AC865" s="25" t="n">
        <v>1466</v>
      </c>
      <c r="AD865" s="25" t="n">
        <v>1954</v>
      </c>
      <c r="AE865" s="25" t="n">
        <v>2441</v>
      </c>
      <c r="AF865" s="25" t="n">
        <v>2365</v>
      </c>
      <c r="AG865" s="25" t="n">
        <v>2607</v>
      </c>
      <c r="AH865" s="25" t="n">
        <v>2149</v>
      </c>
      <c r="AI865" s="25" t="n">
        <v>2531</v>
      </c>
      <c r="AJ865" s="25" t="n">
        <v>2187</v>
      </c>
      <c r="AK865" s="25" t="n">
        <v>2315</v>
      </c>
      <c r="AL865" s="25" t="n">
        <v>1966</v>
      </c>
      <c r="AM865" s="25" t="n">
        <v>2409</v>
      </c>
    </row>
    <row r="866" customFormat="false" ht="12.75" hidden="false" customHeight="false" outlineLevel="0" collapsed="false">
      <c r="A866" s="25" t="n">
        <v>89</v>
      </c>
      <c r="B866" s="25" t="s">
        <v>653</v>
      </c>
      <c r="C866" s="25" t="n">
        <v>1252</v>
      </c>
      <c r="D866" s="25" t="n">
        <v>1424</v>
      </c>
      <c r="E866" s="25" t="n">
        <v>1727</v>
      </c>
      <c r="F866" s="25" t="n">
        <v>1857</v>
      </c>
      <c r="G866" s="25" t="n">
        <v>1786</v>
      </c>
      <c r="H866" s="25" t="n">
        <v>1727</v>
      </c>
      <c r="I866" s="25" t="n">
        <v>1780</v>
      </c>
      <c r="J866" s="25" t="n">
        <v>1676</v>
      </c>
      <c r="K866" s="25" t="n">
        <v>1558</v>
      </c>
      <c r="L866" s="25" t="n">
        <v>1459</v>
      </c>
      <c r="M866" s="25" t="n">
        <v>1503</v>
      </c>
      <c r="N866" s="25" t="n">
        <v>1191</v>
      </c>
      <c r="O866" s="25" t="n">
        <v>1247</v>
      </c>
      <c r="P866" s="25" t="n">
        <v>1272</v>
      </c>
      <c r="Q866" s="25" t="n">
        <v>1473</v>
      </c>
      <c r="R866" s="25" t="n">
        <v>1613</v>
      </c>
      <c r="S866" s="25" t="n">
        <v>1618</v>
      </c>
      <c r="T866" s="25" t="n">
        <v>1556</v>
      </c>
      <c r="U866" s="25" t="n">
        <v>1690</v>
      </c>
      <c r="V866" s="25" t="n">
        <v>1521</v>
      </c>
      <c r="W866" s="25" t="n">
        <v>1635</v>
      </c>
      <c r="X866" s="25" t="n">
        <v>1734</v>
      </c>
      <c r="Y866" s="25" t="n">
        <v>1903</v>
      </c>
      <c r="Z866" s="25" t="n">
        <v>1985</v>
      </c>
      <c r="AA866" s="25" t="n">
        <v>1926</v>
      </c>
      <c r="AB866" s="25" t="n">
        <v>2162</v>
      </c>
      <c r="AC866" s="25" t="n">
        <v>2315</v>
      </c>
      <c r="AD866" s="25" t="n">
        <v>2447</v>
      </c>
      <c r="AE866" s="25" t="n">
        <v>2299</v>
      </c>
      <c r="AF866" s="25" t="n">
        <v>2533</v>
      </c>
      <c r="AG866" s="25" t="n">
        <v>2521</v>
      </c>
      <c r="AH866" s="25" t="n">
        <v>1916</v>
      </c>
      <c r="AI866" s="25" t="n">
        <v>2031</v>
      </c>
      <c r="AJ866" s="25" t="n">
        <v>2034</v>
      </c>
      <c r="AK866" s="25" t="n">
        <v>2695</v>
      </c>
      <c r="AL866" s="25" t="n">
        <v>2676</v>
      </c>
      <c r="AM866" s="25" t="n">
        <v>2967</v>
      </c>
    </row>
    <row r="867" customFormat="false" ht="12.75" hidden="false" customHeight="false" outlineLevel="0" collapsed="false">
      <c r="A867" s="25" t="n">
        <v>90</v>
      </c>
      <c r="B867" s="25" t="s">
        <v>502</v>
      </c>
      <c r="C867" s="25" t="n">
        <v>24899</v>
      </c>
      <c r="D867" s="25" t="n">
        <v>27155</v>
      </c>
      <c r="E867" s="25" t="n">
        <v>28871</v>
      </c>
      <c r="F867" s="25" t="n">
        <v>29649</v>
      </c>
      <c r="G867" s="25" t="n">
        <v>31844</v>
      </c>
      <c r="H867" s="25" t="n">
        <v>34098</v>
      </c>
      <c r="I867" s="25" t="n">
        <v>35806</v>
      </c>
      <c r="J867" s="25" t="n">
        <v>35081</v>
      </c>
      <c r="K867" s="25" t="n">
        <v>33300</v>
      </c>
      <c r="L867" s="25" t="n">
        <v>33606</v>
      </c>
      <c r="M867" s="25" t="n">
        <v>33048</v>
      </c>
      <c r="N867" s="25" t="n">
        <v>32325</v>
      </c>
      <c r="O867" s="25" t="n">
        <v>31303</v>
      </c>
      <c r="P867" s="25" t="n">
        <v>34987</v>
      </c>
      <c r="Q867" s="25" t="n">
        <v>34815</v>
      </c>
      <c r="R867" s="25" t="n">
        <v>34596</v>
      </c>
      <c r="S867" s="25" t="n">
        <v>33913</v>
      </c>
      <c r="T867" s="25" t="n">
        <v>34452</v>
      </c>
      <c r="U867" s="25" t="n">
        <v>34765</v>
      </c>
      <c r="V867" s="25" t="n">
        <v>36565</v>
      </c>
      <c r="W867" s="25" t="n">
        <v>36989</v>
      </c>
      <c r="X867" s="25" t="n">
        <v>39913</v>
      </c>
      <c r="Y867" s="25" t="n">
        <v>39561</v>
      </c>
      <c r="Z867" s="25" t="n">
        <v>41633</v>
      </c>
      <c r="AA867" s="25" t="n">
        <v>39436</v>
      </c>
      <c r="AB867" s="25" t="n">
        <v>44239</v>
      </c>
      <c r="AC867" s="25" t="n">
        <v>42930</v>
      </c>
      <c r="AD867" s="25" t="n">
        <v>46429</v>
      </c>
      <c r="AE867" s="25" t="n">
        <v>48172</v>
      </c>
      <c r="AF867" s="25" t="n">
        <v>51232</v>
      </c>
      <c r="AG867" s="25" t="n">
        <v>51160</v>
      </c>
      <c r="AH867" s="25" t="n">
        <v>50631</v>
      </c>
      <c r="AI867" s="25" t="n">
        <v>49429</v>
      </c>
      <c r="AJ867" s="25" t="n">
        <v>52863</v>
      </c>
      <c r="AK867" s="25" t="n">
        <v>54552</v>
      </c>
      <c r="AL867" s="25" t="n">
        <v>56708</v>
      </c>
      <c r="AM867" s="25" t="n">
        <v>53146</v>
      </c>
    </row>
    <row r="868" customFormat="false" ht="12.75" hidden="false" customHeight="false" outlineLevel="0" collapsed="false">
      <c r="A868" s="25" t="n">
        <v>91</v>
      </c>
      <c r="B868" s="25" t="s">
        <v>503</v>
      </c>
      <c r="C868" s="25" t="n">
        <v>1844</v>
      </c>
      <c r="D868" s="25" t="n">
        <v>2626</v>
      </c>
      <c r="E868" s="25" t="n">
        <v>3388</v>
      </c>
      <c r="F868" s="25" t="n">
        <v>3477</v>
      </c>
      <c r="G868" s="25" t="n">
        <v>4295</v>
      </c>
      <c r="H868" s="25" t="n">
        <v>4554</v>
      </c>
      <c r="I868" s="25" t="n">
        <v>4664</v>
      </c>
      <c r="J868" s="25" t="n">
        <v>5110</v>
      </c>
      <c r="K868" s="25" t="n">
        <v>4477</v>
      </c>
      <c r="L868" s="25" t="n">
        <v>4150</v>
      </c>
      <c r="M868" s="25" t="n">
        <v>3621</v>
      </c>
      <c r="N868" s="25" t="n">
        <v>3003</v>
      </c>
      <c r="O868" s="25" t="n">
        <v>2704</v>
      </c>
      <c r="P868" s="25" t="n">
        <v>3510</v>
      </c>
      <c r="Q868" s="25" t="n">
        <v>4801</v>
      </c>
      <c r="R868" s="25" t="n">
        <v>4078</v>
      </c>
      <c r="S868" s="25" t="n">
        <v>2547</v>
      </c>
      <c r="T868" s="25" t="n">
        <v>4762</v>
      </c>
      <c r="U868" s="25" t="n">
        <v>4866</v>
      </c>
      <c r="V868" s="25" t="n">
        <v>4961</v>
      </c>
      <c r="W868" s="25" t="n">
        <v>5529</v>
      </c>
      <c r="X868" s="25" t="n">
        <v>6260</v>
      </c>
      <c r="Y868" s="25" t="n">
        <v>6273</v>
      </c>
      <c r="Z868" s="25" t="n">
        <v>6859</v>
      </c>
      <c r="AA868" s="25" t="n">
        <v>7524</v>
      </c>
      <c r="AB868" s="25" t="n">
        <v>8460</v>
      </c>
      <c r="AC868" s="25" t="n">
        <v>9591</v>
      </c>
      <c r="AD868" s="25" t="n">
        <v>8403</v>
      </c>
      <c r="AE868" s="25" t="n">
        <v>9231</v>
      </c>
      <c r="AF868" s="25" t="n">
        <v>9431</v>
      </c>
      <c r="AG868" s="25" t="n">
        <v>10403</v>
      </c>
      <c r="AH868" s="25" t="n">
        <v>8069</v>
      </c>
      <c r="AI868" s="25" t="n">
        <v>7488</v>
      </c>
      <c r="AJ868" s="25" t="n">
        <v>9600</v>
      </c>
      <c r="AK868" s="25" t="n">
        <v>10181</v>
      </c>
      <c r="AL868" s="25" t="n">
        <v>12640</v>
      </c>
      <c r="AM868" s="25" t="n">
        <v>11283</v>
      </c>
    </row>
    <row r="869" customFormat="false" ht="12.75" hidden="false" customHeight="false" outlineLevel="0" collapsed="false">
      <c r="A869" s="25" t="n">
        <v>92</v>
      </c>
      <c r="B869" s="25" t="s">
        <v>504</v>
      </c>
      <c r="C869" s="25" t="n">
        <v>3768</v>
      </c>
      <c r="D869" s="25" t="n">
        <v>3840</v>
      </c>
      <c r="E869" s="25" t="n">
        <v>4162</v>
      </c>
      <c r="F869" s="25" t="n">
        <v>4187</v>
      </c>
      <c r="G869" s="25" t="n">
        <v>4219</v>
      </c>
      <c r="H869" s="25" t="n">
        <v>4319</v>
      </c>
      <c r="I869" s="25" t="n">
        <v>4421</v>
      </c>
      <c r="J869" s="25" t="n">
        <v>4252</v>
      </c>
      <c r="K869" s="25" t="n">
        <v>4023</v>
      </c>
      <c r="L869" s="25" t="n">
        <v>4105</v>
      </c>
      <c r="M869" s="25" t="n">
        <v>4067</v>
      </c>
      <c r="N869" s="25" t="n">
        <v>3856</v>
      </c>
      <c r="O869" s="25" t="n">
        <v>3747</v>
      </c>
      <c r="P869" s="25" t="n">
        <v>4161</v>
      </c>
      <c r="Q869" s="25" t="n">
        <v>4505</v>
      </c>
      <c r="R869" s="25" t="n">
        <v>4569</v>
      </c>
      <c r="S869" s="25" t="n">
        <v>4485</v>
      </c>
      <c r="T869" s="25" t="n">
        <v>4513</v>
      </c>
      <c r="U869" s="25" t="n">
        <v>4817</v>
      </c>
      <c r="V869" s="25" t="n">
        <v>4895</v>
      </c>
      <c r="W869" s="25" t="n">
        <v>5048</v>
      </c>
      <c r="X869" s="25" t="n">
        <v>5387</v>
      </c>
      <c r="Y869" s="25" t="n">
        <v>6075</v>
      </c>
      <c r="Z869" s="25" t="n">
        <v>6237</v>
      </c>
      <c r="AA869" s="25" t="n">
        <v>6189</v>
      </c>
      <c r="AB869" s="25" t="n">
        <v>6451</v>
      </c>
      <c r="AC869" s="25" t="n">
        <v>6624</v>
      </c>
      <c r="AD869" s="25" t="n">
        <v>6882</v>
      </c>
      <c r="AE869" s="25" t="n">
        <v>6990</v>
      </c>
      <c r="AF869" s="25" t="n">
        <v>7175</v>
      </c>
      <c r="AG869" s="25" t="n">
        <v>7515</v>
      </c>
      <c r="AH869" s="25" t="n">
        <v>7097</v>
      </c>
      <c r="AI869" s="25" t="n">
        <v>6468</v>
      </c>
      <c r="AJ869" s="25" t="n">
        <v>6669</v>
      </c>
      <c r="AK869" s="25" t="n">
        <v>7280</v>
      </c>
      <c r="AL869" s="25" t="n">
        <v>7168</v>
      </c>
      <c r="AM869" s="25" t="n">
        <v>7845</v>
      </c>
    </row>
    <row r="870" customFormat="false" ht="12.75" hidden="false" customHeight="false" outlineLevel="0" collapsed="false">
      <c r="A870" s="25" t="n">
        <v>93</v>
      </c>
      <c r="B870" s="25" t="s">
        <v>654</v>
      </c>
      <c r="C870" s="25" t="n">
        <v>1688</v>
      </c>
      <c r="D870" s="25" t="n">
        <v>1964</v>
      </c>
      <c r="E870" s="25" t="n">
        <v>2215</v>
      </c>
      <c r="F870" s="25" t="n">
        <v>2180</v>
      </c>
      <c r="G870" s="25" t="n">
        <v>2217</v>
      </c>
      <c r="H870" s="25" t="n">
        <v>2520</v>
      </c>
      <c r="I870" s="25" t="n">
        <v>2676</v>
      </c>
      <c r="J870" s="25" t="n">
        <v>2918</v>
      </c>
      <c r="K870" s="25" t="n">
        <v>2622</v>
      </c>
      <c r="L870" s="25" t="n">
        <v>2367</v>
      </c>
      <c r="M870" s="25" t="n">
        <v>2389</v>
      </c>
      <c r="N870" s="25" t="n">
        <v>2014</v>
      </c>
      <c r="O870" s="25" t="n">
        <v>1896</v>
      </c>
      <c r="P870" s="25" t="n">
        <v>2187</v>
      </c>
      <c r="Q870" s="25" t="n">
        <v>2424</v>
      </c>
      <c r="R870" s="25" t="n">
        <v>2551</v>
      </c>
      <c r="S870" s="25" t="n">
        <v>2726</v>
      </c>
      <c r="T870" s="25" t="n">
        <v>3013</v>
      </c>
      <c r="U870" s="25" t="n">
        <v>2918</v>
      </c>
      <c r="V870" s="25" t="n">
        <v>3150</v>
      </c>
      <c r="W870" s="25" t="n">
        <v>3218</v>
      </c>
      <c r="X870" s="25" t="n">
        <v>3331</v>
      </c>
      <c r="Y870" s="25" t="n">
        <v>3628</v>
      </c>
      <c r="Z870" s="25" t="n">
        <v>3906</v>
      </c>
      <c r="AA870" s="25" t="n">
        <v>3782</v>
      </c>
      <c r="AB870" s="25" t="n">
        <v>4560</v>
      </c>
      <c r="AC870" s="25" t="n">
        <v>4807</v>
      </c>
      <c r="AD870" s="25" t="n">
        <v>5067</v>
      </c>
      <c r="AE870" s="25" t="n">
        <v>4623</v>
      </c>
      <c r="AF870" s="25" t="n">
        <v>5122</v>
      </c>
      <c r="AG870" s="25" t="n">
        <v>4441</v>
      </c>
      <c r="AH870" s="25" t="n">
        <v>4398</v>
      </c>
      <c r="AI870" s="25" t="n">
        <v>4611</v>
      </c>
      <c r="AJ870" s="25" t="n">
        <v>4860</v>
      </c>
      <c r="AK870" s="25" t="n">
        <v>4612</v>
      </c>
      <c r="AL870" s="25" t="n">
        <v>4675</v>
      </c>
      <c r="AM870" s="25" t="n">
        <v>4721</v>
      </c>
    </row>
    <row r="871" customFormat="false" ht="12.75" hidden="false" customHeight="false" outlineLevel="0" collapsed="false">
      <c r="A871" s="25" t="n">
        <v>94</v>
      </c>
      <c r="B871" s="25" t="s">
        <v>655</v>
      </c>
      <c r="C871" s="25" t="n">
        <v>86731</v>
      </c>
      <c r="D871" s="25" t="n">
        <v>92974</v>
      </c>
      <c r="E871" s="25" t="n">
        <v>105222</v>
      </c>
      <c r="F871" s="25" t="n">
        <v>106508</v>
      </c>
      <c r="G871" s="25" t="n">
        <v>101615</v>
      </c>
      <c r="H871" s="25" t="n">
        <v>110380</v>
      </c>
      <c r="I871" s="25" t="n">
        <v>123592</v>
      </c>
      <c r="J871" s="25" t="n">
        <v>120354</v>
      </c>
      <c r="K871" s="25" t="n">
        <v>104403</v>
      </c>
      <c r="L871" s="25" t="n">
        <v>99542</v>
      </c>
      <c r="M871" s="25" t="n">
        <v>105109</v>
      </c>
      <c r="N871" s="25" t="n">
        <v>102419</v>
      </c>
      <c r="O871" s="25" t="n">
        <v>94088</v>
      </c>
      <c r="P871" s="25" t="n">
        <v>105458</v>
      </c>
      <c r="Q871" s="25" t="n">
        <v>116809</v>
      </c>
      <c r="R871" s="25" t="n">
        <v>115859</v>
      </c>
      <c r="S871" s="25" t="n">
        <v>104793</v>
      </c>
      <c r="T871" s="25" t="n">
        <v>111591</v>
      </c>
      <c r="U871" s="25" t="n">
        <v>120754</v>
      </c>
      <c r="V871" s="25" t="n">
        <v>124925</v>
      </c>
      <c r="W871" s="25" t="n">
        <v>118947</v>
      </c>
      <c r="X871" s="25" t="n">
        <v>131470</v>
      </c>
      <c r="Y871" s="25" t="n">
        <v>144125</v>
      </c>
      <c r="Z871" s="25" t="n">
        <v>147530</v>
      </c>
      <c r="AA871" s="25" t="n">
        <v>137512</v>
      </c>
      <c r="AB871" s="25" t="n">
        <v>147769</v>
      </c>
      <c r="AC871" s="25" t="n">
        <v>160124</v>
      </c>
      <c r="AD871" s="25" t="n">
        <v>163297</v>
      </c>
      <c r="AE871" s="25" t="n">
        <v>153421</v>
      </c>
      <c r="AF871" s="25" t="n">
        <v>165237</v>
      </c>
      <c r="AG871" s="25" t="n">
        <v>182348</v>
      </c>
      <c r="AH871" s="25" t="n">
        <v>183291</v>
      </c>
      <c r="AI871" s="25" t="n">
        <v>168232</v>
      </c>
      <c r="AJ871" s="25" t="n">
        <v>174048</v>
      </c>
      <c r="AK871" s="25" t="n">
        <v>186964</v>
      </c>
      <c r="AL871" s="25" t="n">
        <v>189318</v>
      </c>
      <c r="AM871" s="25" t="n">
        <v>172693</v>
      </c>
    </row>
    <row r="872" customFormat="false" ht="12.75" hidden="false" customHeight="false" outlineLevel="0" collapsed="false">
      <c r="A872" s="25" t="n">
        <v>95</v>
      </c>
      <c r="B872" s="25" t="s">
        <v>656</v>
      </c>
      <c r="C872" s="25" t="n">
        <v>1087</v>
      </c>
      <c r="D872" s="25" t="n">
        <v>1379</v>
      </c>
      <c r="E872" s="25" t="n">
        <v>1446</v>
      </c>
      <c r="F872" s="25" t="n">
        <v>1372</v>
      </c>
      <c r="G872" s="25" t="n">
        <v>1351</v>
      </c>
      <c r="H872" s="25" t="n">
        <v>1679</v>
      </c>
      <c r="I872" s="25" t="n">
        <v>1739</v>
      </c>
      <c r="J872" s="25" t="n">
        <v>1673</v>
      </c>
      <c r="K872" s="25" t="n">
        <v>1458</v>
      </c>
      <c r="L872" s="25" t="n">
        <v>1657</v>
      </c>
      <c r="M872" s="25" t="n">
        <v>1742</v>
      </c>
      <c r="N872" s="25" t="n">
        <v>1604</v>
      </c>
      <c r="O872" s="25" t="n">
        <v>1387</v>
      </c>
      <c r="P872" s="25" t="n">
        <v>1680</v>
      </c>
      <c r="Q872" s="25" t="n">
        <v>1763</v>
      </c>
      <c r="R872" s="25" t="n">
        <v>1648</v>
      </c>
      <c r="S872" s="25" t="n">
        <v>1424</v>
      </c>
      <c r="T872" s="25" t="n">
        <v>1602</v>
      </c>
      <c r="U872" s="25" t="n">
        <v>1698</v>
      </c>
      <c r="V872" s="25" t="n">
        <v>1682</v>
      </c>
      <c r="W872" s="25" t="n">
        <v>1677</v>
      </c>
      <c r="X872" s="25" t="n">
        <v>1753</v>
      </c>
      <c r="Y872" s="25" t="n">
        <v>1974</v>
      </c>
      <c r="Z872" s="25" t="n">
        <v>2115</v>
      </c>
      <c r="AA872" s="25" t="n">
        <v>1538</v>
      </c>
      <c r="AB872" s="25" t="n">
        <v>1921</v>
      </c>
      <c r="AC872" s="25" t="n">
        <v>1995</v>
      </c>
      <c r="AD872" s="25" t="n">
        <v>1837</v>
      </c>
      <c r="AE872" s="25" t="n">
        <v>1828</v>
      </c>
      <c r="AF872" s="25" t="n">
        <v>2025</v>
      </c>
      <c r="AG872" s="25" t="n">
        <v>2127</v>
      </c>
      <c r="AH872" s="25" t="n">
        <v>2167</v>
      </c>
      <c r="AI872" s="25" t="n">
        <v>1885</v>
      </c>
      <c r="AJ872" s="25" t="n">
        <v>2188</v>
      </c>
      <c r="AK872" s="25" t="n">
        <v>2250</v>
      </c>
      <c r="AL872" s="25" t="n">
        <v>2247</v>
      </c>
      <c r="AM872" s="25" t="n">
        <v>2190</v>
      </c>
    </row>
    <row r="873" customFormat="false" ht="12.75" hidden="false" customHeight="false" outlineLevel="0" collapsed="false">
      <c r="A873" s="25" t="n">
        <v>96</v>
      </c>
      <c r="B873" s="25" t="s">
        <v>657</v>
      </c>
      <c r="C873" s="25" t="n">
        <v>16432</v>
      </c>
      <c r="D873" s="25" t="n">
        <v>19308</v>
      </c>
      <c r="E873" s="25" t="n">
        <v>23641</v>
      </c>
      <c r="F873" s="25" t="n">
        <v>22459</v>
      </c>
      <c r="G873" s="25" t="n">
        <v>19918</v>
      </c>
      <c r="H873" s="25" t="n">
        <v>23495</v>
      </c>
      <c r="I873" s="25" t="n">
        <v>29382</v>
      </c>
      <c r="J873" s="25" t="n">
        <v>27317</v>
      </c>
      <c r="K873" s="25" t="n">
        <v>22422</v>
      </c>
      <c r="L873" s="25" t="n">
        <v>23870</v>
      </c>
      <c r="M873" s="25" t="n">
        <v>28990</v>
      </c>
      <c r="N873" s="25" t="n">
        <v>27121</v>
      </c>
      <c r="O873" s="25" t="n">
        <v>23704</v>
      </c>
      <c r="P873" s="25" t="n">
        <v>29685</v>
      </c>
      <c r="Q873" s="25" t="n">
        <v>36234</v>
      </c>
      <c r="R873" s="25" t="n">
        <v>35693</v>
      </c>
      <c r="S873" s="25" t="n">
        <v>31201</v>
      </c>
      <c r="T873" s="25" t="n">
        <v>35581</v>
      </c>
      <c r="U873" s="25" t="n">
        <v>41988</v>
      </c>
      <c r="V873" s="25" t="n">
        <v>43901</v>
      </c>
      <c r="W873" s="25" t="n">
        <v>39207</v>
      </c>
      <c r="X873" s="25" t="n">
        <v>46754</v>
      </c>
      <c r="Y873" s="25" t="n">
        <v>54111</v>
      </c>
      <c r="Z873" s="25" t="n">
        <v>56901</v>
      </c>
      <c r="AA873" s="25" t="n">
        <v>51076</v>
      </c>
      <c r="AB873" s="25" t="n">
        <v>58273</v>
      </c>
      <c r="AC873" s="25" t="n">
        <v>67129</v>
      </c>
      <c r="AD873" s="25" t="n">
        <v>67408</v>
      </c>
      <c r="AE873" s="25" t="n">
        <v>59907</v>
      </c>
      <c r="AF873" s="25" t="n">
        <v>67852</v>
      </c>
      <c r="AG873" s="25" t="n">
        <v>79007</v>
      </c>
      <c r="AH873" s="25" t="n">
        <v>81359</v>
      </c>
      <c r="AI873" s="25" t="n">
        <v>71450</v>
      </c>
      <c r="AJ873" s="25" t="n">
        <v>76644</v>
      </c>
      <c r="AK873" s="25" t="n">
        <v>86522</v>
      </c>
      <c r="AL873" s="25" t="n">
        <v>87069</v>
      </c>
      <c r="AM873" s="25" t="n">
        <v>72767</v>
      </c>
    </row>
    <row r="874" customFormat="false" ht="12.75" hidden="false" customHeight="false" outlineLevel="0" collapsed="false">
      <c r="A874" s="25" t="n">
        <v>97</v>
      </c>
      <c r="B874" s="25" t="s">
        <v>658</v>
      </c>
      <c r="C874" s="25" t="n">
        <v>2262</v>
      </c>
      <c r="D874" s="25" t="n">
        <v>2394</v>
      </c>
      <c r="E874" s="25" t="n">
        <v>3154</v>
      </c>
      <c r="F874" s="25" t="n">
        <v>2960</v>
      </c>
      <c r="G874" s="25" t="n">
        <v>2716</v>
      </c>
      <c r="H874" s="25" t="n">
        <v>2845</v>
      </c>
      <c r="I874" s="25" t="n">
        <v>3534</v>
      </c>
      <c r="J874" s="25" t="n">
        <v>2848</v>
      </c>
      <c r="K874" s="25" t="n">
        <v>2440</v>
      </c>
      <c r="L874" s="25" t="n">
        <v>2357</v>
      </c>
      <c r="M874" s="25" t="n">
        <v>2863</v>
      </c>
      <c r="N874" s="25" t="n">
        <v>2358</v>
      </c>
      <c r="O874" s="25" t="n">
        <v>2124</v>
      </c>
      <c r="P874" s="25" t="n">
        <v>2325</v>
      </c>
      <c r="Q874" s="25" t="n">
        <v>2765</v>
      </c>
      <c r="R874" s="25" t="n">
        <v>2549</v>
      </c>
      <c r="S874" s="25" t="n">
        <v>2069</v>
      </c>
      <c r="T874" s="25" t="n">
        <v>2063</v>
      </c>
      <c r="U874" s="25" t="n">
        <v>2712</v>
      </c>
      <c r="V874" s="25" t="n">
        <v>2483</v>
      </c>
      <c r="W874" s="25" t="n">
        <v>2146</v>
      </c>
      <c r="X874" s="25" t="n">
        <v>2219</v>
      </c>
      <c r="Y874" s="25" t="n">
        <v>2888</v>
      </c>
      <c r="Z874" s="25" t="n">
        <v>2682</v>
      </c>
      <c r="AA874" s="25" t="n">
        <v>1972</v>
      </c>
      <c r="AB874" s="25" t="n">
        <v>1857</v>
      </c>
      <c r="AC874" s="25" t="n">
        <v>2831</v>
      </c>
      <c r="AD874" s="25" t="n">
        <v>2681</v>
      </c>
      <c r="AE874" s="25" t="n">
        <v>2035</v>
      </c>
      <c r="AF874" s="25" t="n">
        <v>1983</v>
      </c>
      <c r="AG874" s="25" t="n">
        <v>2233</v>
      </c>
      <c r="AH874" s="25" t="n">
        <v>1910</v>
      </c>
      <c r="AI874" s="25" t="n">
        <v>1521</v>
      </c>
      <c r="AJ874" s="25" t="n">
        <v>1705</v>
      </c>
      <c r="AK874" s="25" t="n">
        <v>1886</v>
      </c>
      <c r="AL874" s="25" t="n">
        <v>1978</v>
      </c>
      <c r="AM874" s="25" t="n">
        <v>1723</v>
      </c>
    </row>
    <row r="875" customFormat="false" ht="12.75" hidden="false" customHeight="false" outlineLevel="0" collapsed="false">
      <c r="A875" s="25" t="n">
        <v>98</v>
      </c>
      <c r="B875" s="25" t="s">
        <v>659</v>
      </c>
      <c r="C875" s="25" t="n">
        <v>2155</v>
      </c>
      <c r="D875" s="25" t="n">
        <v>2084</v>
      </c>
      <c r="E875" s="25" t="n">
        <v>2565</v>
      </c>
      <c r="F875" s="25" t="n">
        <v>2269</v>
      </c>
      <c r="G875" s="25" t="n">
        <v>2702</v>
      </c>
      <c r="H875" s="25" t="n">
        <v>2688</v>
      </c>
      <c r="I875" s="25" t="n">
        <v>2932</v>
      </c>
      <c r="J875" s="25" t="n">
        <v>2369</v>
      </c>
      <c r="K875" s="25" t="n">
        <v>2480</v>
      </c>
      <c r="L875" s="25" t="n">
        <v>2283</v>
      </c>
      <c r="M875" s="25" t="n">
        <v>2687</v>
      </c>
      <c r="N875" s="25" t="n">
        <v>2305</v>
      </c>
      <c r="O875" s="25" t="n">
        <v>2705</v>
      </c>
      <c r="P875" s="25" t="n">
        <v>2837</v>
      </c>
      <c r="Q875" s="25" t="n">
        <v>3255</v>
      </c>
      <c r="R875" s="25" t="n">
        <v>3024</v>
      </c>
      <c r="S875" s="25" t="n">
        <v>3262</v>
      </c>
      <c r="T875" s="25" t="n">
        <v>3172</v>
      </c>
      <c r="U875" s="25" t="n">
        <v>3525</v>
      </c>
      <c r="V875" s="25" t="n">
        <v>3109</v>
      </c>
      <c r="W875" s="25" t="n">
        <v>3778</v>
      </c>
      <c r="X875" s="25" t="n">
        <v>3626</v>
      </c>
      <c r="Y875" s="25" t="n">
        <v>4139</v>
      </c>
      <c r="Z875" s="25" t="n">
        <v>4034</v>
      </c>
      <c r="AA875" s="25" t="n">
        <v>4341</v>
      </c>
      <c r="AB875" s="25" t="n">
        <v>4417</v>
      </c>
      <c r="AC875" s="25" t="n">
        <v>4926</v>
      </c>
      <c r="AD875" s="25" t="n">
        <v>5135</v>
      </c>
      <c r="AE875" s="25" t="n">
        <v>5268</v>
      </c>
      <c r="AF875" s="25" t="n">
        <v>5111</v>
      </c>
      <c r="AG875" s="25" t="n">
        <v>5870</v>
      </c>
      <c r="AH875" s="25" t="n">
        <v>5596</v>
      </c>
      <c r="AI875" s="25" t="n">
        <v>5829</v>
      </c>
      <c r="AJ875" s="25" t="n">
        <v>5887</v>
      </c>
      <c r="AK875" s="25" t="n">
        <v>5896</v>
      </c>
      <c r="AL875" s="25" t="n">
        <v>6490</v>
      </c>
      <c r="AM875" s="25" t="n">
        <v>6639</v>
      </c>
    </row>
    <row r="876" customFormat="false" ht="12.75" hidden="false" customHeight="false" outlineLevel="0" collapsed="false">
      <c r="A876" s="25" t="n">
        <v>99</v>
      </c>
      <c r="B876" s="25" t="s">
        <v>660</v>
      </c>
      <c r="C876" s="25" t="n">
        <v>2179</v>
      </c>
      <c r="D876" s="25" t="n">
        <v>2289</v>
      </c>
      <c r="E876" s="25" t="n">
        <v>2580</v>
      </c>
      <c r="F876" s="25" t="n">
        <v>2478</v>
      </c>
      <c r="G876" s="25" t="n">
        <v>2327</v>
      </c>
      <c r="H876" s="25" t="n">
        <v>2487</v>
      </c>
      <c r="I876" s="25" t="n">
        <v>2849</v>
      </c>
      <c r="J876" s="25" t="n">
        <v>2708</v>
      </c>
      <c r="K876" s="25" t="n">
        <v>2637</v>
      </c>
      <c r="L876" s="25" t="n">
        <v>2479</v>
      </c>
      <c r="M876" s="25" t="n">
        <v>2635</v>
      </c>
      <c r="N876" s="25" t="n">
        <v>2353</v>
      </c>
      <c r="O876" s="25" t="n">
        <v>2184</v>
      </c>
      <c r="P876" s="25" t="n">
        <v>2440</v>
      </c>
      <c r="Q876" s="25" t="n">
        <v>2761</v>
      </c>
      <c r="R876" s="25" t="n">
        <v>2261</v>
      </c>
      <c r="S876" s="25" t="n">
        <v>2253</v>
      </c>
      <c r="T876" s="25" t="n">
        <v>2409</v>
      </c>
      <c r="U876" s="25" t="n">
        <v>2464</v>
      </c>
      <c r="V876" s="25" t="n">
        <v>2390</v>
      </c>
      <c r="W876" s="25" t="n">
        <v>2469</v>
      </c>
      <c r="X876" s="25" t="n">
        <v>2714</v>
      </c>
      <c r="Y876" s="25" t="n">
        <v>3033</v>
      </c>
      <c r="Z876" s="25" t="n">
        <v>2595</v>
      </c>
      <c r="AA876" s="25" t="n">
        <v>2859</v>
      </c>
      <c r="AB876" s="25" t="n">
        <v>2849</v>
      </c>
      <c r="AC876" s="25" t="n">
        <v>3222</v>
      </c>
      <c r="AD876" s="25" t="n">
        <v>3085</v>
      </c>
      <c r="AE876" s="25" t="n">
        <v>3159</v>
      </c>
      <c r="AF876" s="25" t="n">
        <v>3200</v>
      </c>
      <c r="AG876" s="25" t="n">
        <v>3699</v>
      </c>
      <c r="AH876" s="25" t="n">
        <v>3367</v>
      </c>
      <c r="AI876" s="25" t="n">
        <v>3496</v>
      </c>
      <c r="AJ876" s="25" t="n">
        <v>3428</v>
      </c>
      <c r="AK876" s="25" t="n">
        <v>3860</v>
      </c>
      <c r="AL876" s="25" t="n">
        <v>3517</v>
      </c>
      <c r="AM876" s="25" t="n">
        <v>3662</v>
      </c>
    </row>
    <row r="877" customFormat="false" ht="12.75" hidden="false" customHeight="false" outlineLevel="0" collapsed="false">
      <c r="A877" s="25" t="n">
        <v>100</v>
      </c>
      <c r="B877" s="25" t="s">
        <v>661</v>
      </c>
      <c r="C877" s="25" t="n">
        <v>31050</v>
      </c>
      <c r="D877" s="25" t="n">
        <v>30817</v>
      </c>
      <c r="E877" s="25" t="n">
        <v>33229</v>
      </c>
      <c r="F877" s="25" t="n">
        <v>35943</v>
      </c>
      <c r="G877" s="25" t="n">
        <v>34790</v>
      </c>
      <c r="H877" s="25" t="n">
        <v>36632</v>
      </c>
      <c r="I877" s="25" t="n">
        <v>36644</v>
      </c>
      <c r="J877" s="25" t="n">
        <v>38645</v>
      </c>
      <c r="K877" s="25" t="n">
        <v>34639</v>
      </c>
      <c r="L877" s="25" t="n">
        <v>31186</v>
      </c>
      <c r="M877" s="25" t="n">
        <v>30066</v>
      </c>
      <c r="N877" s="25" t="n">
        <v>30794</v>
      </c>
      <c r="O877" s="25" t="n">
        <v>28598</v>
      </c>
      <c r="P877" s="25" t="n">
        <v>29988</v>
      </c>
      <c r="Q877" s="25" t="n">
        <v>30453</v>
      </c>
      <c r="R877" s="25" t="n">
        <v>32578</v>
      </c>
      <c r="S877" s="25" t="n">
        <v>29028</v>
      </c>
      <c r="T877" s="25" t="n">
        <v>29225</v>
      </c>
      <c r="U877" s="25" t="n">
        <v>28707</v>
      </c>
      <c r="V877" s="25" t="n">
        <v>31304</v>
      </c>
      <c r="W877" s="25" t="n">
        <v>31262</v>
      </c>
      <c r="X877" s="25" t="n">
        <v>32164</v>
      </c>
      <c r="Y877" s="25" t="n">
        <v>32281</v>
      </c>
      <c r="Z877" s="25" t="n">
        <v>34387</v>
      </c>
      <c r="AA877" s="25" t="n">
        <v>34035</v>
      </c>
      <c r="AB877" s="25" t="n">
        <v>34636</v>
      </c>
      <c r="AC877" s="25" t="n">
        <v>33777</v>
      </c>
      <c r="AD877" s="25" t="n">
        <v>35927</v>
      </c>
      <c r="AE877" s="25" t="n">
        <v>35557</v>
      </c>
      <c r="AF877" s="25" t="n">
        <v>36703</v>
      </c>
      <c r="AG877" s="25" t="n">
        <v>36982</v>
      </c>
      <c r="AH877" s="25" t="n">
        <v>39317</v>
      </c>
      <c r="AI877" s="25" t="n">
        <v>36238</v>
      </c>
      <c r="AJ877" s="25" t="n">
        <v>35634</v>
      </c>
      <c r="AK877" s="25" t="n">
        <v>36310</v>
      </c>
      <c r="AL877" s="25" t="n">
        <v>37855</v>
      </c>
      <c r="AM877" s="25" t="n">
        <v>37492</v>
      </c>
    </row>
    <row r="878" customFormat="false" ht="12.75" hidden="false" customHeight="false" outlineLevel="0" collapsed="false">
      <c r="A878" s="25" t="n">
        <v>101</v>
      </c>
      <c r="B878" s="25" t="s">
        <v>662</v>
      </c>
      <c r="C878" s="25" t="n">
        <v>6440</v>
      </c>
      <c r="D878" s="25" t="n">
        <v>7487</v>
      </c>
      <c r="E878" s="25" t="n">
        <v>8137</v>
      </c>
      <c r="F878" s="25" t="n">
        <v>9096</v>
      </c>
      <c r="G878" s="25" t="n">
        <v>8923</v>
      </c>
      <c r="H878" s="25" t="n">
        <v>9576</v>
      </c>
      <c r="I878" s="25" t="n">
        <v>10738</v>
      </c>
      <c r="J878" s="25" t="n">
        <v>11072</v>
      </c>
      <c r="K878" s="25" t="n">
        <v>9455</v>
      </c>
      <c r="L878" s="25" t="n">
        <v>8450</v>
      </c>
      <c r="M878" s="25" t="n">
        <v>8385</v>
      </c>
      <c r="N878" s="25" t="n">
        <v>8917</v>
      </c>
      <c r="O878" s="25" t="n">
        <v>8240</v>
      </c>
      <c r="P878" s="25" t="n">
        <v>8855</v>
      </c>
      <c r="Q878" s="25" t="n">
        <v>8888</v>
      </c>
      <c r="R878" s="25" t="n">
        <v>9623</v>
      </c>
      <c r="S878" s="25" t="n">
        <v>8406</v>
      </c>
      <c r="T878" s="25" t="n">
        <v>9165</v>
      </c>
      <c r="U878" s="25" t="n">
        <v>9039</v>
      </c>
      <c r="V878" s="25" t="n">
        <v>10628</v>
      </c>
      <c r="W878" s="25" t="n">
        <v>10195</v>
      </c>
      <c r="X878" s="25" t="n">
        <v>11784</v>
      </c>
      <c r="Y878" s="25" t="n">
        <v>12027</v>
      </c>
      <c r="Z878" s="25" t="n">
        <v>12171</v>
      </c>
      <c r="AA878" s="25" t="n">
        <v>11227</v>
      </c>
      <c r="AB878" s="25" t="n">
        <v>10902</v>
      </c>
      <c r="AC878" s="25" t="n">
        <v>10329</v>
      </c>
      <c r="AD878" s="25" t="n">
        <v>11333</v>
      </c>
      <c r="AE878" s="25" t="n">
        <v>11226</v>
      </c>
      <c r="AF878" s="25" t="n">
        <v>11512</v>
      </c>
      <c r="AG878" s="25" t="n">
        <v>11559</v>
      </c>
      <c r="AH878" s="25" t="n">
        <v>11514</v>
      </c>
      <c r="AI878" s="25" t="n">
        <v>12023</v>
      </c>
      <c r="AJ878" s="25" t="n">
        <v>12318</v>
      </c>
      <c r="AK878" s="25" t="n">
        <v>11571</v>
      </c>
      <c r="AL878" s="25" t="n">
        <v>11636</v>
      </c>
      <c r="AM878" s="25" t="n">
        <v>11751</v>
      </c>
    </row>
    <row r="879" customFormat="false" ht="12.75" hidden="false" customHeight="false" outlineLevel="0" collapsed="false">
      <c r="A879" s="25" t="n">
        <v>102</v>
      </c>
      <c r="B879" s="25" t="s">
        <v>663</v>
      </c>
      <c r="C879" s="25" t="n">
        <v>4582</v>
      </c>
      <c r="D879" s="25" t="n">
        <v>5238</v>
      </c>
      <c r="E879" s="25" t="n">
        <v>5849</v>
      </c>
      <c r="F879" s="25" t="n">
        <v>5765</v>
      </c>
      <c r="G879" s="25" t="n">
        <v>5507</v>
      </c>
      <c r="H879" s="25" t="n">
        <v>6116</v>
      </c>
      <c r="I879" s="25" t="n">
        <v>7045</v>
      </c>
      <c r="J879" s="25" t="n">
        <v>6912</v>
      </c>
      <c r="K879" s="25" t="n">
        <v>5552</v>
      </c>
      <c r="L879" s="25" t="n">
        <v>5508</v>
      </c>
      <c r="M879" s="25" t="n">
        <v>5516</v>
      </c>
      <c r="N879" s="25" t="n">
        <v>5777</v>
      </c>
      <c r="O879" s="25" t="n">
        <v>5465</v>
      </c>
      <c r="P879" s="25" t="n">
        <v>6036</v>
      </c>
      <c r="Q879" s="25" t="n">
        <v>6523</v>
      </c>
      <c r="R879" s="25" t="n">
        <v>5991</v>
      </c>
      <c r="S879" s="25" t="n">
        <v>5480</v>
      </c>
      <c r="T879" s="25" t="n">
        <v>6200</v>
      </c>
      <c r="U879" s="25" t="n">
        <v>6854</v>
      </c>
      <c r="V879" s="25" t="n">
        <v>6914</v>
      </c>
      <c r="W879" s="25" t="n">
        <v>6231</v>
      </c>
      <c r="X879" s="25" t="n">
        <v>6799</v>
      </c>
      <c r="Y879" s="25" t="n">
        <v>7595</v>
      </c>
      <c r="Z879" s="25" t="n">
        <v>7566</v>
      </c>
      <c r="AA879" s="25" t="n">
        <v>6885</v>
      </c>
      <c r="AB879" s="25" t="n">
        <v>8381</v>
      </c>
      <c r="AC879" s="25" t="n">
        <v>9197</v>
      </c>
      <c r="AD879" s="25" t="n">
        <v>9230</v>
      </c>
      <c r="AE879" s="25" t="n">
        <v>8170</v>
      </c>
      <c r="AF879" s="25" t="n">
        <v>8989</v>
      </c>
      <c r="AG879" s="25" t="n">
        <v>9992</v>
      </c>
      <c r="AH879" s="25" t="n">
        <v>9386</v>
      </c>
      <c r="AI879" s="25" t="n">
        <v>8132</v>
      </c>
      <c r="AJ879" s="25" t="n">
        <v>7649</v>
      </c>
      <c r="AK879" s="25" t="n">
        <v>8278</v>
      </c>
      <c r="AL879" s="25" t="n">
        <v>8580</v>
      </c>
      <c r="AM879" s="25" t="n">
        <v>7969</v>
      </c>
    </row>
    <row r="880" customFormat="false" ht="12.75" hidden="false" customHeight="false" outlineLevel="0" collapsed="false">
      <c r="A880" s="25" t="n">
        <v>103</v>
      </c>
      <c r="B880" s="25" t="s">
        <v>664</v>
      </c>
      <c r="C880" s="25" t="n">
        <v>2681</v>
      </c>
      <c r="D880" s="25" t="n">
        <v>2916</v>
      </c>
      <c r="E880" s="25" t="n">
        <v>3537</v>
      </c>
      <c r="F880" s="25" t="n">
        <v>3222</v>
      </c>
      <c r="G880" s="25" t="n">
        <v>3220</v>
      </c>
      <c r="H880" s="25" t="n">
        <v>3203</v>
      </c>
      <c r="I880" s="25" t="n">
        <v>3901</v>
      </c>
      <c r="J880" s="25" t="n">
        <v>3618</v>
      </c>
      <c r="K880" s="25" t="n">
        <v>3146</v>
      </c>
      <c r="L880" s="25" t="n">
        <v>2612</v>
      </c>
      <c r="M880" s="25" t="n">
        <v>2808</v>
      </c>
      <c r="N880" s="25" t="n">
        <v>2763</v>
      </c>
      <c r="O880" s="25" t="n">
        <v>2562</v>
      </c>
      <c r="P880" s="25" t="n">
        <v>2728</v>
      </c>
      <c r="Q880" s="25" t="n">
        <v>3139</v>
      </c>
      <c r="R880" s="25" t="n">
        <v>2623</v>
      </c>
      <c r="S880" s="25" t="n">
        <v>2632</v>
      </c>
      <c r="T880" s="25" t="n">
        <v>2392</v>
      </c>
      <c r="U880" s="25" t="n">
        <v>2679</v>
      </c>
      <c r="V880" s="25" t="n">
        <v>2368</v>
      </c>
      <c r="W880" s="25" t="n">
        <v>2279</v>
      </c>
      <c r="X880" s="25" t="n">
        <v>2200</v>
      </c>
      <c r="Y880" s="25" t="n">
        <v>2437</v>
      </c>
      <c r="Z880" s="25" t="n">
        <v>2228</v>
      </c>
      <c r="AA880" s="25" t="n">
        <v>2132</v>
      </c>
      <c r="AB880" s="25" t="n">
        <v>2190</v>
      </c>
      <c r="AC880" s="25" t="n">
        <v>2520</v>
      </c>
      <c r="AD880" s="25" t="n">
        <v>2412</v>
      </c>
      <c r="AE880" s="25" t="n">
        <v>2358</v>
      </c>
      <c r="AF880" s="25" t="n">
        <v>2344</v>
      </c>
      <c r="AG880" s="25" t="n">
        <v>2624</v>
      </c>
      <c r="AH880" s="25" t="n">
        <v>2370</v>
      </c>
      <c r="AI880" s="25" t="n">
        <v>2273</v>
      </c>
      <c r="AJ880" s="25" t="n">
        <v>2172</v>
      </c>
      <c r="AK880" s="25" t="n">
        <v>2496</v>
      </c>
      <c r="AL880" s="25" t="n">
        <v>2470</v>
      </c>
      <c r="AM880" s="25" t="n">
        <v>2213</v>
      </c>
    </row>
    <row r="881" customFormat="false" ht="12.75" hidden="false" customHeight="false" outlineLevel="0" collapsed="false">
      <c r="A881" s="25" t="n">
        <v>104</v>
      </c>
      <c r="B881" s="25" t="s">
        <v>665</v>
      </c>
      <c r="C881" s="25" t="n">
        <v>4174</v>
      </c>
      <c r="D881" s="25" t="n">
        <v>4516</v>
      </c>
      <c r="E881" s="25" t="n">
        <v>4760</v>
      </c>
      <c r="F881" s="25" t="n">
        <v>4774</v>
      </c>
      <c r="G881" s="25" t="n">
        <v>4310</v>
      </c>
      <c r="H881" s="25" t="n">
        <v>4554</v>
      </c>
      <c r="I881" s="25" t="n">
        <v>5297</v>
      </c>
      <c r="J881" s="25" t="n">
        <v>5112</v>
      </c>
      <c r="K881" s="25" t="n">
        <v>4195</v>
      </c>
      <c r="L881" s="25" t="n">
        <v>3777</v>
      </c>
      <c r="M881" s="25" t="n">
        <v>3502</v>
      </c>
      <c r="N881" s="25" t="n">
        <v>3606</v>
      </c>
      <c r="O881" s="25" t="n">
        <v>3439</v>
      </c>
      <c r="P881" s="25" t="n">
        <v>3528</v>
      </c>
      <c r="Q881" s="25" t="n">
        <v>3858</v>
      </c>
      <c r="R881" s="25" t="n">
        <v>3996</v>
      </c>
      <c r="S881" s="25" t="n">
        <v>3756</v>
      </c>
      <c r="T881" s="25" t="n">
        <v>3986</v>
      </c>
      <c r="U881" s="25" t="n">
        <v>3656</v>
      </c>
      <c r="V881" s="25" t="n">
        <v>3763</v>
      </c>
      <c r="W881" s="25" t="n">
        <v>3569</v>
      </c>
      <c r="X881" s="25" t="n">
        <v>3880</v>
      </c>
      <c r="Y881" s="25" t="n">
        <v>4164</v>
      </c>
      <c r="Z881" s="25" t="n">
        <v>3793</v>
      </c>
      <c r="AA881" s="25" t="n">
        <v>3540</v>
      </c>
      <c r="AB881" s="25" t="n">
        <v>3764</v>
      </c>
      <c r="AC881" s="25" t="n">
        <v>3792</v>
      </c>
      <c r="AD881" s="25" t="n">
        <v>4035</v>
      </c>
      <c r="AE881" s="25" t="n">
        <v>4029</v>
      </c>
      <c r="AF881" s="25" t="n">
        <v>4408</v>
      </c>
      <c r="AG881" s="25" t="n">
        <v>4765</v>
      </c>
      <c r="AH881" s="25" t="n">
        <v>4509</v>
      </c>
      <c r="AI881" s="25" t="n">
        <v>4657</v>
      </c>
      <c r="AJ881" s="25" t="n">
        <v>4738</v>
      </c>
      <c r="AK881" s="25" t="n">
        <v>4543</v>
      </c>
      <c r="AL881" s="25" t="n">
        <v>4486</v>
      </c>
      <c r="AM881" s="25" t="n">
        <v>4499</v>
      </c>
    </row>
    <row r="882" customFormat="false" ht="12.75" hidden="false" customHeight="false" outlineLevel="0" collapsed="false">
      <c r="A882" s="25" t="n">
        <v>105</v>
      </c>
      <c r="B882" s="25" t="s">
        <v>666</v>
      </c>
      <c r="C882" s="25" t="n">
        <v>8022</v>
      </c>
      <c r="D882" s="25" t="n">
        <v>8752</v>
      </c>
      <c r="E882" s="25" t="n">
        <v>9167</v>
      </c>
      <c r="F882" s="25" t="n">
        <v>9503</v>
      </c>
      <c r="G882" s="25" t="n">
        <v>9186</v>
      </c>
      <c r="H882" s="25" t="n">
        <v>10261</v>
      </c>
      <c r="I882" s="25" t="n">
        <v>11063</v>
      </c>
      <c r="J882" s="25" t="n">
        <v>10470</v>
      </c>
      <c r="K882" s="25" t="n">
        <v>8835</v>
      </c>
      <c r="L882" s="25" t="n">
        <v>8541</v>
      </c>
      <c r="M882" s="25" t="n">
        <v>8280</v>
      </c>
      <c r="N882" s="25" t="n">
        <v>7986</v>
      </c>
      <c r="O882" s="25" t="n">
        <v>7334</v>
      </c>
      <c r="P882" s="25" t="n">
        <v>8345</v>
      </c>
      <c r="Q882" s="25" t="n">
        <v>8679</v>
      </c>
      <c r="R882" s="25" t="n">
        <v>8253</v>
      </c>
      <c r="S882" s="25" t="n">
        <v>7546</v>
      </c>
      <c r="T882" s="25" t="n">
        <v>7888</v>
      </c>
      <c r="U882" s="25" t="n">
        <v>8383</v>
      </c>
      <c r="V882" s="25" t="n">
        <v>8301</v>
      </c>
      <c r="W882" s="25" t="n">
        <v>7794</v>
      </c>
      <c r="X882" s="25" t="n">
        <v>8809</v>
      </c>
      <c r="Y882" s="25" t="n">
        <v>9190</v>
      </c>
      <c r="Z882" s="25" t="n">
        <v>9193</v>
      </c>
      <c r="AA882" s="25" t="n">
        <v>8366</v>
      </c>
      <c r="AB882" s="25" t="n">
        <v>8663</v>
      </c>
      <c r="AC882" s="25" t="n">
        <v>8966</v>
      </c>
      <c r="AD882" s="25" t="n">
        <v>9108</v>
      </c>
      <c r="AE882" s="25" t="n">
        <v>8827</v>
      </c>
      <c r="AF882" s="25" t="n">
        <v>9579</v>
      </c>
      <c r="AG882" s="25" t="n">
        <v>10240</v>
      </c>
      <c r="AH882" s="25" t="n">
        <v>9768</v>
      </c>
      <c r="AI882" s="25" t="n">
        <v>8991</v>
      </c>
      <c r="AJ882" s="25" t="n">
        <v>9454</v>
      </c>
      <c r="AK882" s="25" t="n">
        <v>9964</v>
      </c>
      <c r="AL882" s="25" t="n">
        <v>10080</v>
      </c>
      <c r="AM882" s="25" t="n">
        <v>9049</v>
      </c>
    </row>
    <row r="883" customFormat="false" ht="12.75" hidden="false" customHeight="false" outlineLevel="0" collapsed="false">
      <c r="A883" s="25" t="n">
        <v>106</v>
      </c>
      <c r="B883" s="25" t="s">
        <v>667</v>
      </c>
      <c r="C883" s="25" t="n">
        <v>3125</v>
      </c>
      <c r="D883" s="25" t="n">
        <v>3351</v>
      </c>
      <c r="E883" s="25" t="n">
        <v>3895</v>
      </c>
      <c r="F883" s="25" t="n">
        <v>3959</v>
      </c>
      <c r="G883" s="25" t="n">
        <v>3581</v>
      </c>
      <c r="H883" s="25" t="n">
        <v>3723</v>
      </c>
      <c r="I883" s="25" t="n">
        <v>4586</v>
      </c>
      <c r="J883" s="25" t="n">
        <v>4498</v>
      </c>
      <c r="K883" s="25" t="n">
        <v>3708</v>
      </c>
      <c r="L883" s="25" t="n">
        <v>3475</v>
      </c>
      <c r="M883" s="25" t="n">
        <v>3849</v>
      </c>
      <c r="N883" s="25" t="n">
        <v>3696</v>
      </c>
      <c r="O883" s="25" t="n">
        <v>3255</v>
      </c>
      <c r="P883" s="25" t="n">
        <v>3560</v>
      </c>
      <c r="Q883" s="25" t="n">
        <v>4066</v>
      </c>
      <c r="R883" s="25" t="n">
        <v>3915</v>
      </c>
      <c r="S883" s="25" t="n">
        <v>3495</v>
      </c>
      <c r="T883" s="25" t="n">
        <v>3578</v>
      </c>
      <c r="U883" s="25" t="n">
        <v>3959</v>
      </c>
      <c r="V883" s="25" t="n">
        <v>4149</v>
      </c>
      <c r="W883" s="25" t="n">
        <v>3943</v>
      </c>
      <c r="X883" s="25" t="n">
        <v>4140</v>
      </c>
      <c r="Y883" s="25" t="n">
        <v>4586</v>
      </c>
      <c r="Z883" s="25" t="n">
        <v>4912</v>
      </c>
      <c r="AA883" s="25" t="n">
        <v>4427</v>
      </c>
      <c r="AB883" s="25" t="n">
        <v>4915</v>
      </c>
      <c r="AC883" s="25" t="n">
        <v>5270</v>
      </c>
      <c r="AD883" s="25" t="n">
        <v>5283</v>
      </c>
      <c r="AE883" s="25" t="n">
        <v>5173</v>
      </c>
      <c r="AF883" s="25" t="n">
        <v>5350</v>
      </c>
      <c r="AG883" s="25" t="n">
        <v>6063</v>
      </c>
      <c r="AH883" s="25" t="n">
        <v>5885</v>
      </c>
      <c r="AI883" s="25" t="n">
        <v>5394</v>
      </c>
      <c r="AJ883" s="25" t="n">
        <v>5561</v>
      </c>
      <c r="AK883" s="25" t="n">
        <v>5802</v>
      </c>
      <c r="AL883" s="25" t="n">
        <v>5999</v>
      </c>
      <c r="AM883" s="25" t="n">
        <v>5732</v>
      </c>
    </row>
    <row r="884" customFormat="false" ht="12.75" hidden="false" customHeight="false" outlineLevel="0" collapsed="false">
      <c r="A884" s="25" t="n">
        <v>107</v>
      </c>
      <c r="B884" s="25" t="s">
        <v>668</v>
      </c>
      <c r="C884" s="25" t="n">
        <v>2542</v>
      </c>
      <c r="D884" s="25" t="n">
        <v>2443</v>
      </c>
      <c r="E884" s="25" t="n">
        <v>3262</v>
      </c>
      <c r="F884" s="25" t="n">
        <v>2708</v>
      </c>
      <c r="G884" s="25" t="n">
        <v>3084</v>
      </c>
      <c r="H884" s="25" t="n">
        <v>3121</v>
      </c>
      <c r="I884" s="25" t="n">
        <v>3882</v>
      </c>
      <c r="J884" s="25" t="n">
        <v>3112</v>
      </c>
      <c r="K884" s="25" t="n">
        <v>3436</v>
      </c>
      <c r="L884" s="25" t="n">
        <v>3347</v>
      </c>
      <c r="M884" s="25" t="n">
        <v>3786</v>
      </c>
      <c r="N884" s="25" t="n">
        <v>3139</v>
      </c>
      <c r="O884" s="25" t="n">
        <v>3091</v>
      </c>
      <c r="P884" s="25" t="n">
        <v>3451</v>
      </c>
      <c r="Q884" s="25" t="n">
        <v>4425</v>
      </c>
      <c r="R884" s="25" t="n">
        <v>3705</v>
      </c>
      <c r="S884" s="25" t="n">
        <v>4241</v>
      </c>
      <c r="T884" s="25" t="n">
        <v>4330</v>
      </c>
      <c r="U884" s="25" t="n">
        <v>5090</v>
      </c>
      <c r="V884" s="25" t="n">
        <v>3933</v>
      </c>
      <c r="W884" s="25" t="n">
        <v>4397</v>
      </c>
      <c r="X884" s="25" t="n">
        <v>4628</v>
      </c>
      <c r="Y884" s="25" t="n">
        <v>5700</v>
      </c>
      <c r="Z884" s="25" t="n">
        <v>4953</v>
      </c>
      <c r="AA884" s="25" t="n">
        <v>5113</v>
      </c>
      <c r="AB884" s="25" t="n">
        <v>5001</v>
      </c>
      <c r="AC884" s="25" t="n">
        <v>6170</v>
      </c>
      <c r="AD884" s="25" t="n">
        <v>5823</v>
      </c>
      <c r="AE884" s="25" t="n">
        <v>5886</v>
      </c>
      <c r="AF884" s="25" t="n">
        <v>6180</v>
      </c>
      <c r="AG884" s="25" t="n">
        <v>7186</v>
      </c>
      <c r="AH884" s="25" t="n">
        <v>6144</v>
      </c>
      <c r="AI884" s="25" t="n">
        <v>6342</v>
      </c>
      <c r="AJ884" s="25" t="n">
        <v>6671</v>
      </c>
      <c r="AK884" s="25" t="n">
        <v>7586</v>
      </c>
      <c r="AL884" s="25" t="n">
        <v>6910</v>
      </c>
      <c r="AM884" s="25" t="n">
        <v>7007</v>
      </c>
    </row>
    <row r="885" customFormat="false" ht="12.75" hidden="false" customHeight="false" outlineLevel="0" collapsed="false">
      <c r="A885" s="25" t="n">
        <v>108</v>
      </c>
      <c r="B885" s="25" t="s">
        <v>669</v>
      </c>
      <c r="C885" s="25" t="n">
        <v>4740</v>
      </c>
      <c r="D885" s="25" t="n">
        <v>5612</v>
      </c>
      <c r="E885" s="25" t="n">
        <v>7039</v>
      </c>
      <c r="F885" s="25" t="n">
        <v>7974</v>
      </c>
      <c r="G885" s="25" t="n">
        <v>8443</v>
      </c>
      <c r="H885" s="25" t="n">
        <v>9448</v>
      </c>
      <c r="I885" s="25" t="n">
        <v>10753</v>
      </c>
      <c r="J885" s="25" t="n">
        <v>10333</v>
      </c>
      <c r="K885" s="25" t="n">
        <v>9431</v>
      </c>
      <c r="L885" s="25" t="n">
        <v>9554</v>
      </c>
      <c r="M885" s="25" t="n">
        <v>9442</v>
      </c>
      <c r="N885" s="25" t="n">
        <v>7997</v>
      </c>
      <c r="O885" s="25" t="n">
        <v>7866</v>
      </c>
      <c r="P885" s="25" t="n">
        <v>8256</v>
      </c>
      <c r="Q885" s="25" t="n">
        <v>8766</v>
      </c>
      <c r="R885" s="25" t="n">
        <v>9416</v>
      </c>
      <c r="S885" s="25" t="n">
        <v>11717</v>
      </c>
      <c r="T885" s="25" t="n">
        <v>10010</v>
      </c>
      <c r="U885" s="25" t="n">
        <v>9547</v>
      </c>
      <c r="V885" s="25" t="n">
        <v>10195</v>
      </c>
      <c r="W885" s="25" t="n">
        <v>10786</v>
      </c>
      <c r="X885" s="25" t="n">
        <v>11661</v>
      </c>
      <c r="Y885" s="25" t="n">
        <v>13915</v>
      </c>
      <c r="Z885" s="25" t="n">
        <v>14921</v>
      </c>
      <c r="AA885" s="25" t="n">
        <v>13288</v>
      </c>
      <c r="AB885" s="25" t="n">
        <v>14865</v>
      </c>
      <c r="AC885" s="25" t="n">
        <v>17451</v>
      </c>
      <c r="AD885" s="25" t="n">
        <v>16864</v>
      </c>
      <c r="AE885" s="25" t="n">
        <v>16027</v>
      </c>
      <c r="AF885" s="25" t="n">
        <v>19240</v>
      </c>
      <c r="AG885" s="25" t="n">
        <v>20101</v>
      </c>
      <c r="AH885" s="25" t="n">
        <v>16539</v>
      </c>
      <c r="AI885" s="25" t="n">
        <v>15392</v>
      </c>
      <c r="AJ885" s="25" t="n">
        <v>18868</v>
      </c>
      <c r="AK885" s="25" t="n">
        <v>20498</v>
      </c>
      <c r="AL885" s="25" t="n">
        <v>22646</v>
      </c>
      <c r="AM885" s="25" t="n">
        <v>26232</v>
      </c>
    </row>
    <row r="886" customFormat="false" ht="12.75" hidden="false" customHeight="false" outlineLevel="0" collapsed="false">
      <c r="A886" s="25" t="n">
        <v>109</v>
      </c>
      <c r="B886" s="25" t="s">
        <v>670</v>
      </c>
      <c r="C886" s="25" t="n">
        <v>2250</v>
      </c>
      <c r="D886" s="25" t="n">
        <v>2180</v>
      </c>
      <c r="E886" s="25" t="n">
        <v>2559</v>
      </c>
      <c r="F886" s="25" t="n">
        <v>2819</v>
      </c>
      <c r="G886" s="25" t="n">
        <v>2957</v>
      </c>
      <c r="H886" s="25" t="n">
        <v>3122</v>
      </c>
      <c r="I886" s="25" t="n">
        <v>3437</v>
      </c>
      <c r="J886" s="25" t="n">
        <v>3459</v>
      </c>
      <c r="K886" s="25" t="n">
        <v>3177</v>
      </c>
      <c r="L886" s="25" t="n">
        <v>2897</v>
      </c>
      <c r="M886" s="25" t="n">
        <v>2812</v>
      </c>
      <c r="N886" s="25" t="n">
        <v>3085</v>
      </c>
      <c r="O886" s="25" t="n">
        <v>3028</v>
      </c>
      <c r="P886" s="25" t="n">
        <v>2997</v>
      </c>
      <c r="Q886" s="25" t="n">
        <v>3104</v>
      </c>
      <c r="R886" s="25" t="n">
        <v>3288</v>
      </c>
      <c r="S886" s="25" t="n">
        <v>3375</v>
      </c>
      <c r="T886" s="25" t="n">
        <v>2918</v>
      </c>
      <c r="U886" s="25" t="n">
        <v>3220</v>
      </c>
      <c r="V886" s="25" t="n">
        <v>3253</v>
      </c>
      <c r="W886" s="25" t="n">
        <v>3478</v>
      </c>
      <c r="X886" s="25" t="n">
        <v>3639</v>
      </c>
      <c r="Y886" s="25" t="n">
        <v>3599</v>
      </c>
      <c r="Z886" s="25" t="n">
        <v>3858</v>
      </c>
      <c r="AA886" s="25" t="n">
        <v>4044</v>
      </c>
      <c r="AB886" s="25" t="n">
        <v>4113</v>
      </c>
      <c r="AC886" s="25" t="n">
        <v>4572</v>
      </c>
      <c r="AD886" s="25" t="n">
        <v>4121</v>
      </c>
      <c r="AE886" s="25" t="n">
        <v>4536</v>
      </c>
      <c r="AF886" s="25" t="n">
        <v>4949</v>
      </c>
      <c r="AG886" s="25" t="n">
        <v>4770</v>
      </c>
      <c r="AH886" s="25" t="n">
        <v>4919</v>
      </c>
      <c r="AI886" s="25" t="n">
        <v>4861</v>
      </c>
      <c r="AJ886" s="25" t="n">
        <v>5301</v>
      </c>
      <c r="AK886" s="25" t="n">
        <v>4961</v>
      </c>
      <c r="AL886" s="25" t="n">
        <v>5657</v>
      </c>
      <c r="AM886" s="25" t="n">
        <v>5552</v>
      </c>
    </row>
    <row r="887" customFormat="false" ht="12.75" hidden="false" customHeight="false" outlineLevel="0" collapsed="false">
      <c r="A887" s="25" t="n">
        <v>110</v>
      </c>
      <c r="B887" s="25" t="s">
        <v>671</v>
      </c>
      <c r="C887" s="25" t="n">
        <v>1382</v>
      </c>
      <c r="D887" s="25" t="n">
        <v>1802</v>
      </c>
      <c r="E887" s="25" t="n">
        <v>2413</v>
      </c>
      <c r="F887" s="25" t="n">
        <v>2657</v>
      </c>
      <c r="G887" s="25" t="n">
        <v>3339</v>
      </c>
      <c r="H887" s="25" t="n">
        <v>3495</v>
      </c>
      <c r="I887" s="25" t="n">
        <v>3845</v>
      </c>
      <c r="J887" s="25" t="n">
        <v>3686</v>
      </c>
      <c r="K887" s="25" t="n">
        <v>3804</v>
      </c>
      <c r="L887" s="25" t="n">
        <v>3598</v>
      </c>
      <c r="M887" s="25" t="n">
        <v>3538</v>
      </c>
      <c r="N887" s="25" t="n">
        <v>2332</v>
      </c>
      <c r="O887" s="25" t="n">
        <v>2449</v>
      </c>
      <c r="P887" s="25" t="n">
        <v>3164</v>
      </c>
      <c r="Q887" s="25" t="n">
        <v>3517</v>
      </c>
      <c r="R887" s="25" t="n">
        <v>4018</v>
      </c>
      <c r="S887" s="25" t="n">
        <v>4691</v>
      </c>
      <c r="T887" s="25" t="n">
        <v>5046</v>
      </c>
      <c r="U887" s="25" t="n">
        <v>4469</v>
      </c>
      <c r="V887" s="25" t="n">
        <v>3862</v>
      </c>
      <c r="W887" s="25" t="n">
        <v>4172</v>
      </c>
      <c r="X887" s="25" t="n">
        <v>4325</v>
      </c>
      <c r="Y887" s="25" t="n">
        <v>6048</v>
      </c>
      <c r="Z887" s="25" t="n">
        <v>6413</v>
      </c>
      <c r="AA887" s="25" t="n">
        <v>5539</v>
      </c>
      <c r="AB887" s="25" t="n">
        <v>6529</v>
      </c>
      <c r="AC887" s="25" t="n">
        <v>7863</v>
      </c>
      <c r="AD887" s="25" t="n">
        <v>7262</v>
      </c>
      <c r="AE887" s="25" t="n">
        <v>7158</v>
      </c>
      <c r="AF887" s="25" t="n">
        <v>8646</v>
      </c>
      <c r="AG887" s="25" t="n">
        <v>8798</v>
      </c>
      <c r="AH887" s="25" t="n">
        <v>7086</v>
      </c>
      <c r="AI887" s="25" t="n">
        <v>6225</v>
      </c>
      <c r="AJ887" s="25" t="n">
        <v>8565</v>
      </c>
      <c r="AK887" s="25" t="n">
        <v>9690</v>
      </c>
      <c r="AL887" s="25" t="n">
        <v>11146</v>
      </c>
      <c r="AM887" s="25" t="n">
        <v>12174</v>
      </c>
    </row>
    <row r="888" customFormat="false" ht="12.75" hidden="false" customHeight="false" outlineLevel="0" collapsed="false">
      <c r="A888" s="25" t="n">
        <v>111</v>
      </c>
      <c r="B888" s="25" t="s">
        <v>668</v>
      </c>
      <c r="C888" s="25" t="n">
        <v>1108</v>
      </c>
      <c r="D888" s="25" t="n">
        <v>1630</v>
      </c>
      <c r="E888" s="25" t="n">
        <v>2067</v>
      </c>
      <c r="F888" s="25" t="n">
        <v>2498</v>
      </c>
      <c r="G888" s="25" t="n">
        <v>2147</v>
      </c>
      <c r="H888" s="25" t="n">
        <v>2831</v>
      </c>
      <c r="I888" s="25" t="n">
        <v>3471</v>
      </c>
      <c r="J888" s="25" t="n">
        <v>3188</v>
      </c>
      <c r="K888" s="25" t="n">
        <v>2450</v>
      </c>
      <c r="L888" s="25" t="n">
        <v>3059</v>
      </c>
      <c r="M888" s="25" t="n">
        <v>3092</v>
      </c>
      <c r="N888" s="25" t="n">
        <v>2580</v>
      </c>
      <c r="O888" s="25" t="n">
        <v>2389</v>
      </c>
      <c r="P888" s="25" t="n">
        <v>2095</v>
      </c>
      <c r="Q888" s="25" t="n">
        <v>2145</v>
      </c>
      <c r="R888" s="25" t="n">
        <v>2110</v>
      </c>
      <c r="S888" s="25" t="n">
        <v>3651</v>
      </c>
      <c r="T888" s="25" t="n">
        <v>2046</v>
      </c>
      <c r="U888" s="25" t="n">
        <v>1858</v>
      </c>
      <c r="V888" s="25" t="n">
        <v>3080</v>
      </c>
      <c r="W888" s="25" t="n">
        <v>3136</v>
      </c>
      <c r="X888" s="25" t="n">
        <v>3697</v>
      </c>
      <c r="Y888" s="25" t="n">
        <v>4268</v>
      </c>
      <c r="Z888" s="25" t="n">
        <v>4650</v>
      </c>
      <c r="AA888" s="25" t="n">
        <v>3704</v>
      </c>
      <c r="AB888" s="25" t="n">
        <v>4223</v>
      </c>
      <c r="AC888" s="25" t="n">
        <v>5016</v>
      </c>
      <c r="AD888" s="25" t="n">
        <v>5481</v>
      </c>
      <c r="AE888" s="25" t="n">
        <v>4332</v>
      </c>
      <c r="AF888" s="25" t="n">
        <v>5646</v>
      </c>
      <c r="AG888" s="25" t="n">
        <v>6534</v>
      </c>
      <c r="AH888" s="25" t="n">
        <v>4534</v>
      </c>
      <c r="AI888" s="25" t="n">
        <v>4306</v>
      </c>
      <c r="AJ888" s="25" t="n">
        <v>5003</v>
      </c>
      <c r="AK888" s="25" t="n">
        <v>5847</v>
      </c>
      <c r="AL888" s="25" t="n">
        <v>5843</v>
      </c>
      <c r="AM888" s="25" t="n">
        <v>8506</v>
      </c>
    </row>
    <row r="889" customFormat="false" ht="12.75" hidden="false" customHeight="false" outlineLevel="0" collapsed="false">
      <c r="A889" s="25" t="n">
        <v>112</v>
      </c>
      <c r="B889" s="25" t="s">
        <v>672</v>
      </c>
      <c r="C889" s="25" t="n">
        <v>3434</v>
      </c>
      <c r="D889" s="25" t="n">
        <v>4081</v>
      </c>
      <c r="E889" s="25" t="n">
        <v>4611</v>
      </c>
      <c r="F889" s="25" t="n">
        <v>4859</v>
      </c>
      <c r="G889" s="25" t="n">
        <v>5870</v>
      </c>
      <c r="H889" s="25" t="n">
        <v>7038</v>
      </c>
      <c r="I889" s="25" t="n">
        <v>7462</v>
      </c>
      <c r="J889" s="25" t="n">
        <v>7278</v>
      </c>
      <c r="K889" s="25" t="n">
        <v>6957</v>
      </c>
      <c r="L889" s="25" t="n">
        <v>7131</v>
      </c>
      <c r="M889" s="25" t="n">
        <v>6302</v>
      </c>
      <c r="N889" s="25" t="n">
        <v>5053</v>
      </c>
      <c r="O889" s="25" t="n">
        <v>4379</v>
      </c>
      <c r="P889" s="25" t="n">
        <v>6152</v>
      </c>
      <c r="Q889" s="25" t="n">
        <v>5695</v>
      </c>
      <c r="R889" s="25" t="n">
        <v>5875</v>
      </c>
      <c r="S889" s="25" t="n">
        <v>7617</v>
      </c>
      <c r="T889" s="25" t="n">
        <v>7596</v>
      </c>
      <c r="U889" s="25" t="n">
        <v>8815</v>
      </c>
      <c r="V889" s="25" t="n">
        <v>7996</v>
      </c>
      <c r="W889" s="25" t="n">
        <v>9495</v>
      </c>
      <c r="X889" s="25" t="n">
        <v>11043</v>
      </c>
      <c r="Y889" s="25" t="n">
        <v>11985</v>
      </c>
      <c r="Z889" s="25" t="n">
        <v>13113</v>
      </c>
      <c r="AA889" s="25" t="n">
        <v>13226</v>
      </c>
      <c r="AB889" s="25" t="n">
        <v>14863</v>
      </c>
      <c r="AC889" s="25" t="n">
        <v>18222</v>
      </c>
      <c r="AD889" s="25" t="n">
        <v>18901</v>
      </c>
      <c r="AE889" s="25" t="n">
        <v>17690</v>
      </c>
      <c r="AF889" s="25" t="n">
        <v>20780</v>
      </c>
      <c r="AG889" s="25" t="n">
        <v>23632</v>
      </c>
      <c r="AH889" s="25" t="n">
        <v>18319</v>
      </c>
      <c r="AI889" s="25" t="n">
        <v>19779</v>
      </c>
      <c r="AJ889" s="25" t="n">
        <v>22793</v>
      </c>
      <c r="AK889" s="25" t="n">
        <v>24053</v>
      </c>
      <c r="AL889" s="25" t="n">
        <v>25379</v>
      </c>
      <c r="AM889" s="25" t="n">
        <v>27319</v>
      </c>
    </row>
    <row r="890" customFormat="false" ht="12.75" hidden="false" customHeight="false" outlineLevel="0" collapsed="false">
      <c r="A890" s="25" t="n">
        <v>113</v>
      </c>
      <c r="B890" s="25" t="s">
        <v>673</v>
      </c>
      <c r="C890" s="25" t="n">
        <v>339</v>
      </c>
      <c r="D890" s="25" t="n">
        <v>406</v>
      </c>
      <c r="E890" s="25" t="n">
        <v>535</v>
      </c>
      <c r="F890" s="25" t="n">
        <v>544</v>
      </c>
      <c r="G890" s="25" t="n">
        <v>649</v>
      </c>
      <c r="H890" s="25" t="n">
        <v>678</v>
      </c>
      <c r="I890" s="25" t="n">
        <v>673</v>
      </c>
      <c r="J890" s="25" t="n">
        <v>724</v>
      </c>
      <c r="K890" s="25" t="n">
        <v>748</v>
      </c>
      <c r="L890" s="25" t="n">
        <v>877</v>
      </c>
      <c r="M890" s="25" t="n">
        <v>541</v>
      </c>
      <c r="N890" s="25" t="n">
        <v>536</v>
      </c>
      <c r="O890" s="25" t="n">
        <v>475</v>
      </c>
      <c r="P890" s="25" t="n">
        <v>766</v>
      </c>
      <c r="Q890" s="25" t="n">
        <v>507</v>
      </c>
      <c r="R890" s="25" t="n">
        <v>612</v>
      </c>
      <c r="S890" s="25" t="n">
        <v>951</v>
      </c>
      <c r="T890" s="25" t="n">
        <v>1398</v>
      </c>
      <c r="U890" s="25" t="n">
        <v>1342</v>
      </c>
      <c r="V890" s="25" t="n">
        <v>1058</v>
      </c>
      <c r="W890" s="25" t="n">
        <v>1435</v>
      </c>
      <c r="X890" s="25" t="n">
        <v>1852</v>
      </c>
      <c r="Y890" s="25" t="n">
        <v>2148</v>
      </c>
      <c r="Z890" s="25" t="n">
        <v>1974</v>
      </c>
      <c r="AA890" s="25" t="n">
        <v>1828</v>
      </c>
      <c r="AB890" s="25" t="n">
        <v>2512</v>
      </c>
      <c r="AC890" s="25" t="n">
        <v>3094</v>
      </c>
      <c r="AD890" s="25" t="n">
        <v>3013</v>
      </c>
      <c r="AE890" s="25" t="n">
        <v>2689</v>
      </c>
      <c r="AF890" s="25" t="n">
        <v>4090</v>
      </c>
      <c r="AG890" s="25" t="n">
        <v>5324</v>
      </c>
      <c r="AH890" s="25" t="n">
        <v>3353</v>
      </c>
      <c r="AI890" s="25" t="n">
        <v>3806</v>
      </c>
      <c r="AJ890" s="25" t="n">
        <v>4875</v>
      </c>
      <c r="AK890" s="25" t="n">
        <v>5204</v>
      </c>
      <c r="AL890" s="25" t="n">
        <v>3931</v>
      </c>
      <c r="AM890" s="25" t="n">
        <v>4024</v>
      </c>
    </row>
    <row r="891" customFormat="false" ht="12.75" hidden="false" customHeight="false" outlineLevel="0" collapsed="false">
      <c r="A891" s="25" t="n">
        <v>114</v>
      </c>
      <c r="B891" s="25" t="s">
        <v>674</v>
      </c>
      <c r="C891" s="25" t="n">
        <v>827</v>
      </c>
      <c r="D891" s="25" t="n">
        <v>1100</v>
      </c>
      <c r="E891" s="25" t="n">
        <v>1296</v>
      </c>
      <c r="F891" s="25" t="n">
        <v>1162</v>
      </c>
      <c r="G891" s="25" t="n">
        <v>2070</v>
      </c>
      <c r="H891" s="25" t="n">
        <v>2786</v>
      </c>
      <c r="I891" s="25" t="n">
        <v>3053</v>
      </c>
      <c r="J891" s="25" t="n">
        <v>2628</v>
      </c>
      <c r="K891" s="25" t="n">
        <v>2531</v>
      </c>
      <c r="L891" s="25" t="n">
        <v>2566</v>
      </c>
      <c r="M891" s="25" t="n">
        <v>2224</v>
      </c>
      <c r="N891" s="25" t="n">
        <v>1454</v>
      </c>
      <c r="O891" s="25" t="n">
        <v>1047</v>
      </c>
      <c r="P891" s="25" t="n">
        <v>1590</v>
      </c>
      <c r="Q891" s="25" t="n">
        <v>1621</v>
      </c>
      <c r="R891" s="25" t="n">
        <v>1687</v>
      </c>
      <c r="S891" s="25" t="n">
        <v>2651</v>
      </c>
      <c r="T891" s="25" t="n">
        <v>2379</v>
      </c>
      <c r="U891" s="25" t="n">
        <v>2719</v>
      </c>
      <c r="V891" s="25" t="n">
        <v>2645</v>
      </c>
      <c r="W891" s="25" t="n">
        <v>3394</v>
      </c>
      <c r="X891" s="25" t="n">
        <v>4100</v>
      </c>
      <c r="Y891" s="25" t="n">
        <v>4184</v>
      </c>
      <c r="Z891" s="25" t="n">
        <v>4571</v>
      </c>
      <c r="AA891" s="25" t="n">
        <v>4929</v>
      </c>
      <c r="AB891" s="25" t="n">
        <v>5620</v>
      </c>
      <c r="AC891" s="25" t="n">
        <v>6582</v>
      </c>
      <c r="AD891" s="25" t="n">
        <v>7108</v>
      </c>
      <c r="AE891" s="25" t="n">
        <v>6971</v>
      </c>
      <c r="AF891" s="25" t="n">
        <v>7452</v>
      </c>
      <c r="AG891" s="25" t="n">
        <v>7331</v>
      </c>
      <c r="AH891" s="25" t="n">
        <v>6109</v>
      </c>
      <c r="AI891" s="25" t="n">
        <v>6872</v>
      </c>
      <c r="AJ891" s="25" t="n">
        <v>7065</v>
      </c>
      <c r="AK891" s="25" t="n">
        <v>8190</v>
      </c>
      <c r="AL891" s="25" t="n">
        <v>10642</v>
      </c>
      <c r="AM891" s="25" t="n">
        <v>10496</v>
      </c>
    </row>
    <row r="892" customFormat="false" ht="12.75" hidden="false" customHeight="false" outlineLevel="0" collapsed="false">
      <c r="A892" s="25" t="n">
        <v>115</v>
      </c>
      <c r="B892" s="25" t="s">
        <v>675</v>
      </c>
      <c r="C892" s="25" t="n">
        <v>722</v>
      </c>
      <c r="D892" s="25" t="n">
        <v>747</v>
      </c>
      <c r="E892" s="25" t="n">
        <v>817</v>
      </c>
      <c r="F892" s="25" t="n">
        <v>904</v>
      </c>
      <c r="G892" s="25" t="n">
        <v>835</v>
      </c>
      <c r="H892" s="25" t="n">
        <v>1124</v>
      </c>
      <c r="I892" s="25" t="n">
        <v>1187</v>
      </c>
      <c r="J892" s="25" t="n">
        <v>1071</v>
      </c>
      <c r="K892" s="25" t="n">
        <v>1124</v>
      </c>
      <c r="L892" s="25" t="n">
        <v>1237</v>
      </c>
      <c r="M892" s="25" t="n">
        <v>1120</v>
      </c>
      <c r="N892" s="25" t="n">
        <v>958</v>
      </c>
      <c r="O892" s="25" t="n">
        <v>875</v>
      </c>
      <c r="P892" s="25" t="n">
        <v>960</v>
      </c>
      <c r="Q892" s="25" t="n">
        <v>1082</v>
      </c>
      <c r="R892" s="25" t="n">
        <v>1119</v>
      </c>
      <c r="S892" s="25" t="n">
        <v>987</v>
      </c>
      <c r="T892" s="25" t="n">
        <v>1056</v>
      </c>
      <c r="U892" s="25" t="n">
        <v>1279</v>
      </c>
      <c r="V892" s="25" t="n">
        <v>1305</v>
      </c>
      <c r="W892" s="25" t="n">
        <v>1291</v>
      </c>
      <c r="X892" s="25" t="n">
        <v>1609</v>
      </c>
      <c r="Y892" s="25" t="n">
        <v>1440</v>
      </c>
      <c r="Z892" s="25" t="n">
        <v>1602</v>
      </c>
      <c r="AA892" s="25" t="n">
        <v>1320</v>
      </c>
      <c r="AB892" s="25" t="n">
        <v>1535</v>
      </c>
      <c r="AC892" s="25" t="n">
        <v>1447</v>
      </c>
      <c r="AD892" s="25" t="n">
        <v>1582</v>
      </c>
      <c r="AE892" s="25" t="n">
        <v>1605</v>
      </c>
      <c r="AF892" s="25" t="n">
        <v>1999</v>
      </c>
      <c r="AG892" s="25" t="n">
        <v>1968</v>
      </c>
      <c r="AH892" s="25" t="n">
        <v>1929</v>
      </c>
      <c r="AI892" s="25" t="n">
        <v>2013</v>
      </c>
      <c r="AJ892" s="25" t="n">
        <v>2328</v>
      </c>
      <c r="AK892" s="25" t="n">
        <v>2436</v>
      </c>
      <c r="AL892" s="25" t="n">
        <v>2270</v>
      </c>
      <c r="AM892" s="25" t="n">
        <v>2534</v>
      </c>
    </row>
    <row r="893" customFormat="false" ht="12.75" hidden="false" customHeight="false" outlineLevel="0" collapsed="false">
      <c r="A893" s="25" t="n">
        <v>116</v>
      </c>
      <c r="B893" s="25" t="s">
        <v>668</v>
      </c>
      <c r="C893" s="25" t="n">
        <v>1546</v>
      </c>
      <c r="D893" s="25" t="n">
        <v>1828</v>
      </c>
      <c r="E893" s="25" t="n">
        <v>1963</v>
      </c>
      <c r="F893" s="25" t="n">
        <v>2249</v>
      </c>
      <c r="G893" s="25" t="n">
        <v>2316</v>
      </c>
      <c r="H893" s="25" t="n">
        <v>2450</v>
      </c>
      <c r="I893" s="25" t="n">
        <v>2549</v>
      </c>
      <c r="J893" s="25" t="n">
        <v>2855</v>
      </c>
      <c r="K893" s="25" t="n">
        <v>2554</v>
      </c>
      <c r="L893" s="25" t="n">
        <v>2451</v>
      </c>
      <c r="M893" s="25" t="n">
        <v>2417</v>
      </c>
      <c r="N893" s="25" t="n">
        <v>2105</v>
      </c>
      <c r="O893" s="25" t="n">
        <v>1982</v>
      </c>
      <c r="P893" s="25" t="n">
        <v>2836</v>
      </c>
      <c r="Q893" s="25" t="n">
        <v>2485</v>
      </c>
      <c r="R893" s="25" t="n">
        <v>2457</v>
      </c>
      <c r="S893" s="25" t="n">
        <v>3028</v>
      </c>
      <c r="T893" s="25" t="n">
        <v>2763</v>
      </c>
      <c r="U893" s="25" t="n">
        <v>3475</v>
      </c>
      <c r="V893" s="25" t="n">
        <v>2988</v>
      </c>
      <c r="W893" s="25" t="n">
        <v>3375</v>
      </c>
      <c r="X893" s="25" t="n">
        <v>3482</v>
      </c>
      <c r="Y893" s="25" t="n">
        <v>4213</v>
      </c>
      <c r="Z893" s="25" t="n">
        <v>4966</v>
      </c>
      <c r="AA893" s="25" t="n">
        <v>5148</v>
      </c>
      <c r="AB893" s="25" t="n">
        <v>5196</v>
      </c>
      <c r="AC893" s="25" t="n">
        <v>7099</v>
      </c>
      <c r="AD893" s="25" t="n">
        <v>7198</v>
      </c>
      <c r="AE893" s="25" t="n">
        <v>6425</v>
      </c>
      <c r="AF893" s="25" t="n">
        <v>7240</v>
      </c>
      <c r="AG893" s="25" t="n">
        <v>9008</v>
      </c>
      <c r="AH893" s="25" t="n">
        <v>6928</v>
      </c>
      <c r="AI893" s="25" t="n">
        <v>7089</v>
      </c>
      <c r="AJ893" s="25" t="n">
        <v>8525</v>
      </c>
      <c r="AK893" s="25" t="n">
        <v>8223</v>
      </c>
      <c r="AL893" s="25" t="n">
        <v>8535</v>
      </c>
      <c r="AM893" s="25" t="n">
        <v>10265</v>
      </c>
    </row>
    <row r="894" customFormat="false" ht="12.75" hidden="false" customHeight="false" outlineLevel="0" collapsed="false">
      <c r="A894" s="25" t="n">
        <v>117</v>
      </c>
      <c r="B894" s="25" t="s">
        <v>514</v>
      </c>
      <c r="C894" s="25" t="n">
        <v>0</v>
      </c>
      <c r="D894" s="25" t="n">
        <v>0</v>
      </c>
      <c r="E894" s="25" t="n">
        <v>0</v>
      </c>
      <c r="F894" s="25" t="n">
        <v>0</v>
      </c>
      <c r="G894" s="25" t="n">
        <v>0</v>
      </c>
      <c r="H894" s="25" t="n">
        <v>0</v>
      </c>
      <c r="I894" s="25" t="n">
        <v>0</v>
      </c>
      <c r="J894" s="25" t="n">
        <v>0</v>
      </c>
      <c r="K894" s="25" t="n">
        <v>0</v>
      </c>
      <c r="L894" s="25" t="n">
        <v>0</v>
      </c>
      <c r="M894" s="25" t="n">
        <v>0</v>
      </c>
      <c r="N894" s="25" t="n">
        <v>0</v>
      </c>
      <c r="O894" s="25" t="n">
        <v>0</v>
      </c>
      <c r="P894" s="25" t="n">
        <v>0</v>
      </c>
      <c r="Q894" s="25" t="n">
        <v>0</v>
      </c>
      <c r="R894" s="25" t="n">
        <v>0</v>
      </c>
      <c r="S894" s="25" t="n">
        <v>0</v>
      </c>
      <c r="T894" s="25" t="n">
        <v>0</v>
      </c>
      <c r="U894" s="25" t="n">
        <v>0</v>
      </c>
      <c r="V894" s="25" t="n">
        <v>0</v>
      </c>
      <c r="W894" s="25" t="n">
        <v>0</v>
      </c>
      <c r="X894" s="25" t="n">
        <v>0</v>
      </c>
      <c r="Y894" s="25" t="n">
        <v>0</v>
      </c>
      <c r="Z894" s="25" t="n">
        <v>0</v>
      </c>
      <c r="AA894" s="25" t="n">
        <v>0</v>
      </c>
      <c r="AB894" s="25" t="n">
        <v>0</v>
      </c>
      <c r="AC894" s="25" t="n">
        <v>0</v>
      </c>
      <c r="AD894" s="25" t="n">
        <v>0</v>
      </c>
      <c r="AE894" s="25" t="n">
        <v>0</v>
      </c>
      <c r="AF894" s="25" t="n">
        <v>0</v>
      </c>
      <c r="AG894" s="25" t="n">
        <v>0</v>
      </c>
      <c r="AH894" s="25" t="n">
        <v>0</v>
      </c>
      <c r="AI894" s="25" t="n">
        <v>0</v>
      </c>
      <c r="AJ894" s="25" t="n">
        <v>0</v>
      </c>
      <c r="AK894" s="25" t="n">
        <v>0</v>
      </c>
      <c r="AL894" s="25" t="n">
        <v>0</v>
      </c>
      <c r="AM894" s="25" t="n">
        <v>0</v>
      </c>
    </row>
    <row r="895" customFormat="false" ht="12.75" hidden="false" customHeight="false" outlineLevel="0" collapsed="false">
      <c r="B895" s="25" t="s">
        <v>676</v>
      </c>
    </row>
    <row r="896" customFormat="false" ht="12.75" hidden="false" customHeight="false" outlineLevel="0" collapsed="false">
      <c r="A896" s="25" t="n">
        <v>118</v>
      </c>
      <c r="B896" s="25" t="s">
        <v>677</v>
      </c>
      <c r="C896" s="25" t="n">
        <v>7528</v>
      </c>
      <c r="D896" s="25" t="n">
        <v>9694</v>
      </c>
      <c r="E896" s="25" t="n">
        <v>12100</v>
      </c>
      <c r="F896" s="25" t="n">
        <v>12656</v>
      </c>
      <c r="G896" s="25" t="n">
        <v>14625</v>
      </c>
      <c r="H896" s="25" t="n">
        <v>16538</v>
      </c>
      <c r="I896" s="25" t="n">
        <v>18234</v>
      </c>
      <c r="J896" s="25" t="n">
        <v>17697</v>
      </c>
      <c r="K896" s="25" t="n">
        <v>16217</v>
      </c>
      <c r="L896" s="25" t="n">
        <v>16452</v>
      </c>
      <c r="M896" s="25" t="n">
        <v>15104</v>
      </c>
      <c r="N896" s="25" t="n">
        <v>11982</v>
      </c>
      <c r="O896" s="25" t="n">
        <v>10929</v>
      </c>
      <c r="P896" s="25" t="n">
        <v>13252</v>
      </c>
      <c r="Q896" s="25" t="n">
        <v>14733</v>
      </c>
      <c r="R896" s="25" t="n">
        <v>14332</v>
      </c>
      <c r="S896" s="25" t="n">
        <v>16137</v>
      </c>
      <c r="T896" s="25" t="n">
        <v>17559</v>
      </c>
      <c r="U896" s="25" t="n">
        <v>17128</v>
      </c>
      <c r="V896" s="25" t="n">
        <v>17522</v>
      </c>
      <c r="W896" s="25" t="n">
        <v>19664</v>
      </c>
      <c r="X896" s="25" t="n">
        <v>22468</v>
      </c>
      <c r="Y896" s="25" t="n">
        <v>25463</v>
      </c>
      <c r="Z896" s="25" t="n">
        <v>26514</v>
      </c>
      <c r="AA896" s="25" t="n">
        <v>25807</v>
      </c>
      <c r="AB896" s="25" t="n">
        <v>29957</v>
      </c>
      <c r="AC896" s="25" t="n">
        <v>35157</v>
      </c>
      <c r="AD896" s="25" t="n">
        <v>34021</v>
      </c>
      <c r="AE896" s="25" t="n">
        <v>33169</v>
      </c>
      <c r="AF896" s="25" t="n">
        <v>38289</v>
      </c>
      <c r="AG896" s="25" t="n">
        <v>41652</v>
      </c>
      <c r="AH896" s="25" t="n">
        <v>32258</v>
      </c>
      <c r="AI896" s="25" t="n">
        <v>35087</v>
      </c>
      <c r="AJ896" s="25" t="n">
        <v>41821</v>
      </c>
      <c r="AK896" s="25" t="n">
        <v>45874</v>
      </c>
      <c r="AL896" s="25" t="n">
        <v>51558</v>
      </c>
      <c r="AM896" s="25" t="n">
        <v>56772</v>
      </c>
    </row>
    <row r="897" customFormat="false" ht="12.75" hidden="false" customHeight="false" outlineLevel="0" collapsed="false">
      <c r="B897" s="25" t="s">
        <v>520</v>
      </c>
    </row>
    <row r="898" customFormat="false" ht="12.75" hidden="false" customHeight="false" outlineLevel="0" collapsed="false">
      <c r="A898" s="25" t="n">
        <v>119</v>
      </c>
      <c r="B898" s="25" t="s">
        <v>521</v>
      </c>
      <c r="C898" s="25" t="n">
        <v>-67389</v>
      </c>
      <c r="D898" s="25" t="n">
        <v>-81782</v>
      </c>
      <c r="E898" s="25" t="n">
        <v>-102152</v>
      </c>
      <c r="F898" s="25" t="n">
        <v>-96496</v>
      </c>
      <c r="G898" s="25" t="n">
        <v>-100087</v>
      </c>
      <c r="H898" s="25" t="n">
        <v>-108666</v>
      </c>
      <c r="I898" s="25" t="n">
        <v>-124808</v>
      </c>
      <c r="J898" s="25" t="n">
        <v>-121129</v>
      </c>
      <c r="K898" s="25" t="n">
        <v>-106352</v>
      </c>
      <c r="L898" s="25" t="n">
        <v>-103338</v>
      </c>
      <c r="M898" s="25" t="n">
        <v>-114877</v>
      </c>
      <c r="N898" s="25" t="n">
        <v>-104952</v>
      </c>
      <c r="O898" s="25" t="n">
        <v>-97189</v>
      </c>
      <c r="P898" s="25" t="n">
        <v>-117361</v>
      </c>
      <c r="Q898" s="25" t="n">
        <v>-134644</v>
      </c>
      <c r="R898" s="25" t="n">
        <v>-135761</v>
      </c>
      <c r="S898" s="25" t="n">
        <v>-126225</v>
      </c>
      <c r="T898" s="25" t="n">
        <v>-134085</v>
      </c>
      <c r="U898" s="25" t="n">
        <v>-147385</v>
      </c>
      <c r="V898" s="25" t="n">
        <v>-143197</v>
      </c>
      <c r="W898" s="25" t="n">
        <v>-140127</v>
      </c>
      <c r="X898" s="25" t="n">
        <v>-163197</v>
      </c>
      <c r="Y898" s="25" t="n">
        <v>-179653</v>
      </c>
      <c r="Z898" s="25" t="n">
        <v>-186601</v>
      </c>
      <c r="AA898" s="25" t="n">
        <v>-170303</v>
      </c>
      <c r="AB898" s="25" t="n">
        <v>-187552</v>
      </c>
      <c r="AC898" s="25" t="n">
        <v>-211744</v>
      </c>
      <c r="AD898" s="25" t="n">
        <v>-217551</v>
      </c>
      <c r="AE898" s="25" t="n">
        <v>-193223</v>
      </c>
      <c r="AF898" s="25" t="n">
        <v>-209751</v>
      </c>
      <c r="AG898" s="25" t="n">
        <v>-231671</v>
      </c>
      <c r="AH898" s="25" t="n">
        <v>-203626</v>
      </c>
      <c r="AI898" s="25" t="n">
        <v>-186708</v>
      </c>
      <c r="AJ898" s="25" t="n">
        <v>-202296</v>
      </c>
      <c r="AK898" s="25" t="n">
        <v>-215588</v>
      </c>
      <c r="AL898" s="25" t="n">
        <v>-214780</v>
      </c>
      <c r="AM898" s="25" t="n">
        <v>-191666</v>
      </c>
    </row>
    <row r="899" customFormat="false" ht="12.75" hidden="false" customHeight="false" outlineLevel="0" collapsed="false">
      <c r="A899" s="25" t="n">
        <v>120</v>
      </c>
      <c r="B899" s="25" t="s">
        <v>486</v>
      </c>
      <c r="C899" s="25" t="n">
        <v>-8503</v>
      </c>
      <c r="D899" s="25" t="n">
        <v>-14195</v>
      </c>
      <c r="E899" s="25" t="n">
        <v>-17985</v>
      </c>
      <c r="F899" s="25" t="n">
        <v>-18223</v>
      </c>
      <c r="G899" s="25" t="n">
        <v>-16901</v>
      </c>
      <c r="H899" s="25" t="n">
        <v>-17444</v>
      </c>
      <c r="I899" s="25" t="n">
        <v>-20749</v>
      </c>
      <c r="J899" s="25" t="n">
        <v>-20097</v>
      </c>
      <c r="K899" s="25" t="n">
        <v>-18150</v>
      </c>
      <c r="L899" s="25" t="n">
        <v>-18224</v>
      </c>
      <c r="M899" s="25" t="n">
        <v>-20907</v>
      </c>
      <c r="N899" s="25" t="n">
        <v>-20478</v>
      </c>
      <c r="O899" s="25" t="n">
        <v>-17185</v>
      </c>
      <c r="P899" s="25" t="n">
        <v>-25370</v>
      </c>
      <c r="Q899" s="25" t="n">
        <v>-28547</v>
      </c>
      <c r="R899" s="25" t="n">
        <v>-30193</v>
      </c>
      <c r="S899" s="25" t="n">
        <v>-25004</v>
      </c>
      <c r="T899" s="25" t="n">
        <v>-29292</v>
      </c>
      <c r="U899" s="25" t="n">
        <v>-31448</v>
      </c>
      <c r="V899" s="25" t="n">
        <v>-31212</v>
      </c>
      <c r="W899" s="25" t="n">
        <v>-28253</v>
      </c>
      <c r="X899" s="25" t="n">
        <v>-33842</v>
      </c>
      <c r="Y899" s="25" t="n">
        <v>-33578</v>
      </c>
      <c r="Z899" s="25" t="n">
        <v>-36397</v>
      </c>
      <c r="AA899" s="25" t="n">
        <v>-31460</v>
      </c>
      <c r="AB899" s="25" t="n">
        <v>-37715</v>
      </c>
      <c r="AC899" s="25" t="n">
        <v>-38847</v>
      </c>
      <c r="AD899" s="25" t="n">
        <v>-39487</v>
      </c>
      <c r="AE899" s="25" t="n">
        <v>-33188</v>
      </c>
      <c r="AF899" s="25" t="n">
        <v>-36903</v>
      </c>
      <c r="AG899" s="25" t="n">
        <v>-38766</v>
      </c>
      <c r="AH899" s="25" t="n">
        <v>-33681</v>
      </c>
      <c r="AI899" s="25" t="n">
        <v>-26055</v>
      </c>
      <c r="AJ899" s="25" t="n">
        <v>-32497</v>
      </c>
      <c r="AK899" s="25" t="n">
        <v>-35078</v>
      </c>
      <c r="AL899" s="25" t="n">
        <v>-36703</v>
      </c>
      <c r="AM899" s="25" t="n">
        <v>-25009</v>
      </c>
    </row>
    <row r="900" customFormat="false" ht="12.75" hidden="false" customHeight="false" outlineLevel="0" collapsed="false">
      <c r="A900" s="25" t="n">
        <v>121</v>
      </c>
      <c r="B900" s="25" t="s">
        <v>487</v>
      </c>
      <c r="C900" s="25" t="n">
        <v>-6220</v>
      </c>
      <c r="D900" s="25" t="n">
        <v>-11271</v>
      </c>
      <c r="E900" s="25" t="n">
        <v>-14674</v>
      </c>
      <c r="F900" s="25" t="n">
        <v>-13892</v>
      </c>
      <c r="G900" s="25" t="n">
        <v>-12933</v>
      </c>
      <c r="H900" s="25" t="n">
        <v>-13760</v>
      </c>
      <c r="I900" s="25" t="n">
        <v>-15431</v>
      </c>
      <c r="J900" s="25" t="n">
        <v>-15593</v>
      </c>
      <c r="K900" s="25" t="n">
        <v>-13982</v>
      </c>
      <c r="L900" s="25" t="n">
        <v>-15380</v>
      </c>
      <c r="M900" s="25" t="n">
        <v>-17187</v>
      </c>
      <c r="N900" s="25" t="n">
        <v>-17735</v>
      </c>
      <c r="O900" s="25" t="n">
        <v>-15429</v>
      </c>
      <c r="P900" s="25" t="n">
        <v>-21092</v>
      </c>
      <c r="Q900" s="25" t="n">
        <v>-23831</v>
      </c>
      <c r="R900" s="25" t="n">
        <v>-25071</v>
      </c>
      <c r="S900" s="25" t="n">
        <v>-20440</v>
      </c>
      <c r="T900" s="25" t="n">
        <v>-24484</v>
      </c>
      <c r="U900" s="25" t="n">
        <v>-26001</v>
      </c>
      <c r="V900" s="25" t="n">
        <v>-27086</v>
      </c>
      <c r="W900" s="25" t="n">
        <v>-23362</v>
      </c>
      <c r="X900" s="25" t="n">
        <v>-28762</v>
      </c>
      <c r="Y900" s="25" t="n">
        <v>-28169</v>
      </c>
      <c r="Z900" s="25" t="n">
        <v>-30686</v>
      </c>
      <c r="AA900" s="25" t="n">
        <v>-26627</v>
      </c>
      <c r="AB900" s="25" t="n">
        <v>-31479</v>
      </c>
      <c r="AC900" s="25" t="n">
        <v>-33412</v>
      </c>
      <c r="AD900" s="25" t="n">
        <v>-33993</v>
      </c>
      <c r="AE900" s="25" t="n">
        <v>-28589</v>
      </c>
      <c r="AF900" s="25" t="n">
        <v>-30536</v>
      </c>
      <c r="AG900" s="25" t="n">
        <v>-31845</v>
      </c>
      <c r="AH900" s="25" t="n">
        <v>-29242</v>
      </c>
      <c r="AI900" s="25" t="n">
        <v>-22839</v>
      </c>
      <c r="AJ900" s="25" t="n">
        <v>-29237</v>
      </c>
      <c r="AK900" s="25" t="n">
        <v>-30543</v>
      </c>
      <c r="AL900" s="25" t="n">
        <v>-31317</v>
      </c>
      <c r="AM900" s="25" t="n">
        <v>-21567</v>
      </c>
    </row>
    <row r="901" customFormat="false" ht="12.75" hidden="false" customHeight="false" outlineLevel="0" collapsed="false">
      <c r="A901" s="25" t="n">
        <v>122</v>
      </c>
      <c r="B901" s="25" t="s">
        <v>630</v>
      </c>
      <c r="C901" s="25" t="n">
        <v>-6464</v>
      </c>
      <c r="D901" s="25" t="n">
        <v>-9678</v>
      </c>
      <c r="E901" s="25" t="n">
        <v>-12693</v>
      </c>
      <c r="F901" s="25" t="n">
        <v>-11132</v>
      </c>
      <c r="G901" s="25" t="n">
        <v>-11043</v>
      </c>
      <c r="H901" s="25" t="n">
        <v>-11444</v>
      </c>
      <c r="I901" s="25" t="n">
        <v>-13063</v>
      </c>
      <c r="J901" s="25" t="n">
        <v>-13156</v>
      </c>
      <c r="K901" s="25" t="n">
        <v>-11800</v>
      </c>
      <c r="L901" s="25" t="n">
        <v>-14300</v>
      </c>
      <c r="M901" s="25" t="n">
        <v>-15219</v>
      </c>
      <c r="N901" s="25" t="n">
        <v>-14163</v>
      </c>
      <c r="O901" s="25" t="n">
        <v>-12885</v>
      </c>
      <c r="P901" s="25" t="n">
        <v>-16633</v>
      </c>
      <c r="Q901" s="25" t="n">
        <v>-19489</v>
      </c>
      <c r="R901" s="25" t="n">
        <v>-19918</v>
      </c>
      <c r="S901" s="25" t="n">
        <v>-16708</v>
      </c>
      <c r="T901" s="25" t="n">
        <v>-19458</v>
      </c>
      <c r="U901" s="25" t="n">
        <v>-20842</v>
      </c>
      <c r="V901" s="25" t="n">
        <v>-21031</v>
      </c>
      <c r="W901" s="25" t="n">
        <v>-18722</v>
      </c>
      <c r="X901" s="25" t="n">
        <v>-21542</v>
      </c>
      <c r="Y901" s="25" t="n">
        <v>-22007</v>
      </c>
      <c r="Z901" s="25" t="n">
        <v>-22713</v>
      </c>
      <c r="AA901" s="25" t="n">
        <v>-20153</v>
      </c>
      <c r="AB901" s="25" t="n">
        <v>-23798</v>
      </c>
      <c r="AC901" s="25" t="n">
        <v>-25084</v>
      </c>
      <c r="AD901" s="25" t="n">
        <v>-24486</v>
      </c>
      <c r="AE901" s="25" t="n">
        <v>-22201</v>
      </c>
      <c r="AF901" s="25" t="n">
        <v>-23766</v>
      </c>
      <c r="AG901" s="25" t="n">
        <v>-24745</v>
      </c>
      <c r="AH901" s="25" t="n">
        <v>-22454</v>
      </c>
      <c r="AI901" s="25" t="n">
        <v>-18894</v>
      </c>
      <c r="AJ901" s="25" t="n">
        <v>-23837</v>
      </c>
      <c r="AK901" s="25" t="n">
        <v>-23627</v>
      </c>
      <c r="AL901" s="25" t="n">
        <v>-24086</v>
      </c>
      <c r="AM901" s="25" t="n">
        <v>-17903</v>
      </c>
    </row>
    <row r="902" customFormat="false" ht="12.75" hidden="false" customHeight="false" outlineLevel="0" collapsed="false">
      <c r="A902" s="25" t="n">
        <v>123</v>
      </c>
      <c r="B902" s="25" t="s">
        <v>631</v>
      </c>
      <c r="C902" s="25" t="n">
        <v>1</v>
      </c>
      <c r="D902" s="25" t="n">
        <v>-115</v>
      </c>
      <c r="E902" s="25" t="n">
        <v>-165</v>
      </c>
      <c r="F902" s="25" t="n">
        <v>-73</v>
      </c>
      <c r="G902" s="25" t="n">
        <v>-136</v>
      </c>
      <c r="H902" s="25" t="n">
        <v>-130</v>
      </c>
      <c r="I902" s="25" t="n">
        <v>-201</v>
      </c>
      <c r="J902" s="25" t="n">
        <v>-184</v>
      </c>
      <c r="K902" s="25" t="n">
        <v>-332</v>
      </c>
      <c r="L902" s="25" t="n">
        <v>-269</v>
      </c>
      <c r="M902" s="25" t="n">
        <v>-419</v>
      </c>
      <c r="N902" s="25" t="n">
        <v>-398</v>
      </c>
      <c r="O902" s="25" t="n">
        <v>-38</v>
      </c>
      <c r="P902" s="25" t="n">
        <v>-363</v>
      </c>
      <c r="Q902" s="25" t="n">
        <v>-646</v>
      </c>
      <c r="R902" s="25" t="n">
        <v>-410</v>
      </c>
      <c r="S902" s="25" t="n">
        <v>-556</v>
      </c>
      <c r="T902" s="25" t="n">
        <v>-626</v>
      </c>
      <c r="U902" s="25" t="n">
        <v>-663</v>
      </c>
      <c r="V902" s="25" t="n">
        <v>-906</v>
      </c>
      <c r="W902" s="25" t="n">
        <v>-787</v>
      </c>
      <c r="X902" s="25" t="n">
        <v>-956</v>
      </c>
      <c r="Y902" s="25" t="n">
        <v>-969</v>
      </c>
      <c r="Z902" s="25" t="n">
        <v>-1161</v>
      </c>
      <c r="AA902" s="25" t="n">
        <v>-814</v>
      </c>
      <c r="AB902" s="25" t="n">
        <v>-801</v>
      </c>
      <c r="AC902" s="25" t="n">
        <v>-896</v>
      </c>
      <c r="AD902" s="25" t="n">
        <v>-1021</v>
      </c>
      <c r="AE902" s="25" t="n">
        <v>-1101</v>
      </c>
      <c r="AF902" s="25" t="n">
        <v>-1067</v>
      </c>
      <c r="AG902" s="25" t="n">
        <v>-1189</v>
      </c>
      <c r="AH902" s="25" t="n">
        <v>-2009</v>
      </c>
      <c r="AI902" s="25" t="n">
        <v>-1369</v>
      </c>
      <c r="AJ902" s="25" t="n">
        <v>-1871</v>
      </c>
      <c r="AK902" s="25" t="n">
        <v>-1424</v>
      </c>
      <c r="AL902" s="25" t="n">
        <v>-2864</v>
      </c>
      <c r="AM902" s="25" t="n">
        <v>-1950</v>
      </c>
    </row>
    <row r="903" customFormat="false" ht="12.75" hidden="false" customHeight="false" outlineLevel="0" collapsed="false">
      <c r="A903" s="25" t="n">
        <v>124</v>
      </c>
      <c r="B903" s="25" t="s">
        <v>632</v>
      </c>
      <c r="C903" s="25" t="n">
        <v>864</v>
      </c>
      <c r="D903" s="25" t="n">
        <v>792</v>
      </c>
      <c r="E903" s="25" t="n">
        <v>645</v>
      </c>
      <c r="F903" s="25" t="n">
        <v>809</v>
      </c>
      <c r="G903" s="25" t="n">
        <v>847</v>
      </c>
      <c r="H903" s="25" t="n">
        <v>1000</v>
      </c>
      <c r="I903" s="25" t="n">
        <v>1117</v>
      </c>
      <c r="J903" s="25" t="n">
        <v>984</v>
      </c>
      <c r="K903" s="25" t="n">
        <v>799</v>
      </c>
      <c r="L903" s="25" t="n">
        <v>974</v>
      </c>
      <c r="M903" s="25" t="n">
        <v>952</v>
      </c>
      <c r="N903" s="25" t="n">
        <v>517</v>
      </c>
      <c r="O903" s="25" t="n">
        <v>750</v>
      </c>
      <c r="P903" s="25" t="n">
        <v>716</v>
      </c>
      <c r="Q903" s="25" t="n">
        <v>1008</v>
      </c>
      <c r="R903" s="25" t="n">
        <v>910</v>
      </c>
      <c r="S903" s="25" t="n">
        <v>1402</v>
      </c>
      <c r="T903" s="25" t="n">
        <v>1391</v>
      </c>
      <c r="U903" s="25" t="n">
        <v>1016</v>
      </c>
      <c r="V903" s="25" t="n">
        <v>1156</v>
      </c>
      <c r="W903" s="25" t="n">
        <v>982</v>
      </c>
      <c r="X903" s="25" t="n">
        <v>1012</v>
      </c>
      <c r="Y903" s="25" t="n">
        <v>1216</v>
      </c>
      <c r="Z903" s="25" t="n">
        <v>1119</v>
      </c>
      <c r="AA903" s="25" t="n">
        <v>1540</v>
      </c>
      <c r="AB903" s="25" t="n">
        <v>1631</v>
      </c>
      <c r="AC903" s="25" t="n">
        <v>1160</v>
      </c>
      <c r="AD903" s="25" t="n">
        <v>1205</v>
      </c>
      <c r="AE903" s="25" t="n">
        <v>1055</v>
      </c>
      <c r="AF903" s="25" t="n">
        <v>1560</v>
      </c>
      <c r="AG903" s="25" t="n">
        <v>1617</v>
      </c>
      <c r="AH903" s="25" t="n">
        <v>2593</v>
      </c>
      <c r="AI903" s="25" t="n">
        <v>2198</v>
      </c>
      <c r="AJ903" s="25" t="n">
        <v>2129</v>
      </c>
      <c r="AK903" s="25" t="n">
        <v>2856</v>
      </c>
      <c r="AL903" s="25" t="n">
        <v>2686</v>
      </c>
      <c r="AM903" s="25" t="n">
        <v>2512</v>
      </c>
    </row>
    <row r="904" customFormat="false" ht="12.75" hidden="false" customHeight="false" outlineLevel="0" collapsed="false">
      <c r="A904" s="25" t="n">
        <v>125</v>
      </c>
      <c r="B904" s="25" t="s">
        <v>633</v>
      </c>
      <c r="C904" s="25" t="n">
        <v>-303</v>
      </c>
      <c r="D904" s="25" t="n">
        <v>-316</v>
      </c>
      <c r="E904" s="25" t="n">
        <v>-382</v>
      </c>
      <c r="F904" s="25" t="n">
        <v>-409</v>
      </c>
      <c r="G904" s="25" t="n">
        <v>-493</v>
      </c>
      <c r="H904" s="25" t="n">
        <v>-451</v>
      </c>
      <c r="I904" s="25" t="n">
        <v>-392</v>
      </c>
      <c r="J904" s="25" t="n">
        <v>-429</v>
      </c>
      <c r="K904" s="25" t="n">
        <v>-467</v>
      </c>
      <c r="L904" s="25" t="n">
        <v>-508</v>
      </c>
      <c r="M904" s="25" t="n">
        <v>-352</v>
      </c>
      <c r="N904" s="25" t="n">
        <v>-533</v>
      </c>
      <c r="O904" s="25" t="n">
        <v>-369</v>
      </c>
      <c r="P904" s="25" t="n">
        <v>-559</v>
      </c>
      <c r="Q904" s="25" t="n">
        <v>-532</v>
      </c>
      <c r="R904" s="25" t="n">
        <v>-501</v>
      </c>
      <c r="S904" s="25" t="n">
        <v>-522</v>
      </c>
      <c r="T904" s="25" t="n">
        <v>-620</v>
      </c>
      <c r="U904" s="25" t="n">
        <v>-355</v>
      </c>
      <c r="V904" s="25" t="n">
        <v>-444</v>
      </c>
      <c r="W904" s="25" t="n">
        <v>-630</v>
      </c>
      <c r="X904" s="25" t="n">
        <v>-332</v>
      </c>
      <c r="Y904" s="25" t="n">
        <v>-406</v>
      </c>
      <c r="Z904" s="25" t="n">
        <v>-521</v>
      </c>
      <c r="AA904" s="25" t="n">
        <v>-676</v>
      </c>
      <c r="AB904" s="25" t="n">
        <v>-703</v>
      </c>
      <c r="AC904" s="25" t="n">
        <v>-395</v>
      </c>
      <c r="AD904" s="25" t="n">
        <v>-469</v>
      </c>
      <c r="AE904" s="25" t="n">
        <v>-571</v>
      </c>
      <c r="AF904" s="25" t="n">
        <v>-712</v>
      </c>
      <c r="AG904" s="25" t="n">
        <v>-605</v>
      </c>
      <c r="AH904" s="25" t="n">
        <v>-489</v>
      </c>
      <c r="AI904" s="25" t="n">
        <v>-480</v>
      </c>
      <c r="AJ904" s="25" t="n">
        <v>-793</v>
      </c>
      <c r="AK904" s="25" t="n">
        <v>-418</v>
      </c>
      <c r="AL904" s="25" t="n">
        <v>-510</v>
      </c>
      <c r="AM904" s="25" t="n">
        <v>-399</v>
      </c>
    </row>
    <row r="905" customFormat="false" ht="12.75" hidden="false" customHeight="false" outlineLevel="0" collapsed="false">
      <c r="A905" s="25" t="n">
        <v>126</v>
      </c>
      <c r="B905" s="25" t="s">
        <v>634</v>
      </c>
      <c r="C905" s="25" t="n">
        <v>-1004</v>
      </c>
      <c r="D905" s="25" t="n">
        <v>-1680</v>
      </c>
      <c r="E905" s="25" t="n">
        <v>-2620</v>
      </c>
      <c r="F905" s="25" t="n">
        <v>-1947</v>
      </c>
      <c r="G905" s="25" t="n">
        <v>-2143</v>
      </c>
      <c r="H905" s="25" t="n">
        <v>-2474</v>
      </c>
      <c r="I905" s="25" t="n">
        <v>-2203</v>
      </c>
      <c r="J905" s="25" t="n">
        <v>-2828</v>
      </c>
      <c r="K905" s="25" t="n">
        <v>-2577</v>
      </c>
      <c r="L905" s="25" t="n">
        <v>-2647</v>
      </c>
      <c r="M905" s="25" t="n">
        <v>-2663</v>
      </c>
      <c r="N905" s="25" t="n">
        <v>-2841</v>
      </c>
      <c r="O905" s="25" t="n">
        <v>-1749</v>
      </c>
      <c r="P905" s="25" t="n">
        <v>-2295</v>
      </c>
      <c r="Q905" s="25" t="n">
        <v>-3075</v>
      </c>
      <c r="R905" s="25" t="n">
        <v>-2299</v>
      </c>
      <c r="S905" s="25" t="n">
        <v>-2550</v>
      </c>
      <c r="T905" s="25" t="n">
        <v>-2660</v>
      </c>
      <c r="U905" s="25" t="n">
        <v>-3401</v>
      </c>
      <c r="V905" s="25" t="n">
        <v>-3784</v>
      </c>
      <c r="W905" s="25" t="n">
        <v>-2028</v>
      </c>
      <c r="X905" s="25" t="n">
        <v>-2247</v>
      </c>
      <c r="Y905" s="25" t="n">
        <v>-3017</v>
      </c>
      <c r="Z905" s="25" t="n">
        <v>-3234</v>
      </c>
      <c r="AA905" s="25" t="n">
        <v>-2315</v>
      </c>
      <c r="AB905" s="25" t="n">
        <v>-2960</v>
      </c>
      <c r="AC905" s="25" t="n">
        <v>-3402</v>
      </c>
      <c r="AD905" s="25" t="n">
        <v>-2943</v>
      </c>
      <c r="AE905" s="25" t="n">
        <v>-2737</v>
      </c>
      <c r="AF905" s="25" t="n">
        <v>-3105</v>
      </c>
      <c r="AG905" s="25" t="n">
        <v>-3486</v>
      </c>
      <c r="AH905" s="25" t="n">
        <v>-3719</v>
      </c>
      <c r="AI905" s="25" t="n">
        <v>-2734</v>
      </c>
      <c r="AJ905" s="25" t="n">
        <v>-3315</v>
      </c>
      <c r="AK905" s="25" t="n">
        <v>-4359</v>
      </c>
      <c r="AL905" s="25" t="n">
        <v>-4004</v>
      </c>
      <c r="AM905" s="25" t="n">
        <v>-3688</v>
      </c>
    </row>
    <row r="906" customFormat="false" ht="12.75" hidden="false" customHeight="false" outlineLevel="0" collapsed="false">
      <c r="A906" s="25" t="n">
        <v>127</v>
      </c>
      <c r="B906" s="25" t="s">
        <v>635</v>
      </c>
      <c r="C906" s="25" t="n">
        <v>-5622</v>
      </c>
      <c r="D906" s="25" t="n">
        <v>-7288</v>
      </c>
      <c r="E906" s="25" t="n">
        <v>-7853</v>
      </c>
      <c r="F906" s="25" t="n">
        <v>-8149</v>
      </c>
      <c r="G906" s="25" t="n">
        <v>-7070</v>
      </c>
      <c r="H906" s="25" t="n">
        <v>-7047</v>
      </c>
      <c r="I906" s="25" t="n">
        <v>-8001</v>
      </c>
      <c r="J906" s="25" t="n">
        <v>-7549</v>
      </c>
      <c r="K906" s="25" t="n">
        <v>-6855</v>
      </c>
      <c r="L906" s="25" t="n">
        <v>-8035</v>
      </c>
      <c r="M906" s="25" t="n">
        <v>-7770</v>
      </c>
      <c r="N906" s="25" t="n">
        <v>-7118</v>
      </c>
      <c r="O906" s="25" t="n">
        <v>-7488</v>
      </c>
      <c r="P906" s="25" t="n">
        <v>-8435</v>
      </c>
      <c r="Q906" s="25" t="n">
        <v>-9541</v>
      </c>
      <c r="R906" s="25" t="n">
        <v>-11049</v>
      </c>
      <c r="S906" s="25" t="n">
        <v>-8757</v>
      </c>
      <c r="T906" s="25" t="n">
        <v>-10491</v>
      </c>
      <c r="U906" s="25" t="n">
        <v>-9412</v>
      </c>
      <c r="V906" s="25" t="n">
        <v>-11238</v>
      </c>
      <c r="W906" s="25" t="n">
        <v>-10322</v>
      </c>
      <c r="X906" s="25" t="n">
        <v>-11680</v>
      </c>
      <c r="Y906" s="25" t="n">
        <v>-11563</v>
      </c>
      <c r="Z906" s="25" t="n">
        <v>-12942</v>
      </c>
      <c r="AA906" s="25" t="n">
        <v>-11568</v>
      </c>
      <c r="AB906" s="25" t="n">
        <v>-13109</v>
      </c>
      <c r="AC906" s="25" t="n">
        <v>-12934</v>
      </c>
      <c r="AD906" s="25" t="n">
        <v>-13771</v>
      </c>
      <c r="AE906" s="25" t="n">
        <v>-12229</v>
      </c>
      <c r="AF906" s="25" t="n">
        <v>-12544</v>
      </c>
      <c r="AG906" s="25" t="n">
        <v>-11620</v>
      </c>
      <c r="AH906" s="25" t="n">
        <v>-12101</v>
      </c>
      <c r="AI906" s="25" t="n">
        <v>-10490</v>
      </c>
      <c r="AJ906" s="25" t="n">
        <v>-11152</v>
      </c>
      <c r="AK906" s="25" t="n">
        <v>-11707</v>
      </c>
      <c r="AL906" s="25" t="n">
        <v>-11907</v>
      </c>
      <c r="AM906" s="25" t="n">
        <v>-10993</v>
      </c>
    </row>
    <row r="907" customFormat="false" ht="12.75" hidden="false" customHeight="false" outlineLevel="0" collapsed="false">
      <c r="A907" s="25" t="n">
        <v>128</v>
      </c>
      <c r="B907" s="25" t="s">
        <v>636</v>
      </c>
      <c r="C907" s="25" t="n">
        <v>102</v>
      </c>
      <c r="D907" s="25" t="n">
        <v>60</v>
      </c>
      <c r="E907" s="25" t="n">
        <v>50</v>
      </c>
      <c r="F907" s="25" t="n">
        <v>50</v>
      </c>
      <c r="G907" s="25" t="n">
        <v>125</v>
      </c>
      <c r="H907" s="25" t="n">
        <v>64</v>
      </c>
      <c r="I907" s="25" t="n">
        <v>19</v>
      </c>
      <c r="J907" s="25" t="n">
        <v>62</v>
      </c>
      <c r="K907" s="25" t="n">
        <v>123</v>
      </c>
      <c r="L907" s="25" t="n">
        <v>157</v>
      </c>
      <c r="M907" s="25" t="n">
        <v>93</v>
      </c>
      <c r="N907" s="25" t="n">
        <v>216</v>
      </c>
      <c r="O907" s="25" t="n">
        <v>64</v>
      </c>
      <c r="P907" s="25" t="n">
        <v>36</v>
      </c>
      <c r="Q907" s="25" t="n">
        <v>70</v>
      </c>
      <c r="R907" s="25" t="n">
        <v>164</v>
      </c>
      <c r="S907" s="25" t="n">
        <v>118</v>
      </c>
      <c r="T907" s="25" t="n">
        <v>97</v>
      </c>
      <c r="U907" s="25" t="n">
        <v>22</v>
      </c>
      <c r="V907" s="25" t="n">
        <v>127</v>
      </c>
      <c r="W907" s="25" t="n">
        <v>191</v>
      </c>
      <c r="X907" s="25" t="n">
        <v>263</v>
      </c>
      <c r="Y907" s="25" t="n">
        <v>62</v>
      </c>
      <c r="Z907" s="25" t="n">
        <v>-10</v>
      </c>
      <c r="AA907" s="25" t="n">
        <v>55</v>
      </c>
      <c r="AB907" s="25" t="n">
        <v>125</v>
      </c>
      <c r="AC907" s="25" t="n">
        <v>-7</v>
      </c>
      <c r="AD907" s="25" t="n">
        <v>6</v>
      </c>
      <c r="AE907" s="25" t="n">
        <v>41</v>
      </c>
      <c r="AF907" s="25" t="n">
        <v>24</v>
      </c>
      <c r="AG907" s="25" t="n">
        <v>16</v>
      </c>
      <c r="AH907" s="25" t="n">
        <v>212</v>
      </c>
      <c r="AI907" s="25" t="n">
        <v>550</v>
      </c>
      <c r="AJ907" s="25" t="n">
        <v>42</v>
      </c>
      <c r="AK907" s="25" t="n">
        <v>7</v>
      </c>
      <c r="AL907" s="25" t="n">
        <v>49</v>
      </c>
      <c r="AM907" s="25" t="n">
        <v>187</v>
      </c>
    </row>
    <row r="908" customFormat="false" ht="12.75" hidden="false" customHeight="false" outlineLevel="0" collapsed="false">
      <c r="A908" s="25" t="n">
        <v>129</v>
      </c>
      <c r="B908" s="25" t="s">
        <v>637</v>
      </c>
      <c r="C908" s="25" t="n">
        <v>-600</v>
      </c>
      <c r="D908" s="25" t="n">
        <v>-878</v>
      </c>
      <c r="E908" s="25" t="n">
        <v>-1566</v>
      </c>
      <c r="F908" s="25" t="n">
        <v>-1619</v>
      </c>
      <c r="G908" s="25" t="n">
        <v>-1272</v>
      </c>
      <c r="H908" s="25" t="n">
        <v>-2015</v>
      </c>
      <c r="I908" s="25" t="n">
        <v>-2517</v>
      </c>
      <c r="J908" s="25" t="n">
        <v>-3001</v>
      </c>
      <c r="K908" s="25" t="n">
        <v>-2184</v>
      </c>
      <c r="L908" s="25" t="n">
        <v>-2817</v>
      </c>
      <c r="M908" s="25" t="n">
        <v>-3278</v>
      </c>
      <c r="N908" s="25" t="n">
        <v>-3126</v>
      </c>
      <c r="O908" s="25" t="n">
        <v>-3445</v>
      </c>
      <c r="P908" s="25" t="n">
        <v>-3719</v>
      </c>
      <c r="Q908" s="25" t="n">
        <v>-4246</v>
      </c>
      <c r="R908" s="25" t="n">
        <v>-4340</v>
      </c>
      <c r="S908" s="25" t="n">
        <v>-4063</v>
      </c>
      <c r="T908" s="25" t="n">
        <v>-4298</v>
      </c>
      <c r="U908" s="25" t="n">
        <v>-4599</v>
      </c>
      <c r="V908" s="25" t="n">
        <v>-5156</v>
      </c>
      <c r="W908" s="25" t="n">
        <v>-4831</v>
      </c>
      <c r="X908" s="25" t="n">
        <v>-5931</v>
      </c>
      <c r="Y908" s="25" t="n">
        <v>-4526</v>
      </c>
      <c r="Z908" s="25" t="n">
        <v>-4045</v>
      </c>
      <c r="AA908" s="25" t="n">
        <v>-4534</v>
      </c>
      <c r="AB908" s="25" t="n">
        <v>-5506</v>
      </c>
      <c r="AC908" s="25" t="n">
        <v>-4709</v>
      </c>
      <c r="AD908" s="25" t="n">
        <v>-4718</v>
      </c>
      <c r="AE908" s="25" t="n">
        <v>-4704</v>
      </c>
      <c r="AF908" s="25" t="n">
        <v>-5241</v>
      </c>
      <c r="AG908" s="25" t="n">
        <v>-5486</v>
      </c>
      <c r="AH908" s="25" t="n">
        <v>-4656</v>
      </c>
      <c r="AI908" s="25" t="n">
        <v>-5603</v>
      </c>
      <c r="AJ908" s="25" t="n">
        <v>-5901</v>
      </c>
      <c r="AK908" s="25" t="n">
        <v>-4813</v>
      </c>
      <c r="AL908" s="25" t="n">
        <v>-5169</v>
      </c>
      <c r="AM908" s="25" t="n">
        <v>-5062</v>
      </c>
    </row>
    <row r="909" customFormat="false" ht="12.75" hidden="false" customHeight="false" outlineLevel="0" collapsed="false">
      <c r="A909" s="25" t="n">
        <v>130</v>
      </c>
      <c r="B909" s="25" t="s">
        <v>638</v>
      </c>
      <c r="C909" s="25" t="n">
        <v>-2959</v>
      </c>
      <c r="D909" s="25" t="n">
        <v>-3060</v>
      </c>
      <c r="E909" s="25" t="n">
        <v>-3432</v>
      </c>
      <c r="F909" s="25" t="n">
        <v>-3020</v>
      </c>
      <c r="G909" s="25" t="n">
        <v>-3360</v>
      </c>
      <c r="H909" s="25" t="n">
        <v>-3565</v>
      </c>
      <c r="I909" s="25" t="n">
        <v>-3615</v>
      </c>
      <c r="J909" s="25" t="n">
        <v>-3543</v>
      </c>
      <c r="K909" s="25" t="n">
        <v>-3445</v>
      </c>
      <c r="L909" s="25" t="n">
        <v>-3538</v>
      </c>
      <c r="M909" s="25" t="n">
        <v>-3685</v>
      </c>
      <c r="N909" s="25" t="n">
        <v>-3385</v>
      </c>
      <c r="O909" s="25" t="n">
        <v>-3030</v>
      </c>
      <c r="P909" s="25" t="n">
        <v>-3568</v>
      </c>
      <c r="Q909" s="25" t="n">
        <v>-4028</v>
      </c>
      <c r="R909" s="25" t="n">
        <v>-3773</v>
      </c>
      <c r="S909" s="25" t="n">
        <v>-3612</v>
      </c>
      <c r="T909" s="25" t="n">
        <v>-3622</v>
      </c>
      <c r="U909" s="25" t="n">
        <v>-4271</v>
      </c>
      <c r="V909" s="25" t="n">
        <v>-3607</v>
      </c>
      <c r="W909" s="25" t="n">
        <v>-4154</v>
      </c>
      <c r="X909" s="25" t="n">
        <v>-4178</v>
      </c>
      <c r="Y909" s="25" t="n">
        <v>-4822</v>
      </c>
      <c r="Z909" s="25" t="n">
        <v>-4522</v>
      </c>
      <c r="AA909" s="25" t="n">
        <v>-4400</v>
      </c>
      <c r="AB909" s="25" t="n">
        <v>-4978</v>
      </c>
      <c r="AC909" s="25" t="n">
        <v>-5390</v>
      </c>
      <c r="AD909" s="25" t="n">
        <v>-4962</v>
      </c>
      <c r="AE909" s="25" t="n">
        <v>-4687</v>
      </c>
      <c r="AF909" s="25" t="n">
        <v>-5089</v>
      </c>
      <c r="AG909" s="25" t="n">
        <v>-5308</v>
      </c>
      <c r="AH909" s="25" t="n">
        <v>-5303</v>
      </c>
      <c r="AI909" s="25" t="n">
        <v>-4624</v>
      </c>
      <c r="AJ909" s="25" t="n">
        <v>-5183</v>
      </c>
      <c r="AK909" s="25" t="n">
        <v>-5849</v>
      </c>
      <c r="AL909" s="25" t="n">
        <v>-5478</v>
      </c>
      <c r="AM909" s="25" t="n">
        <v>-5027</v>
      </c>
    </row>
    <row r="910" customFormat="false" ht="12.75" hidden="false" customHeight="false" outlineLevel="0" collapsed="false">
      <c r="A910" s="25" t="n">
        <v>131</v>
      </c>
      <c r="B910" s="25" t="s">
        <v>639</v>
      </c>
      <c r="C910" s="25" t="n">
        <v>165</v>
      </c>
      <c r="D910" s="25" t="n">
        <v>-10</v>
      </c>
      <c r="E910" s="25" t="n">
        <v>334</v>
      </c>
      <c r="F910" s="25" t="n">
        <v>155</v>
      </c>
      <c r="G910" s="25" t="n">
        <v>-11</v>
      </c>
      <c r="H910" s="25" t="n">
        <v>-3</v>
      </c>
      <c r="I910" s="25" t="n">
        <v>-6</v>
      </c>
      <c r="J910" s="25" t="n">
        <v>12</v>
      </c>
      <c r="K910" s="25" t="n">
        <v>-17</v>
      </c>
      <c r="L910" s="25" t="n">
        <v>-18</v>
      </c>
      <c r="M910" s="25" t="n">
        <v>171</v>
      </c>
      <c r="N910" s="25" t="n">
        <v>-16</v>
      </c>
      <c r="O910" s="25" t="n">
        <v>-12</v>
      </c>
      <c r="P910" s="25" t="n">
        <v>-36</v>
      </c>
      <c r="Q910" s="25" t="n">
        <v>201</v>
      </c>
      <c r="R910" s="25" t="n">
        <v>-32</v>
      </c>
      <c r="S910" s="25" t="n">
        <v>-15</v>
      </c>
      <c r="T910" s="25" t="n">
        <v>-17</v>
      </c>
      <c r="U910" s="25" t="n">
        <v>-9</v>
      </c>
      <c r="V910" s="25" t="n">
        <v>-5</v>
      </c>
      <c r="W910" s="25" t="n">
        <v>125</v>
      </c>
      <c r="X910" s="25" t="n">
        <v>200</v>
      </c>
      <c r="Y910" s="25" t="n">
        <v>-16</v>
      </c>
      <c r="Z910" s="25" t="n">
        <v>28</v>
      </c>
      <c r="AA910" s="25" t="n">
        <v>53</v>
      </c>
      <c r="AB910" s="25" t="n">
        <v>-6</v>
      </c>
      <c r="AC910" s="25" t="n">
        <v>-5</v>
      </c>
      <c r="AD910" s="25" t="n">
        <v>294</v>
      </c>
      <c r="AE910" s="25" t="n">
        <v>-36</v>
      </c>
      <c r="AF910" s="25" t="n">
        <v>31</v>
      </c>
      <c r="AG910" s="25" t="n">
        <v>24</v>
      </c>
      <c r="AH910" s="25" t="n">
        <v>-8</v>
      </c>
      <c r="AI910" s="25" t="n">
        <v>-11</v>
      </c>
      <c r="AJ910" s="25" t="n">
        <v>26</v>
      </c>
      <c r="AK910" s="25" t="n">
        <v>240</v>
      </c>
      <c r="AL910" s="25" t="n">
        <v>160</v>
      </c>
      <c r="AM910" s="25" t="n">
        <v>45</v>
      </c>
    </row>
    <row r="911" customFormat="false" ht="12.75" hidden="false" customHeight="false" outlineLevel="0" collapsed="false">
      <c r="A911" s="25" t="n">
        <v>132</v>
      </c>
      <c r="B911" s="25" t="s">
        <v>640</v>
      </c>
      <c r="C911" s="25" t="n">
        <v>2879</v>
      </c>
      <c r="D911" s="25" t="n">
        <v>2750</v>
      </c>
      <c r="E911" s="25" t="n">
        <v>2603</v>
      </c>
      <c r="F911" s="25" t="n">
        <v>2646</v>
      </c>
      <c r="G911" s="25" t="n">
        <v>2883</v>
      </c>
      <c r="H911" s="25" t="n">
        <v>2850</v>
      </c>
      <c r="I911" s="25" t="n">
        <v>2907</v>
      </c>
      <c r="J911" s="25" t="n">
        <v>3417</v>
      </c>
      <c r="K911" s="25" t="n">
        <v>3080</v>
      </c>
      <c r="L911" s="25" t="n">
        <v>2475</v>
      </c>
      <c r="M911" s="25" t="n">
        <v>1964</v>
      </c>
      <c r="N911" s="25" t="n">
        <v>2317</v>
      </c>
      <c r="O911" s="25" t="n">
        <v>2446</v>
      </c>
      <c r="P911" s="25" t="n">
        <v>2223</v>
      </c>
      <c r="Q911" s="25" t="n">
        <v>1869</v>
      </c>
      <c r="R911" s="25" t="n">
        <v>1729</v>
      </c>
      <c r="S911" s="25" t="n">
        <v>2219</v>
      </c>
      <c r="T911" s="25" t="n">
        <v>1988</v>
      </c>
      <c r="U911" s="25" t="n">
        <v>1644</v>
      </c>
      <c r="V911" s="25" t="n">
        <v>3134</v>
      </c>
      <c r="W911" s="25" t="n">
        <v>2944</v>
      </c>
      <c r="X911" s="25" t="n">
        <v>3091</v>
      </c>
      <c r="Y911" s="25" t="n">
        <v>2665</v>
      </c>
      <c r="Z911" s="25" t="n">
        <v>2987</v>
      </c>
      <c r="AA911" s="25" t="n">
        <v>3402</v>
      </c>
      <c r="AB911" s="25" t="n">
        <v>3099</v>
      </c>
      <c r="AC911" s="25" t="n">
        <v>2249</v>
      </c>
      <c r="AD911" s="25" t="n">
        <v>2711</v>
      </c>
      <c r="AE911" s="25" t="n">
        <v>3261</v>
      </c>
      <c r="AF911" s="25" t="n">
        <v>3564</v>
      </c>
      <c r="AG911" s="25" t="n">
        <v>2707</v>
      </c>
      <c r="AH911" s="25" t="n">
        <v>4055</v>
      </c>
      <c r="AI911" s="25" t="n">
        <v>4981</v>
      </c>
      <c r="AJ911" s="25" t="n">
        <v>3481</v>
      </c>
      <c r="AK911" s="25" t="n">
        <v>2718</v>
      </c>
      <c r="AL911" s="25" t="n">
        <v>3119</v>
      </c>
      <c r="AM911" s="25" t="n">
        <v>5721</v>
      </c>
    </row>
    <row r="912" customFormat="false" ht="12.75" hidden="false" customHeight="false" outlineLevel="0" collapsed="false">
      <c r="A912" s="25" t="n">
        <v>133</v>
      </c>
      <c r="B912" s="25" t="s">
        <v>641</v>
      </c>
      <c r="C912" s="25" t="n">
        <v>-291</v>
      </c>
      <c r="D912" s="25" t="n">
        <v>-592</v>
      </c>
      <c r="E912" s="25" t="n">
        <v>-835</v>
      </c>
      <c r="F912" s="25" t="n">
        <v>-955</v>
      </c>
      <c r="G912" s="25" t="n">
        <v>-847</v>
      </c>
      <c r="H912" s="25" t="n">
        <v>-1096</v>
      </c>
      <c r="I912" s="25" t="n">
        <v>-1368</v>
      </c>
      <c r="J912" s="25" t="n">
        <v>-865</v>
      </c>
      <c r="K912" s="25" t="n">
        <v>-929</v>
      </c>
      <c r="L912" s="25" t="n">
        <v>-782</v>
      </c>
      <c r="M912" s="25" t="n">
        <v>-979</v>
      </c>
      <c r="N912" s="25" t="n">
        <v>-691</v>
      </c>
      <c r="O912" s="25" t="n">
        <v>-563</v>
      </c>
      <c r="P912" s="25" t="n">
        <v>-1518</v>
      </c>
      <c r="Q912" s="25" t="n">
        <v>-1207</v>
      </c>
      <c r="R912" s="25" t="n">
        <v>-1164</v>
      </c>
      <c r="S912" s="25" t="n">
        <v>-750</v>
      </c>
      <c r="T912" s="25" t="n">
        <v>-1194</v>
      </c>
      <c r="U912" s="25" t="n">
        <v>-1009</v>
      </c>
      <c r="V912" s="25" t="n">
        <v>-833</v>
      </c>
      <c r="W912" s="25" t="n">
        <v>-1028</v>
      </c>
      <c r="X912" s="25" t="n">
        <v>-1195</v>
      </c>
      <c r="Y912" s="25" t="n">
        <v>-1284</v>
      </c>
      <c r="Z912" s="25" t="n">
        <v>-1459</v>
      </c>
      <c r="AA912" s="25" t="n">
        <v>-1084</v>
      </c>
      <c r="AB912" s="25" t="n">
        <v>-1487</v>
      </c>
      <c r="AC912" s="25" t="n">
        <v>-1091</v>
      </c>
      <c r="AD912" s="25" t="n">
        <v>-1198</v>
      </c>
      <c r="AE912" s="25" t="n">
        <v>-1186</v>
      </c>
      <c r="AF912" s="25" t="n">
        <v>-1211</v>
      </c>
      <c r="AG912" s="25" t="n">
        <v>-1303</v>
      </c>
      <c r="AH912" s="25" t="n">
        <v>-989</v>
      </c>
      <c r="AI912" s="25" t="n">
        <v>-954</v>
      </c>
      <c r="AJ912" s="25" t="n">
        <v>-1257</v>
      </c>
      <c r="AK912" s="25" t="n">
        <v>-1079</v>
      </c>
      <c r="AL912" s="25" t="n">
        <v>-993</v>
      </c>
      <c r="AM912" s="25" t="n">
        <v>-755</v>
      </c>
    </row>
    <row r="913" customFormat="false" ht="12.75" hidden="false" customHeight="false" outlineLevel="0" collapsed="false">
      <c r="A913" s="25" t="n">
        <v>134</v>
      </c>
      <c r="B913" s="25" t="s">
        <v>642</v>
      </c>
      <c r="C913" s="25" t="n">
        <v>-42</v>
      </c>
      <c r="D913" s="25" t="n">
        <v>-140</v>
      </c>
      <c r="E913" s="25" t="n">
        <v>-179</v>
      </c>
      <c r="F913" s="25" t="n">
        <v>-132</v>
      </c>
      <c r="G913" s="25" t="n">
        <v>-83</v>
      </c>
      <c r="H913" s="25" t="n">
        <v>-128</v>
      </c>
      <c r="I913" s="25" t="n">
        <v>-225</v>
      </c>
      <c r="J913" s="25" t="n">
        <v>-185</v>
      </c>
      <c r="K913" s="25" t="n">
        <v>-117</v>
      </c>
      <c r="L913" s="25" t="n">
        <v>-92</v>
      </c>
      <c r="M913" s="25" t="n">
        <v>-110</v>
      </c>
      <c r="N913" s="25" t="n">
        <v>-37</v>
      </c>
      <c r="O913" s="25" t="n">
        <v>-65</v>
      </c>
      <c r="P913" s="25" t="n">
        <v>-275</v>
      </c>
      <c r="Q913" s="25" t="n">
        <v>-335</v>
      </c>
      <c r="R913" s="25" t="n">
        <v>-166</v>
      </c>
      <c r="S913" s="25" t="n">
        <v>-229</v>
      </c>
      <c r="T913" s="25" t="n">
        <v>-307</v>
      </c>
      <c r="U913" s="25" t="n">
        <v>-399</v>
      </c>
      <c r="V913" s="25" t="n">
        <v>-184</v>
      </c>
      <c r="W913" s="25" t="n">
        <v>-190</v>
      </c>
      <c r="X913" s="25" t="n">
        <v>-366</v>
      </c>
      <c r="Y913" s="25" t="n">
        <v>-390</v>
      </c>
      <c r="Z913" s="25" t="n">
        <v>-275</v>
      </c>
      <c r="AA913" s="25" t="n">
        <v>-345</v>
      </c>
      <c r="AB913" s="25" t="n">
        <v>-271</v>
      </c>
      <c r="AC913" s="25" t="n">
        <v>-408</v>
      </c>
      <c r="AD913" s="25" t="n">
        <v>-188</v>
      </c>
      <c r="AE913" s="25" t="n">
        <v>-271</v>
      </c>
      <c r="AF913" s="25" t="n">
        <v>-289</v>
      </c>
      <c r="AG913" s="25" t="n">
        <v>-630</v>
      </c>
      <c r="AH913" s="25" t="n">
        <v>-422</v>
      </c>
      <c r="AI913" s="25" t="n">
        <v>-187</v>
      </c>
      <c r="AJ913" s="25" t="n">
        <v>-118</v>
      </c>
      <c r="AK913" s="25" t="n">
        <v>-167</v>
      </c>
      <c r="AL913" s="25" t="n">
        <v>-127</v>
      </c>
      <c r="AM913" s="25" t="n">
        <v>62</v>
      </c>
    </row>
    <row r="914" customFormat="false" ht="12.75" hidden="false" customHeight="false" outlineLevel="0" collapsed="false">
      <c r="A914" s="25" t="n">
        <v>135</v>
      </c>
      <c r="B914" s="25" t="s">
        <v>643</v>
      </c>
      <c r="C914" s="25" t="n">
        <v>-919</v>
      </c>
      <c r="D914" s="25" t="n">
        <v>-1338</v>
      </c>
      <c r="E914" s="25" t="n">
        <v>-626</v>
      </c>
      <c r="F914" s="25" t="n">
        <v>-1190</v>
      </c>
      <c r="G914" s="25" t="n">
        <v>-1453</v>
      </c>
      <c r="H914" s="25" t="n">
        <v>-1242</v>
      </c>
      <c r="I914" s="25" t="n">
        <v>-1563</v>
      </c>
      <c r="J914" s="25" t="n">
        <v>-1308</v>
      </c>
      <c r="K914" s="25" t="n">
        <v>-1742</v>
      </c>
      <c r="L914" s="25" t="n">
        <v>-558</v>
      </c>
      <c r="M914" s="25" t="n">
        <v>-713</v>
      </c>
      <c r="N914" s="25" t="n">
        <v>-536</v>
      </c>
      <c r="O914" s="25" t="n">
        <v>-463</v>
      </c>
      <c r="P914" s="25" t="n">
        <v>-1259</v>
      </c>
      <c r="Q914" s="25" t="n">
        <v>-1219</v>
      </c>
      <c r="R914" s="25" t="n">
        <v>-1533</v>
      </c>
      <c r="S914" s="25" t="n">
        <v>-1678</v>
      </c>
      <c r="T914" s="25" t="n">
        <v>-1564</v>
      </c>
      <c r="U914" s="25" t="n">
        <v>-2029</v>
      </c>
      <c r="V914" s="25" t="n">
        <v>-897</v>
      </c>
      <c r="W914" s="25" t="n">
        <v>-1314</v>
      </c>
      <c r="X914" s="25" t="n">
        <v>-2211</v>
      </c>
      <c r="Y914" s="25" t="n">
        <v>-2276</v>
      </c>
      <c r="Z914" s="25" t="n">
        <v>-3124</v>
      </c>
      <c r="AA914" s="25" t="n">
        <v>-2777</v>
      </c>
      <c r="AB914" s="25" t="n">
        <v>-3151</v>
      </c>
      <c r="AC914" s="25" t="n">
        <v>-2714</v>
      </c>
      <c r="AD914" s="25" t="n">
        <v>-2698</v>
      </c>
      <c r="AE914" s="25" t="n">
        <v>-2910</v>
      </c>
      <c r="AF914" s="25" t="n">
        <v>-4623</v>
      </c>
      <c r="AG914" s="25" t="n">
        <v>-4963</v>
      </c>
      <c r="AH914" s="25" t="n">
        <v>-2631</v>
      </c>
      <c r="AI914" s="25" t="n">
        <v>-2401</v>
      </c>
      <c r="AJ914" s="25" t="n">
        <v>-3410</v>
      </c>
      <c r="AK914" s="25" t="n">
        <v>-3076</v>
      </c>
      <c r="AL914" s="25" t="n">
        <v>-3092</v>
      </c>
      <c r="AM914" s="25" t="n">
        <v>-3233</v>
      </c>
    </row>
    <row r="915" customFormat="false" ht="12.75" hidden="false" customHeight="false" outlineLevel="0" collapsed="false">
      <c r="A915" s="25" t="n">
        <v>136</v>
      </c>
      <c r="B915" s="25" t="s">
        <v>644</v>
      </c>
      <c r="C915" s="25" t="n">
        <v>158</v>
      </c>
      <c r="D915" s="25" t="n">
        <v>269</v>
      </c>
      <c r="E915" s="25" t="n">
        <v>-80</v>
      </c>
      <c r="F915" s="25" t="n">
        <v>609</v>
      </c>
      <c r="G915" s="25" t="n">
        <v>-204</v>
      </c>
      <c r="H915" s="25" t="n">
        <v>519</v>
      </c>
      <c r="I915" s="25" t="n">
        <v>74</v>
      </c>
      <c r="J915" s="25" t="n">
        <v>150</v>
      </c>
      <c r="K915" s="25" t="n">
        <v>193</v>
      </c>
      <c r="L915" s="25" t="n">
        <v>18</v>
      </c>
      <c r="M915" s="25" t="n">
        <v>-121</v>
      </c>
      <c r="N915" s="25" t="n">
        <v>240</v>
      </c>
      <c r="O915" s="25" t="n">
        <v>51</v>
      </c>
      <c r="P915" s="25" t="n">
        <v>-356</v>
      </c>
      <c r="Q915" s="25" t="n">
        <v>-234</v>
      </c>
      <c r="R915" s="25" t="n">
        <v>-151</v>
      </c>
      <c r="S915" s="25" t="n">
        <v>-143</v>
      </c>
      <c r="T915" s="25" t="n">
        <v>-293</v>
      </c>
      <c r="U915" s="25" t="n">
        <v>-415</v>
      </c>
      <c r="V915" s="25" t="n">
        <v>-122</v>
      </c>
      <c r="W915" s="25" t="n">
        <v>-22</v>
      </c>
      <c r="X915" s="25" t="n">
        <v>-420</v>
      </c>
      <c r="Y915" s="25" t="n">
        <v>-242</v>
      </c>
      <c r="Z915" s="25" t="n">
        <v>-135</v>
      </c>
      <c r="AA915" s="25" t="n">
        <v>-552</v>
      </c>
      <c r="AB915" s="25" t="n">
        <v>-319</v>
      </c>
      <c r="AC915" s="25" t="n">
        <v>-349</v>
      </c>
      <c r="AD915" s="25" t="n">
        <v>-630</v>
      </c>
      <c r="AE915" s="25" t="n">
        <v>-224</v>
      </c>
      <c r="AF915" s="25" t="n">
        <v>-897</v>
      </c>
      <c r="AG915" s="25" t="n">
        <v>-783</v>
      </c>
      <c r="AH915" s="25" t="n">
        <v>-607</v>
      </c>
      <c r="AI915" s="25" t="n">
        <v>-1063</v>
      </c>
      <c r="AJ915" s="25" t="n">
        <v>-1135</v>
      </c>
      <c r="AK915" s="25" t="n">
        <v>-675</v>
      </c>
      <c r="AL915" s="25" t="n">
        <v>5</v>
      </c>
      <c r="AM915" s="25" t="n">
        <v>698</v>
      </c>
    </row>
    <row r="916" customFormat="false" ht="12.75" hidden="false" customHeight="false" outlineLevel="0" collapsed="false">
      <c r="A916" s="25" t="n">
        <v>137</v>
      </c>
      <c r="B916" s="25" t="s">
        <v>645</v>
      </c>
      <c r="C916" s="25" t="n">
        <v>-761</v>
      </c>
      <c r="D916" s="25" t="n">
        <v>-978</v>
      </c>
      <c r="E916" s="25" t="n">
        <v>-858</v>
      </c>
      <c r="F916" s="25" t="n">
        <v>-1303</v>
      </c>
      <c r="G916" s="25" t="n">
        <v>-1248</v>
      </c>
      <c r="H916" s="25" t="n">
        <v>-1248</v>
      </c>
      <c r="I916" s="25" t="n">
        <v>-915</v>
      </c>
      <c r="J916" s="25" t="n">
        <v>-1731</v>
      </c>
      <c r="K916" s="25" t="n">
        <v>-1299</v>
      </c>
      <c r="L916" s="25" t="n">
        <v>-1369</v>
      </c>
      <c r="M916" s="25" t="n">
        <v>-1182</v>
      </c>
      <c r="N916" s="25" t="n">
        <v>-1607</v>
      </c>
      <c r="O916" s="25" t="n">
        <v>-1357</v>
      </c>
      <c r="P916" s="25" t="n">
        <v>-1708</v>
      </c>
      <c r="Q916" s="25" t="n">
        <v>-1259</v>
      </c>
      <c r="R916" s="25" t="n">
        <v>-1854</v>
      </c>
      <c r="S916" s="25" t="n">
        <v>-1585</v>
      </c>
      <c r="T916" s="25" t="n">
        <v>-2249</v>
      </c>
      <c r="U916" s="25" t="n">
        <v>-1904</v>
      </c>
      <c r="V916" s="25" t="n">
        <v>-2270</v>
      </c>
      <c r="W916" s="25" t="n">
        <v>-2445</v>
      </c>
      <c r="X916" s="25" t="n">
        <v>-2788</v>
      </c>
      <c r="Y916" s="25" t="n">
        <v>-1856</v>
      </c>
      <c r="Z916" s="25" t="n">
        <v>-2431</v>
      </c>
      <c r="AA916" s="25" t="n">
        <v>-2382</v>
      </c>
      <c r="AB916" s="25" t="n">
        <v>-3015</v>
      </c>
      <c r="AC916" s="25" t="n">
        <v>-2361</v>
      </c>
      <c r="AD916" s="25" t="n">
        <v>-2467</v>
      </c>
      <c r="AE916" s="25" t="n">
        <v>-2564</v>
      </c>
      <c r="AF916" s="25" t="n">
        <v>-2744</v>
      </c>
      <c r="AG916" s="25" t="n">
        <v>-2109</v>
      </c>
      <c r="AH916" s="25" t="n">
        <v>-2413</v>
      </c>
      <c r="AI916" s="25" t="n">
        <v>-2329</v>
      </c>
      <c r="AJ916" s="25" t="n">
        <v>-2353</v>
      </c>
      <c r="AK916" s="25" t="n">
        <v>-1802</v>
      </c>
      <c r="AL916" s="25" t="n">
        <v>-2153</v>
      </c>
      <c r="AM916" s="25" t="n">
        <v>-2052</v>
      </c>
    </row>
    <row r="917" customFormat="false" ht="12.75" hidden="false" customHeight="false" outlineLevel="0" collapsed="false">
      <c r="A917" s="25" t="n">
        <v>138</v>
      </c>
      <c r="B917" s="25" t="s">
        <v>646</v>
      </c>
      <c r="C917" s="25" t="n">
        <v>-612</v>
      </c>
      <c r="D917" s="25" t="n">
        <v>-796</v>
      </c>
      <c r="E917" s="25" t="n">
        <v>-1042</v>
      </c>
      <c r="F917" s="25" t="n">
        <v>-1326</v>
      </c>
      <c r="G917" s="25" t="n">
        <v>-556</v>
      </c>
      <c r="H917" s="25" t="n">
        <v>-575</v>
      </c>
      <c r="I917" s="25" t="n">
        <v>-776</v>
      </c>
      <c r="J917" s="25" t="n">
        <v>-1247</v>
      </c>
      <c r="K917" s="25" t="n">
        <v>-446</v>
      </c>
      <c r="L917" s="25" t="n">
        <v>-690</v>
      </c>
      <c r="M917" s="25" t="n">
        <v>-668</v>
      </c>
      <c r="N917" s="25" t="n">
        <v>-319</v>
      </c>
      <c r="O917" s="25" t="n">
        <v>-266</v>
      </c>
      <c r="P917" s="25" t="n">
        <v>-485</v>
      </c>
      <c r="Q917" s="25" t="n">
        <v>-668</v>
      </c>
      <c r="R917" s="25" t="n">
        <v>-625</v>
      </c>
      <c r="S917" s="25" t="n">
        <v>-508</v>
      </c>
      <c r="T917" s="25" t="n">
        <v>-314</v>
      </c>
      <c r="U917" s="25" t="n">
        <v>-393</v>
      </c>
      <c r="V917" s="25" t="n">
        <v>-886</v>
      </c>
      <c r="W917" s="25" t="n">
        <v>-766</v>
      </c>
      <c r="X917" s="25" t="n">
        <v>-550</v>
      </c>
      <c r="Y917" s="25" t="n">
        <v>-634</v>
      </c>
      <c r="Z917" s="25" t="n">
        <v>-524</v>
      </c>
      <c r="AA917" s="25" t="n">
        <v>-350</v>
      </c>
      <c r="AB917" s="25" t="n">
        <v>-909</v>
      </c>
      <c r="AC917" s="25" t="n">
        <v>-476</v>
      </c>
      <c r="AD917" s="25" t="n">
        <v>-623</v>
      </c>
      <c r="AE917" s="25" t="n">
        <v>165</v>
      </c>
      <c r="AF917" s="25" t="n">
        <v>-122</v>
      </c>
      <c r="AG917" s="25" t="n">
        <v>-42</v>
      </c>
      <c r="AH917" s="25" t="n">
        <v>75</v>
      </c>
      <c r="AI917" s="25" t="n">
        <v>-157</v>
      </c>
      <c r="AJ917" s="25" t="n">
        <v>1171</v>
      </c>
      <c r="AK917" s="25" t="n">
        <v>-73</v>
      </c>
      <c r="AL917" s="25" t="n">
        <v>-795</v>
      </c>
      <c r="AM917" s="25" t="n">
        <v>-141</v>
      </c>
    </row>
    <row r="918" customFormat="false" ht="12.75" hidden="false" customHeight="false" outlineLevel="0" collapsed="false">
      <c r="A918" s="25" t="n">
        <v>139</v>
      </c>
      <c r="B918" s="25" t="s">
        <v>647</v>
      </c>
      <c r="C918" s="25" t="n">
        <v>-34</v>
      </c>
      <c r="D918" s="25" t="n">
        <v>350</v>
      </c>
      <c r="E918" s="25" t="n">
        <v>-3</v>
      </c>
      <c r="F918" s="25" t="n">
        <v>11</v>
      </c>
      <c r="G918" s="25" t="n">
        <v>173</v>
      </c>
      <c r="H918" s="25" t="n">
        <v>412</v>
      </c>
      <c r="I918" s="25" t="n">
        <v>-58</v>
      </c>
      <c r="J918" s="25" t="n">
        <v>37</v>
      </c>
      <c r="K918" s="25" t="n">
        <v>-2</v>
      </c>
      <c r="L918" s="25" t="n">
        <v>74</v>
      </c>
      <c r="M918" s="25" t="n">
        <v>-161</v>
      </c>
      <c r="N918" s="25" t="n">
        <v>-58</v>
      </c>
      <c r="O918" s="25" t="n">
        <v>-13</v>
      </c>
      <c r="P918" s="25" t="n">
        <v>-67</v>
      </c>
      <c r="Q918" s="25" t="n">
        <v>-356</v>
      </c>
      <c r="R918" s="25" t="n">
        <v>-166</v>
      </c>
      <c r="S918" s="25" t="n">
        <v>-223</v>
      </c>
      <c r="T918" s="25" t="n">
        <v>-301</v>
      </c>
      <c r="U918" s="25" t="n">
        <v>-338</v>
      </c>
      <c r="V918" s="25" t="n">
        <v>-296</v>
      </c>
      <c r="W918" s="25" t="n">
        <v>-227</v>
      </c>
      <c r="X918" s="25" t="n">
        <v>-432</v>
      </c>
      <c r="Y918" s="25" t="n">
        <v>-690</v>
      </c>
      <c r="Z918" s="25" t="n">
        <v>-455</v>
      </c>
      <c r="AA918" s="25" t="n">
        <v>-193</v>
      </c>
      <c r="AB918" s="25" t="n">
        <v>-259</v>
      </c>
      <c r="AC918" s="25" t="n">
        <v>-457</v>
      </c>
      <c r="AD918" s="25" t="n">
        <v>-195</v>
      </c>
      <c r="AE918" s="25" t="n">
        <v>-108</v>
      </c>
      <c r="AF918" s="25" t="n">
        <v>202</v>
      </c>
      <c r="AG918" s="25" t="n">
        <v>129</v>
      </c>
      <c r="AH918" s="25" t="n">
        <v>-100</v>
      </c>
      <c r="AI918" s="25" t="n">
        <v>315</v>
      </c>
      <c r="AJ918" s="25" t="n">
        <v>496</v>
      </c>
      <c r="AK918" s="25" t="n">
        <v>363</v>
      </c>
      <c r="AL918" s="25" t="n">
        <v>537</v>
      </c>
      <c r="AM918" s="25" t="n">
        <v>1011</v>
      </c>
    </row>
    <row r="919" customFormat="false" ht="12.75" hidden="false" customHeight="false" outlineLevel="0" collapsed="false">
      <c r="A919" s="25" t="n">
        <v>140</v>
      </c>
      <c r="B919" s="25" t="s">
        <v>648</v>
      </c>
      <c r="C919" s="25" t="n">
        <v>954</v>
      </c>
      <c r="D919" s="25" t="n">
        <v>-256</v>
      </c>
      <c r="E919" s="25" t="n">
        <v>-848</v>
      </c>
      <c r="F919" s="25" t="n">
        <v>-1168</v>
      </c>
      <c r="G919" s="25" t="n">
        <v>-491</v>
      </c>
      <c r="H919" s="25" t="n">
        <v>-736</v>
      </c>
      <c r="I919" s="25" t="n">
        <v>-1052</v>
      </c>
      <c r="J919" s="25" t="n">
        <v>-375</v>
      </c>
      <c r="K919" s="25" t="n">
        <v>-640</v>
      </c>
      <c r="L919" s="25" t="n">
        <v>778</v>
      </c>
      <c r="M919" s="25" t="n">
        <v>-165</v>
      </c>
      <c r="N919" s="25" t="n">
        <v>-1457</v>
      </c>
      <c r="O919" s="25" t="n">
        <v>-899</v>
      </c>
      <c r="P919" s="25" t="n">
        <v>-2272</v>
      </c>
      <c r="Q919" s="25" t="n">
        <v>-2602</v>
      </c>
      <c r="R919" s="25" t="n">
        <v>-2739</v>
      </c>
      <c r="S919" s="25" t="n">
        <v>-1686</v>
      </c>
      <c r="T919" s="25" t="n">
        <v>-2183</v>
      </c>
      <c r="U919" s="25" t="n">
        <v>-2638</v>
      </c>
      <c r="V919" s="25" t="n">
        <v>-3232</v>
      </c>
      <c r="W919" s="25" t="n">
        <v>-1946</v>
      </c>
      <c r="X919" s="25" t="n">
        <v>-3120</v>
      </c>
      <c r="Y919" s="25" t="n">
        <v>-2190</v>
      </c>
      <c r="Z919" s="25" t="n">
        <v>-3707</v>
      </c>
      <c r="AA919" s="25" t="n">
        <v>-2345</v>
      </c>
      <c r="AB919" s="25" t="n">
        <v>-2657</v>
      </c>
      <c r="AC919" s="25" t="n">
        <v>-3525</v>
      </c>
      <c r="AD919" s="25" t="n">
        <v>-4704</v>
      </c>
      <c r="AE919" s="25" t="n">
        <v>-1775</v>
      </c>
      <c r="AF919" s="25" t="n">
        <v>-2170</v>
      </c>
      <c r="AG919" s="25" t="n">
        <v>-2534</v>
      </c>
      <c r="AH919" s="25" t="n">
        <v>-2494</v>
      </c>
      <c r="AI919" s="25" t="n">
        <v>-5</v>
      </c>
      <c r="AJ919" s="25" t="n">
        <v>-1533</v>
      </c>
      <c r="AK919" s="25" t="n">
        <v>-2909</v>
      </c>
      <c r="AL919" s="25" t="n">
        <v>-3187</v>
      </c>
      <c r="AM919" s="25" t="n">
        <v>226</v>
      </c>
    </row>
    <row r="920" customFormat="false" ht="12.75" hidden="false" customHeight="false" outlineLevel="0" collapsed="false">
      <c r="A920" s="25" t="n">
        <v>141</v>
      </c>
      <c r="B920" s="25" t="s">
        <v>649</v>
      </c>
      <c r="C920" s="25" t="n">
        <v>-479</v>
      </c>
      <c r="D920" s="25" t="n">
        <v>-969</v>
      </c>
      <c r="E920" s="25" t="n">
        <v>-1128</v>
      </c>
      <c r="F920" s="25" t="n">
        <v>-1212</v>
      </c>
      <c r="G920" s="25" t="n">
        <v>-1562</v>
      </c>
      <c r="H920" s="25" t="n">
        <v>-1579</v>
      </c>
      <c r="I920" s="25" t="n">
        <v>-1974</v>
      </c>
      <c r="J920" s="25" t="n">
        <v>-1514</v>
      </c>
      <c r="K920" s="25" t="n">
        <v>-1293</v>
      </c>
      <c r="L920" s="25" t="n">
        <v>-1377</v>
      </c>
      <c r="M920" s="25" t="n">
        <v>-1821</v>
      </c>
      <c r="N920" s="25" t="n">
        <v>-1646</v>
      </c>
      <c r="O920" s="25" t="n">
        <v>-739</v>
      </c>
      <c r="P920" s="25" t="n">
        <v>-1430</v>
      </c>
      <c r="Q920" s="25" t="n">
        <v>-1747</v>
      </c>
      <c r="R920" s="25" t="n">
        <v>-2194</v>
      </c>
      <c r="S920" s="25" t="n">
        <v>-1866</v>
      </c>
      <c r="T920" s="25" t="n">
        <v>-2029</v>
      </c>
      <c r="U920" s="25" t="n">
        <v>-2295</v>
      </c>
      <c r="V920" s="25" t="n">
        <v>-1769</v>
      </c>
      <c r="W920" s="25" t="n">
        <v>-1805</v>
      </c>
      <c r="X920" s="25" t="n">
        <v>-2002</v>
      </c>
      <c r="Y920" s="25" t="n">
        <v>-2640</v>
      </c>
      <c r="Z920" s="25" t="n">
        <v>-1986</v>
      </c>
      <c r="AA920" s="25" t="n">
        <v>-2175</v>
      </c>
      <c r="AB920" s="25" t="n">
        <v>-2439</v>
      </c>
      <c r="AC920" s="25" t="n">
        <v>-3140</v>
      </c>
      <c r="AD920" s="25" t="n">
        <v>-3117</v>
      </c>
      <c r="AE920" s="25" t="n">
        <v>-2609</v>
      </c>
      <c r="AF920" s="25" t="n">
        <v>-2471</v>
      </c>
      <c r="AG920" s="25" t="n">
        <v>-3200</v>
      </c>
      <c r="AH920" s="25" t="n">
        <v>-2676</v>
      </c>
      <c r="AI920" s="25" t="n">
        <v>-1693</v>
      </c>
      <c r="AJ920" s="25" t="n">
        <v>-1820</v>
      </c>
      <c r="AK920" s="25" t="n">
        <v>-2911</v>
      </c>
      <c r="AL920" s="25" t="n">
        <v>-2980</v>
      </c>
      <c r="AM920" s="25" t="n">
        <v>-2173</v>
      </c>
    </row>
    <row r="921" customFormat="false" ht="12.75" hidden="false" customHeight="false" outlineLevel="0" collapsed="false">
      <c r="A921" s="25" t="n">
        <v>142</v>
      </c>
      <c r="B921" s="25" t="s">
        <v>496</v>
      </c>
      <c r="C921" s="25" t="n">
        <v>-7479</v>
      </c>
      <c r="D921" s="25" t="n">
        <v>-7465</v>
      </c>
      <c r="E921" s="25" t="n">
        <v>-10193</v>
      </c>
      <c r="F921" s="25" t="n">
        <v>-9902</v>
      </c>
      <c r="G921" s="25" t="n">
        <v>-11588</v>
      </c>
      <c r="H921" s="25" t="n">
        <v>-13017</v>
      </c>
      <c r="I921" s="25" t="n">
        <v>-14590</v>
      </c>
      <c r="J921" s="25" t="n">
        <v>-16012</v>
      </c>
      <c r="K921" s="25" t="n">
        <v>-16923</v>
      </c>
      <c r="L921" s="25" t="n">
        <v>-13523</v>
      </c>
      <c r="M921" s="25" t="n">
        <v>-13374</v>
      </c>
      <c r="N921" s="25" t="n">
        <v>-12164</v>
      </c>
      <c r="O921" s="25" t="n">
        <v>-12385</v>
      </c>
      <c r="P921" s="25" t="n">
        <v>-12298</v>
      </c>
      <c r="Q921" s="25" t="n">
        <v>-13646</v>
      </c>
      <c r="R921" s="25" t="n">
        <v>-12980</v>
      </c>
      <c r="S921" s="25" t="n">
        <v>-14031</v>
      </c>
      <c r="T921" s="25" t="n">
        <v>-11671</v>
      </c>
      <c r="U921" s="25" t="n">
        <v>-15336</v>
      </c>
      <c r="V921" s="25" t="n">
        <v>-13987</v>
      </c>
      <c r="W921" s="25" t="n">
        <v>-16679</v>
      </c>
      <c r="X921" s="25" t="n">
        <v>-18006</v>
      </c>
      <c r="Y921" s="25" t="n">
        <v>-17793</v>
      </c>
      <c r="Z921" s="25" t="n">
        <v>-17412</v>
      </c>
      <c r="AA921" s="25" t="n">
        <v>-17610</v>
      </c>
      <c r="AB921" s="25" t="n">
        <v>-16439</v>
      </c>
      <c r="AC921" s="25" t="n">
        <v>-21584</v>
      </c>
      <c r="AD921" s="25" t="n">
        <v>-26255</v>
      </c>
      <c r="AE921" s="25" t="n">
        <v>-20718</v>
      </c>
      <c r="AF921" s="25" t="n">
        <v>-18203</v>
      </c>
      <c r="AG921" s="25" t="n">
        <v>-18900</v>
      </c>
      <c r="AH921" s="25" t="n">
        <v>-17263</v>
      </c>
      <c r="AI921" s="25" t="n">
        <v>-18655</v>
      </c>
      <c r="AJ921" s="25" t="n">
        <v>-17696</v>
      </c>
      <c r="AK921" s="25" t="n">
        <v>-17312</v>
      </c>
      <c r="AL921" s="25" t="n">
        <v>-16949</v>
      </c>
      <c r="AM921" s="25" t="n">
        <v>-19371</v>
      </c>
    </row>
    <row r="922" customFormat="false" ht="12.75" hidden="false" customHeight="false" outlineLevel="0" collapsed="false">
      <c r="A922" s="25" t="n">
        <v>143</v>
      </c>
      <c r="B922" s="25" t="s">
        <v>500</v>
      </c>
      <c r="C922" s="25" t="n">
        <v>-4929</v>
      </c>
      <c r="D922" s="25" t="n">
        <v>-7291</v>
      </c>
      <c r="E922" s="25" t="n">
        <v>-9130</v>
      </c>
      <c r="F922" s="25" t="n">
        <v>-6201</v>
      </c>
      <c r="G922" s="25" t="n">
        <v>-9770</v>
      </c>
      <c r="H922" s="25" t="n">
        <v>-10067</v>
      </c>
      <c r="I922" s="25" t="n">
        <v>-10197</v>
      </c>
      <c r="J922" s="25" t="n">
        <v>-9885</v>
      </c>
      <c r="K922" s="25" t="n">
        <v>-10305</v>
      </c>
      <c r="L922" s="25" t="n">
        <v>-10366</v>
      </c>
      <c r="M922" s="25" t="n">
        <v>-11222</v>
      </c>
      <c r="N922" s="25" t="n">
        <v>-8798</v>
      </c>
      <c r="O922" s="25" t="n">
        <v>-11191</v>
      </c>
      <c r="P922" s="25" t="n">
        <v>-14232</v>
      </c>
      <c r="Q922" s="25" t="n">
        <v>-16344</v>
      </c>
      <c r="R922" s="25" t="n">
        <v>-15268</v>
      </c>
      <c r="S922" s="25" t="n">
        <v>-16372</v>
      </c>
      <c r="T922" s="25" t="n">
        <v>-18121</v>
      </c>
      <c r="U922" s="25" t="n">
        <v>-17974</v>
      </c>
      <c r="V922" s="25" t="n">
        <v>-17104</v>
      </c>
      <c r="W922" s="25" t="n">
        <v>-18037</v>
      </c>
      <c r="X922" s="25" t="n">
        <v>-20864</v>
      </c>
      <c r="Y922" s="25" t="n">
        <v>-22602</v>
      </c>
      <c r="Z922" s="25" t="n">
        <v>-23356</v>
      </c>
      <c r="AA922" s="25" t="n">
        <v>-22893</v>
      </c>
      <c r="AB922" s="25" t="n">
        <v>-26187</v>
      </c>
      <c r="AC922" s="25" t="n">
        <v>-26929</v>
      </c>
      <c r="AD922" s="25" t="n">
        <v>-27523</v>
      </c>
      <c r="AE922" s="25" t="n">
        <v>-28468</v>
      </c>
      <c r="AF922" s="25" t="n">
        <v>-29513</v>
      </c>
      <c r="AG922" s="25" t="n">
        <v>-31312</v>
      </c>
      <c r="AH922" s="25" t="n">
        <v>-23286</v>
      </c>
      <c r="AI922" s="25" t="n">
        <v>-23785</v>
      </c>
      <c r="AJ922" s="25" t="n">
        <v>-25857</v>
      </c>
      <c r="AK922" s="25" t="n">
        <v>-27280</v>
      </c>
      <c r="AL922" s="25" t="n">
        <v>-28394</v>
      </c>
      <c r="AM922" s="25" t="n">
        <v>-23479</v>
      </c>
    </row>
    <row r="923" customFormat="false" ht="12.75" hidden="false" customHeight="false" outlineLevel="0" collapsed="false">
      <c r="A923" s="25" t="n">
        <v>144</v>
      </c>
      <c r="B923" s="25" t="s">
        <v>650</v>
      </c>
      <c r="C923" s="25" t="n">
        <v>-5792</v>
      </c>
      <c r="D923" s="25" t="n">
        <v>-7943</v>
      </c>
      <c r="E923" s="25" t="n">
        <v>-9313</v>
      </c>
      <c r="F923" s="25" t="n">
        <v>-6744</v>
      </c>
      <c r="G923" s="25" t="n">
        <v>-10254</v>
      </c>
      <c r="H923" s="25" t="n">
        <v>-10392</v>
      </c>
      <c r="I923" s="25" t="n">
        <v>-10344</v>
      </c>
      <c r="J923" s="25" t="n">
        <v>-10028</v>
      </c>
      <c r="K923" s="25" t="n">
        <v>-10452</v>
      </c>
      <c r="L923" s="25" t="n">
        <v>-10937</v>
      </c>
      <c r="M923" s="25" t="n">
        <v>-11543</v>
      </c>
      <c r="N923" s="25" t="n">
        <v>-9478</v>
      </c>
      <c r="O923" s="25" t="n">
        <v>-11846</v>
      </c>
      <c r="P923" s="25" t="n">
        <v>-14762</v>
      </c>
      <c r="Q923" s="25" t="n">
        <v>-16728</v>
      </c>
      <c r="R923" s="25" t="n">
        <v>-15731</v>
      </c>
      <c r="S923" s="25" t="n">
        <v>-16526</v>
      </c>
      <c r="T923" s="25" t="n">
        <v>-17911</v>
      </c>
      <c r="U923" s="25" t="n">
        <v>-17829</v>
      </c>
      <c r="V923" s="25" t="n">
        <v>-17006</v>
      </c>
      <c r="W923" s="25" t="n">
        <v>-17784</v>
      </c>
      <c r="X923" s="25" t="n">
        <v>-20540</v>
      </c>
      <c r="Y923" s="25" t="n">
        <v>-21941</v>
      </c>
      <c r="Z923" s="25" t="n">
        <v>-22969</v>
      </c>
      <c r="AA923" s="25" t="n">
        <v>-22526</v>
      </c>
      <c r="AB923" s="25" t="n">
        <v>-25449</v>
      </c>
      <c r="AC923" s="25" t="n">
        <v>-25950</v>
      </c>
      <c r="AD923" s="25" t="n">
        <v>-26455</v>
      </c>
      <c r="AE923" s="25" t="n">
        <v>-28062</v>
      </c>
      <c r="AF923" s="25" t="n">
        <v>-28567</v>
      </c>
      <c r="AG923" s="25" t="n">
        <v>-31290</v>
      </c>
      <c r="AH923" s="25" t="n">
        <v>-23638</v>
      </c>
      <c r="AI923" s="25" t="n">
        <v>-23603</v>
      </c>
      <c r="AJ923" s="25" t="n">
        <v>-25548</v>
      </c>
      <c r="AK923" s="25" t="n">
        <v>-27510</v>
      </c>
      <c r="AL923" s="25" t="n">
        <v>-29801</v>
      </c>
      <c r="AM923" s="25" t="n">
        <v>-24579</v>
      </c>
    </row>
    <row r="924" customFormat="false" ht="12.75" hidden="false" customHeight="false" outlineLevel="0" collapsed="false">
      <c r="A924" s="25" t="n">
        <v>145</v>
      </c>
      <c r="B924" s="25" t="s">
        <v>651</v>
      </c>
      <c r="C924" s="25" t="n">
        <v>541</v>
      </c>
      <c r="D924" s="25" t="n">
        <v>569</v>
      </c>
      <c r="E924" s="25" t="n">
        <v>600</v>
      </c>
      <c r="F924" s="25" t="n">
        <v>610</v>
      </c>
      <c r="G924" s="25" t="n">
        <v>333</v>
      </c>
      <c r="H924" s="25" t="n">
        <v>444</v>
      </c>
      <c r="I924" s="25" t="n">
        <v>357</v>
      </c>
      <c r="J924" s="25" t="n">
        <v>417</v>
      </c>
      <c r="K924" s="25" t="n">
        <v>336</v>
      </c>
      <c r="L924" s="25" t="n">
        <v>385</v>
      </c>
      <c r="M924" s="25" t="n">
        <v>156</v>
      </c>
      <c r="N924" s="25" t="n">
        <v>1</v>
      </c>
      <c r="O924" s="25" t="n">
        <v>-399</v>
      </c>
      <c r="P924" s="25" t="n">
        <v>-334</v>
      </c>
      <c r="Q924" s="25" t="n">
        <v>-386</v>
      </c>
      <c r="R924" s="25" t="n">
        <v>-495</v>
      </c>
      <c r="S924" s="25" t="n">
        <v>-297</v>
      </c>
      <c r="T924" s="25" t="n">
        <v>-222</v>
      </c>
      <c r="U924" s="25" t="n">
        <v>-136</v>
      </c>
      <c r="V924" s="25" t="n">
        <v>-84</v>
      </c>
      <c r="W924" s="25" t="n">
        <v>-4</v>
      </c>
      <c r="X924" s="25" t="n">
        <v>-16</v>
      </c>
      <c r="Y924" s="25" t="n">
        <v>-74</v>
      </c>
      <c r="Z924" s="25" t="n">
        <v>-268</v>
      </c>
      <c r="AA924" s="25" t="n">
        <v>-162</v>
      </c>
      <c r="AB924" s="25" t="n">
        <v>55</v>
      </c>
      <c r="AC924" s="25" t="n">
        <v>-220</v>
      </c>
      <c r="AD924" s="25" t="n">
        <v>-152</v>
      </c>
      <c r="AE924" s="25" t="n">
        <v>-51</v>
      </c>
      <c r="AF924" s="25" t="n">
        <v>228</v>
      </c>
      <c r="AG924" s="25" t="n">
        <v>350</v>
      </c>
      <c r="AH924" s="25" t="n">
        <v>252</v>
      </c>
      <c r="AI924" s="25" t="n">
        <v>163</v>
      </c>
      <c r="AJ924" s="25" t="n">
        <v>363</v>
      </c>
      <c r="AK924" s="25" t="n">
        <v>550</v>
      </c>
      <c r="AL924" s="25" t="n">
        <v>266</v>
      </c>
      <c r="AM924" s="25" t="n">
        <v>305</v>
      </c>
    </row>
    <row r="925" customFormat="false" ht="12.75" hidden="false" customHeight="false" outlineLevel="0" collapsed="false">
      <c r="A925" s="25" t="n">
        <v>146</v>
      </c>
      <c r="B925" s="25" t="s">
        <v>501</v>
      </c>
      <c r="C925" s="25" t="n">
        <v>598</v>
      </c>
      <c r="D925" s="25" t="n">
        <v>329</v>
      </c>
      <c r="E925" s="25" t="n">
        <v>247</v>
      </c>
      <c r="F925" s="25" t="n">
        <v>624</v>
      </c>
      <c r="G925" s="25" t="n">
        <v>-52</v>
      </c>
      <c r="H925" s="25" t="n">
        <v>118</v>
      </c>
      <c r="I925" s="25" t="n">
        <v>412</v>
      </c>
      <c r="J925" s="25" t="n">
        <v>925</v>
      </c>
      <c r="K925" s="25" t="n">
        <v>216</v>
      </c>
      <c r="L925" s="25" t="n">
        <v>744</v>
      </c>
      <c r="M925" s="25" t="n">
        <v>286</v>
      </c>
      <c r="N925" s="25" t="n">
        <v>77</v>
      </c>
      <c r="O925" s="25" t="n">
        <v>-148</v>
      </c>
      <c r="P925" s="25" t="n">
        <v>-866</v>
      </c>
      <c r="Q925" s="25" t="n">
        <v>-1192</v>
      </c>
      <c r="R925" s="25" t="n">
        <v>-1309</v>
      </c>
      <c r="S925" s="25" t="n">
        <v>-1749</v>
      </c>
      <c r="T925" s="25" t="n">
        <v>-1654</v>
      </c>
      <c r="U925" s="25" t="n">
        <v>-1856</v>
      </c>
      <c r="V925" s="25" t="n">
        <v>-1533</v>
      </c>
      <c r="W925" s="25" t="n">
        <v>-509</v>
      </c>
      <c r="X925" s="25" t="n">
        <v>-1916</v>
      </c>
      <c r="Y925" s="25" t="n">
        <v>-2482</v>
      </c>
      <c r="Z925" s="25" t="n">
        <v>-2530</v>
      </c>
      <c r="AA925" s="25" t="n">
        <v>-2350</v>
      </c>
      <c r="AB925" s="25" t="n">
        <v>-2394</v>
      </c>
      <c r="AC925" s="25" t="n">
        <v>-2247</v>
      </c>
      <c r="AD925" s="25" t="n">
        <v>-2276</v>
      </c>
      <c r="AE925" s="25" t="n">
        <v>-1954</v>
      </c>
      <c r="AF925" s="25" t="n">
        <v>-1923</v>
      </c>
      <c r="AG925" s="25" t="n">
        <v>-2445</v>
      </c>
      <c r="AH925" s="25" t="n">
        <v>-963</v>
      </c>
      <c r="AI925" s="25" t="n">
        <v>-368</v>
      </c>
      <c r="AJ925" s="25" t="n">
        <v>-930</v>
      </c>
      <c r="AK925" s="25" t="n">
        <v>-424</v>
      </c>
      <c r="AL925" s="25" t="n">
        <v>570</v>
      </c>
      <c r="AM925" s="25" t="n">
        <v>229</v>
      </c>
    </row>
    <row r="926" customFormat="false" ht="12.75" hidden="false" customHeight="false" outlineLevel="0" collapsed="false">
      <c r="A926" s="25" t="n">
        <v>147</v>
      </c>
      <c r="B926" s="25" t="s">
        <v>652</v>
      </c>
      <c r="C926" s="25" t="n">
        <v>-104</v>
      </c>
      <c r="D926" s="25" t="n">
        <v>18</v>
      </c>
      <c r="E926" s="25" t="n">
        <v>56</v>
      </c>
      <c r="F926" s="25" t="n">
        <v>93</v>
      </c>
      <c r="G926" s="25" t="n">
        <v>-192</v>
      </c>
      <c r="H926" s="25" t="n">
        <v>68</v>
      </c>
      <c r="I926" s="25" t="n">
        <v>267</v>
      </c>
      <c r="J926" s="25" t="n">
        <v>20</v>
      </c>
      <c r="K926" s="25" t="n">
        <v>-302</v>
      </c>
      <c r="L926" s="25" t="n">
        <v>-118</v>
      </c>
      <c r="M926" s="25" t="n">
        <v>110</v>
      </c>
      <c r="N926" s="25" t="n">
        <v>-117</v>
      </c>
      <c r="O926" s="25" t="n">
        <v>-506</v>
      </c>
      <c r="P926" s="25" t="n">
        <v>-293</v>
      </c>
      <c r="Q926" s="25" t="n">
        <v>-152</v>
      </c>
      <c r="R926" s="25" t="n">
        <v>-233</v>
      </c>
      <c r="S926" s="25" t="n">
        <v>-491</v>
      </c>
      <c r="T926" s="25" t="n">
        <v>-273</v>
      </c>
      <c r="U926" s="25" t="n">
        <v>-81</v>
      </c>
      <c r="V926" s="25" t="n">
        <v>-164</v>
      </c>
      <c r="W926" s="25" t="n">
        <v>-435</v>
      </c>
      <c r="X926" s="25" t="n">
        <v>-125</v>
      </c>
      <c r="Y926" s="25" t="n">
        <v>-211</v>
      </c>
      <c r="Z926" s="25" t="n">
        <v>-378</v>
      </c>
      <c r="AA926" s="25" t="n">
        <v>-606</v>
      </c>
      <c r="AB926" s="25" t="n">
        <v>-70</v>
      </c>
      <c r="AC926" s="25" t="n">
        <v>-133</v>
      </c>
      <c r="AD926" s="25" t="n">
        <v>-643</v>
      </c>
      <c r="AE926" s="25" t="n">
        <v>-998</v>
      </c>
      <c r="AF926" s="25" t="n">
        <v>-604</v>
      </c>
      <c r="AG926" s="25" t="n">
        <v>-1003</v>
      </c>
      <c r="AH926" s="25" t="n">
        <v>-489</v>
      </c>
      <c r="AI926" s="25" t="n">
        <v>-913</v>
      </c>
      <c r="AJ926" s="25" t="n">
        <v>-91</v>
      </c>
      <c r="AK926" s="25" t="n">
        <v>-252</v>
      </c>
      <c r="AL926" s="25" t="n">
        <v>456</v>
      </c>
      <c r="AM926" s="25" t="n">
        <v>269</v>
      </c>
    </row>
    <row r="927" customFormat="false" ht="12.75" hidden="false" customHeight="false" outlineLevel="0" collapsed="false">
      <c r="A927" s="25" t="n">
        <v>148</v>
      </c>
      <c r="B927" s="25" t="s">
        <v>653</v>
      </c>
      <c r="C927" s="25" t="n">
        <v>-381</v>
      </c>
      <c r="D927" s="25" t="n">
        <v>-537</v>
      </c>
      <c r="E927" s="25" t="n">
        <v>-934</v>
      </c>
      <c r="F927" s="25" t="n">
        <v>-872</v>
      </c>
      <c r="G927" s="25" t="n">
        <v>-913</v>
      </c>
      <c r="H927" s="25" t="n">
        <v>-845</v>
      </c>
      <c r="I927" s="25" t="n">
        <v>-916</v>
      </c>
      <c r="J927" s="25" t="n">
        <v>-666</v>
      </c>
      <c r="K927" s="25" t="n">
        <v>-673</v>
      </c>
      <c r="L927" s="25" t="n">
        <v>-538</v>
      </c>
      <c r="M927" s="25" t="n">
        <v>-662</v>
      </c>
      <c r="N927" s="25" t="n">
        <v>-349</v>
      </c>
      <c r="O927" s="25" t="n">
        <v>-407</v>
      </c>
      <c r="P927" s="25" t="n">
        <v>-382</v>
      </c>
      <c r="Q927" s="25" t="n">
        <v>-570</v>
      </c>
      <c r="R927" s="25" t="n">
        <v>-698</v>
      </c>
      <c r="S927" s="25" t="n">
        <v>-709</v>
      </c>
      <c r="T927" s="25" t="n">
        <v>-689</v>
      </c>
      <c r="U927" s="25" t="n">
        <v>-732</v>
      </c>
      <c r="V927" s="25" t="n">
        <v>-538</v>
      </c>
      <c r="W927" s="25" t="n">
        <v>-548</v>
      </c>
      <c r="X927" s="25" t="n">
        <v>-669</v>
      </c>
      <c r="Y927" s="25" t="n">
        <v>-844</v>
      </c>
      <c r="Z927" s="25" t="n">
        <v>-725</v>
      </c>
      <c r="AA927" s="25" t="n">
        <v>-617</v>
      </c>
      <c r="AB927" s="25" t="n">
        <v>-763</v>
      </c>
      <c r="AC927" s="25" t="n">
        <v>-1034</v>
      </c>
      <c r="AD927" s="25" t="n">
        <v>-1023</v>
      </c>
      <c r="AE927" s="25" t="n">
        <v>-836</v>
      </c>
      <c r="AF927" s="25" t="n">
        <v>-931</v>
      </c>
      <c r="AG927" s="25" t="n">
        <v>-832</v>
      </c>
      <c r="AH927" s="25" t="n">
        <v>-25</v>
      </c>
      <c r="AI927" s="25" t="n">
        <v>-147</v>
      </c>
      <c r="AJ927" s="25" t="n">
        <v>-102</v>
      </c>
      <c r="AK927" s="25" t="n">
        <v>-448</v>
      </c>
      <c r="AL927" s="25" t="n">
        <v>-272</v>
      </c>
      <c r="AM927" s="25" t="n">
        <v>-98</v>
      </c>
    </row>
    <row r="928" customFormat="false" ht="12.75" hidden="false" customHeight="false" outlineLevel="0" collapsed="false">
      <c r="A928" s="25" t="n">
        <v>149</v>
      </c>
      <c r="B928" s="25" t="s">
        <v>502</v>
      </c>
      <c r="C928" s="25" t="n">
        <v>-5989</v>
      </c>
      <c r="D928" s="25" t="n">
        <v>-6830</v>
      </c>
      <c r="E928" s="25" t="n">
        <v>-6500</v>
      </c>
      <c r="F928" s="25" t="n">
        <v>-4497</v>
      </c>
      <c r="G928" s="25" t="n">
        <v>-5811</v>
      </c>
      <c r="H928" s="25" t="n">
        <v>-6540</v>
      </c>
      <c r="I928" s="25" t="n">
        <v>-6576</v>
      </c>
      <c r="J928" s="25" t="n">
        <v>-6730</v>
      </c>
      <c r="K928" s="25" t="n">
        <v>-6658</v>
      </c>
      <c r="L928" s="25" t="n">
        <v>-8343</v>
      </c>
      <c r="M928" s="25" t="n">
        <v>-8682</v>
      </c>
      <c r="N928" s="25" t="n">
        <v>-7415</v>
      </c>
      <c r="O928" s="25" t="n">
        <v>-8800</v>
      </c>
      <c r="P928" s="25" t="n">
        <v>-10168</v>
      </c>
      <c r="Q928" s="25" t="n">
        <v>-10042</v>
      </c>
      <c r="R928" s="25" t="n">
        <v>-9449</v>
      </c>
      <c r="S928" s="25" t="n">
        <v>-11278</v>
      </c>
      <c r="T928" s="25" t="n">
        <v>-10595</v>
      </c>
      <c r="U928" s="25" t="n">
        <v>-10435</v>
      </c>
      <c r="V928" s="25" t="n">
        <v>-10163</v>
      </c>
      <c r="W928" s="25" t="n">
        <v>-11142</v>
      </c>
      <c r="X928" s="25" t="n">
        <v>-12215</v>
      </c>
      <c r="Y928" s="25" t="n">
        <v>-11664</v>
      </c>
      <c r="Z928" s="25" t="n">
        <v>-12378</v>
      </c>
      <c r="AA928" s="25" t="n">
        <v>-11325</v>
      </c>
      <c r="AB928" s="25" t="n">
        <v>-14380</v>
      </c>
      <c r="AC928" s="25" t="n">
        <v>-12781</v>
      </c>
      <c r="AD928" s="25" t="n">
        <v>-14284</v>
      </c>
      <c r="AE928" s="25" t="n">
        <v>-15675</v>
      </c>
      <c r="AF928" s="25" t="n">
        <v>-17208</v>
      </c>
      <c r="AG928" s="25" t="n">
        <v>-18018</v>
      </c>
      <c r="AH928" s="25" t="n">
        <v>-16401</v>
      </c>
      <c r="AI928" s="25" t="n">
        <v>-17281</v>
      </c>
      <c r="AJ928" s="25" t="n">
        <v>-18433</v>
      </c>
      <c r="AK928" s="25" t="n">
        <v>-19661</v>
      </c>
      <c r="AL928" s="25" t="n">
        <v>-22214</v>
      </c>
      <c r="AM928" s="25" t="n">
        <v>-17275</v>
      </c>
    </row>
    <row r="929" customFormat="false" ht="12.75" hidden="false" customHeight="false" outlineLevel="0" collapsed="false">
      <c r="A929" s="25" t="n">
        <v>150</v>
      </c>
      <c r="B929" s="25" t="s">
        <v>503</v>
      </c>
      <c r="C929" s="25" t="n">
        <v>-404</v>
      </c>
      <c r="D929" s="25" t="n">
        <v>-1352</v>
      </c>
      <c r="E929" s="25" t="n">
        <v>-2013</v>
      </c>
      <c r="F929" s="25" t="n">
        <v>-2252</v>
      </c>
      <c r="G929" s="25" t="n">
        <v>-3036</v>
      </c>
      <c r="H929" s="25" t="n">
        <v>-3146</v>
      </c>
      <c r="I929" s="25" t="n">
        <v>-3287</v>
      </c>
      <c r="J929" s="25" t="n">
        <v>-3645</v>
      </c>
      <c r="K929" s="25" t="n">
        <v>-3108</v>
      </c>
      <c r="L929" s="25" t="n">
        <v>-2686</v>
      </c>
      <c r="M929" s="25" t="n">
        <v>-2220</v>
      </c>
      <c r="N929" s="25" t="n">
        <v>-1637</v>
      </c>
      <c r="O929" s="25" t="n">
        <v>-1602</v>
      </c>
      <c r="P929" s="25" t="n">
        <v>-2583</v>
      </c>
      <c r="Q929" s="25" t="n">
        <v>-3782</v>
      </c>
      <c r="R929" s="25" t="n">
        <v>-3159</v>
      </c>
      <c r="S929" s="25" t="n">
        <v>-2065</v>
      </c>
      <c r="T929" s="25" t="n">
        <v>-4189</v>
      </c>
      <c r="U929" s="25" t="n">
        <v>-4061</v>
      </c>
      <c r="V929" s="25" t="n">
        <v>-4039</v>
      </c>
      <c r="W929" s="25" t="n">
        <v>-4566</v>
      </c>
      <c r="X929" s="25" t="n">
        <v>-5105</v>
      </c>
      <c r="Y929" s="25" t="n">
        <v>-5056</v>
      </c>
      <c r="Z929" s="25" t="n">
        <v>-5451</v>
      </c>
      <c r="AA929" s="25" t="n">
        <v>-6060</v>
      </c>
      <c r="AB929" s="25" t="n">
        <v>-6938</v>
      </c>
      <c r="AC929" s="25" t="n">
        <v>-7908</v>
      </c>
      <c r="AD929" s="25" t="n">
        <v>-6662</v>
      </c>
      <c r="AE929" s="25" t="n">
        <v>-7345</v>
      </c>
      <c r="AF929" s="25" t="n">
        <v>-7266</v>
      </c>
      <c r="AG929" s="25" t="n">
        <v>-8081</v>
      </c>
      <c r="AH929" s="25" t="n">
        <v>-5465</v>
      </c>
      <c r="AI929" s="25" t="n">
        <v>-5261</v>
      </c>
      <c r="AJ929" s="25" t="n">
        <v>-6867</v>
      </c>
      <c r="AK929" s="25" t="n">
        <v>-7518</v>
      </c>
      <c r="AL929" s="25" t="n">
        <v>-10072</v>
      </c>
      <c r="AM929" s="25" t="n">
        <v>-8811</v>
      </c>
    </row>
    <row r="930" customFormat="false" ht="12.75" hidden="false" customHeight="false" outlineLevel="0" collapsed="false">
      <c r="A930" s="25" t="n">
        <v>151</v>
      </c>
      <c r="B930" s="25" t="s">
        <v>504</v>
      </c>
      <c r="C930" s="25" t="n">
        <v>-53</v>
      </c>
      <c r="D930" s="25" t="n">
        <v>-140</v>
      </c>
      <c r="E930" s="25" t="n">
        <v>-769</v>
      </c>
      <c r="F930" s="25" t="n">
        <v>-450</v>
      </c>
      <c r="G930" s="25" t="n">
        <v>-583</v>
      </c>
      <c r="H930" s="25" t="n">
        <v>-491</v>
      </c>
      <c r="I930" s="25" t="n">
        <v>-601</v>
      </c>
      <c r="J930" s="25" t="n">
        <v>-349</v>
      </c>
      <c r="K930" s="25" t="n">
        <v>-263</v>
      </c>
      <c r="L930" s="25" t="n">
        <v>-381</v>
      </c>
      <c r="M930" s="25" t="n">
        <v>-531</v>
      </c>
      <c r="N930" s="25" t="n">
        <v>-38</v>
      </c>
      <c r="O930" s="25" t="n">
        <v>16</v>
      </c>
      <c r="P930" s="25" t="n">
        <v>-136</v>
      </c>
      <c r="Q930" s="25" t="n">
        <v>-604</v>
      </c>
      <c r="R930" s="25" t="n">
        <v>-388</v>
      </c>
      <c r="S930" s="25" t="n">
        <v>63</v>
      </c>
      <c r="T930" s="25" t="n">
        <v>-289</v>
      </c>
      <c r="U930" s="25" t="n">
        <v>-528</v>
      </c>
      <c r="V930" s="25" t="n">
        <v>-485</v>
      </c>
      <c r="W930" s="25" t="n">
        <v>-580</v>
      </c>
      <c r="X930" s="25" t="n">
        <v>-494</v>
      </c>
      <c r="Y930" s="25" t="n">
        <v>-1610</v>
      </c>
      <c r="Z930" s="25" t="n">
        <v>-1239</v>
      </c>
      <c r="AA930" s="25" t="n">
        <v>-1406</v>
      </c>
      <c r="AB930" s="25" t="n">
        <v>-960</v>
      </c>
      <c r="AC930" s="25" t="n">
        <v>-1627</v>
      </c>
      <c r="AD930" s="25" t="n">
        <v>-1416</v>
      </c>
      <c r="AE930" s="25" t="n">
        <v>-1203</v>
      </c>
      <c r="AF930" s="25" t="n">
        <v>-863</v>
      </c>
      <c r="AG930" s="25" t="n">
        <v>-1261</v>
      </c>
      <c r="AH930" s="25" t="n">
        <v>-547</v>
      </c>
      <c r="AI930" s="25" t="n">
        <v>203</v>
      </c>
      <c r="AJ930" s="25" t="n">
        <v>512</v>
      </c>
      <c r="AK930" s="25" t="n">
        <v>244</v>
      </c>
      <c r="AL930" s="25" t="n">
        <v>1465</v>
      </c>
      <c r="AM930" s="25" t="n">
        <v>802</v>
      </c>
    </row>
    <row r="931" customFormat="false" ht="12.75" hidden="false" customHeight="false" outlineLevel="0" collapsed="false">
      <c r="A931" s="25" t="n">
        <v>152</v>
      </c>
      <c r="B931" s="25" t="s">
        <v>654</v>
      </c>
      <c r="C931" s="25" t="n">
        <v>863</v>
      </c>
      <c r="D931" s="25" t="n">
        <v>652</v>
      </c>
      <c r="E931" s="25" t="n">
        <v>183</v>
      </c>
      <c r="F931" s="25" t="n">
        <v>543</v>
      </c>
      <c r="G931" s="25" t="n">
        <v>484</v>
      </c>
      <c r="H931" s="25" t="n">
        <v>325</v>
      </c>
      <c r="I931" s="25" t="n">
        <v>147</v>
      </c>
      <c r="J931" s="25" t="n">
        <v>143</v>
      </c>
      <c r="K931" s="25" t="n">
        <v>147</v>
      </c>
      <c r="L931" s="25" t="n">
        <v>571</v>
      </c>
      <c r="M931" s="25" t="n">
        <v>321</v>
      </c>
      <c r="N931" s="25" t="n">
        <v>680</v>
      </c>
      <c r="O931" s="25" t="n">
        <v>655</v>
      </c>
      <c r="P931" s="25" t="n">
        <v>530</v>
      </c>
      <c r="Q931" s="25" t="n">
        <v>384</v>
      </c>
      <c r="R931" s="25" t="n">
        <v>463</v>
      </c>
      <c r="S931" s="25" t="n">
        <v>154</v>
      </c>
      <c r="T931" s="25" t="n">
        <v>-210</v>
      </c>
      <c r="U931" s="25" t="n">
        <v>-145</v>
      </c>
      <c r="V931" s="25" t="n">
        <v>-98</v>
      </c>
      <c r="W931" s="25" t="n">
        <v>-253</v>
      </c>
      <c r="X931" s="25" t="n">
        <v>-324</v>
      </c>
      <c r="Y931" s="25" t="n">
        <v>-661</v>
      </c>
      <c r="Z931" s="25" t="n">
        <v>-387</v>
      </c>
      <c r="AA931" s="25" t="n">
        <v>-368</v>
      </c>
      <c r="AB931" s="25" t="n">
        <v>-738</v>
      </c>
      <c r="AC931" s="25" t="n">
        <v>-979</v>
      </c>
      <c r="AD931" s="25" t="n">
        <v>-1067</v>
      </c>
      <c r="AE931" s="25" t="n">
        <v>-406</v>
      </c>
      <c r="AF931" s="25" t="n">
        <v>-946</v>
      </c>
      <c r="AG931" s="25" t="n">
        <v>-21</v>
      </c>
      <c r="AH931" s="25" t="n">
        <v>352</v>
      </c>
      <c r="AI931" s="25" t="n">
        <v>-182</v>
      </c>
      <c r="AJ931" s="25" t="n">
        <v>-309</v>
      </c>
      <c r="AK931" s="25" t="n">
        <v>230</v>
      </c>
      <c r="AL931" s="25" t="n">
        <v>1407</v>
      </c>
      <c r="AM931" s="25" t="n">
        <v>1100</v>
      </c>
    </row>
    <row r="932" customFormat="false" ht="12.75" hidden="false" customHeight="false" outlineLevel="0" collapsed="false">
      <c r="A932" s="25" t="n">
        <v>153</v>
      </c>
      <c r="B932" s="25" t="s">
        <v>655</v>
      </c>
      <c r="C932" s="25" t="n">
        <v>-45006</v>
      </c>
      <c r="D932" s="25" t="n">
        <v>-49549</v>
      </c>
      <c r="E932" s="25" t="n">
        <v>-59276</v>
      </c>
      <c r="F932" s="25" t="n">
        <v>-57757</v>
      </c>
      <c r="G932" s="25" t="n">
        <v>-53465</v>
      </c>
      <c r="H932" s="25" t="n">
        <v>-58133</v>
      </c>
      <c r="I932" s="25" t="n">
        <v>-68097</v>
      </c>
      <c r="J932" s="25" t="n">
        <v>-65203</v>
      </c>
      <c r="K932" s="25" t="n">
        <v>-52817</v>
      </c>
      <c r="L932" s="25" t="n">
        <v>-51862</v>
      </c>
      <c r="M932" s="25" t="n">
        <v>-60369</v>
      </c>
      <c r="N932" s="25" t="n">
        <v>-57694</v>
      </c>
      <c r="O932" s="25" t="n">
        <v>-50557</v>
      </c>
      <c r="P932" s="25" t="n">
        <v>-58294</v>
      </c>
      <c r="Q932" s="25" t="n">
        <v>-68702</v>
      </c>
      <c r="R932" s="25" t="n">
        <v>-68996</v>
      </c>
      <c r="S932" s="25" t="n">
        <v>-58297</v>
      </c>
      <c r="T932" s="25" t="n">
        <v>-63971</v>
      </c>
      <c r="U932" s="25" t="n">
        <v>-71513</v>
      </c>
      <c r="V932" s="25" t="n">
        <v>-70235</v>
      </c>
      <c r="W932" s="25" t="n">
        <v>-64565</v>
      </c>
      <c r="X932" s="25" t="n">
        <v>-76235</v>
      </c>
      <c r="Y932" s="25" t="n">
        <v>-88349</v>
      </c>
      <c r="Z932" s="25" t="n">
        <v>-91063</v>
      </c>
      <c r="AA932" s="25" t="n">
        <v>-81709</v>
      </c>
      <c r="AB932" s="25" t="n">
        <v>-88837</v>
      </c>
      <c r="AC932" s="25" t="n">
        <v>-99675</v>
      </c>
      <c r="AD932" s="25" t="n">
        <v>-100970</v>
      </c>
      <c r="AE932" s="25" t="n">
        <v>-89367</v>
      </c>
      <c r="AF932" s="25" t="n">
        <v>-98082</v>
      </c>
      <c r="AG932" s="25" t="n">
        <v>-112759</v>
      </c>
      <c r="AH932" s="25" t="n">
        <v>-109558</v>
      </c>
      <c r="AI932" s="25" t="n">
        <v>-97177</v>
      </c>
      <c r="AJ932" s="25" t="n">
        <v>-98590</v>
      </c>
      <c r="AK932" s="25" t="n">
        <v>-108843</v>
      </c>
      <c r="AL932" s="25" t="n">
        <v>-105705</v>
      </c>
      <c r="AM932" s="25" t="n">
        <v>-88899</v>
      </c>
    </row>
    <row r="933" customFormat="false" ht="12.75" hidden="false" customHeight="false" outlineLevel="0" collapsed="false">
      <c r="A933" s="25" t="n">
        <v>154</v>
      </c>
      <c r="B933" s="25" t="s">
        <v>656</v>
      </c>
      <c r="C933" s="25" t="n">
        <v>1406</v>
      </c>
      <c r="D933" s="25" t="n">
        <v>1358</v>
      </c>
      <c r="E933" s="25" t="n">
        <v>1468</v>
      </c>
      <c r="F933" s="25" t="n">
        <v>2019</v>
      </c>
      <c r="G933" s="25" t="n">
        <v>1619</v>
      </c>
      <c r="H933" s="25" t="n">
        <v>1587</v>
      </c>
      <c r="I933" s="25" t="n">
        <v>1270</v>
      </c>
      <c r="J933" s="25" t="n">
        <v>1266</v>
      </c>
      <c r="K933" s="25" t="n">
        <v>1240</v>
      </c>
      <c r="L933" s="25" t="n">
        <v>982</v>
      </c>
      <c r="M933" s="25" t="n">
        <v>829</v>
      </c>
      <c r="N933" s="25" t="n">
        <v>1080</v>
      </c>
      <c r="O933" s="25" t="n">
        <v>1446</v>
      </c>
      <c r="P933" s="25" t="n">
        <v>1548</v>
      </c>
      <c r="Q933" s="25" t="n">
        <v>1603</v>
      </c>
      <c r="R933" s="25" t="n">
        <v>1681</v>
      </c>
      <c r="S933" s="25" t="n">
        <v>1337</v>
      </c>
      <c r="T933" s="25" t="n">
        <v>1552</v>
      </c>
      <c r="U933" s="25" t="n">
        <v>1874</v>
      </c>
      <c r="V933" s="25" t="n">
        <v>1526</v>
      </c>
      <c r="W933" s="25" t="n">
        <v>1480</v>
      </c>
      <c r="X933" s="25" t="n">
        <v>1587</v>
      </c>
      <c r="Y933" s="25" t="n">
        <v>1653</v>
      </c>
      <c r="Z933" s="25" t="n">
        <v>1513</v>
      </c>
      <c r="AA933" s="25" t="n">
        <v>2043</v>
      </c>
      <c r="AB933" s="25" t="n">
        <v>2056</v>
      </c>
      <c r="AC933" s="25" t="n">
        <v>1887</v>
      </c>
      <c r="AD933" s="25" t="n">
        <v>2019</v>
      </c>
      <c r="AE933" s="25" t="n">
        <v>2278</v>
      </c>
      <c r="AF933" s="25" t="n">
        <v>2074</v>
      </c>
      <c r="AG933" s="25" t="n">
        <v>2308</v>
      </c>
      <c r="AH933" s="25" t="n">
        <v>2345</v>
      </c>
      <c r="AI933" s="25" t="n">
        <v>2364</v>
      </c>
      <c r="AJ933" s="25" t="n">
        <v>2296</v>
      </c>
      <c r="AK933" s="25" t="n">
        <v>2629</v>
      </c>
      <c r="AL933" s="25" t="n">
        <v>2778</v>
      </c>
      <c r="AM933" s="25" t="n">
        <v>3301</v>
      </c>
    </row>
    <row r="934" customFormat="false" ht="12.75" hidden="false" customHeight="false" outlineLevel="0" collapsed="false">
      <c r="A934" s="25" t="n">
        <v>155</v>
      </c>
      <c r="B934" s="25" t="s">
        <v>657</v>
      </c>
      <c r="C934" s="25" t="n">
        <v>-13665</v>
      </c>
      <c r="D934" s="25" t="n">
        <v>-15758</v>
      </c>
      <c r="E934" s="25" t="n">
        <v>-20100</v>
      </c>
      <c r="F934" s="25" t="n">
        <v>-19270</v>
      </c>
      <c r="G934" s="25" t="n">
        <v>-16768</v>
      </c>
      <c r="H934" s="25" t="n">
        <v>-19408</v>
      </c>
      <c r="I934" s="25" t="n">
        <v>-24975</v>
      </c>
      <c r="J934" s="25" t="n">
        <v>-22820</v>
      </c>
      <c r="K934" s="25" t="n">
        <v>-18109</v>
      </c>
      <c r="L934" s="25" t="n">
        <v>-19099</v>
      </c>
      <c r="M934" s="25" t="n">
        <v>-24167</v>
      </c>
      <c r="N934" s="25" t="n">
        <v>-21920</v>
      </c>
      <c r="O934" s="25" t="n">
        <v>-19002</v>
      </c>
      <c r="P934" s="25" t="n">
        <v>-24186</v>
      </c>
      <c r="Q934" s="25" t="n">
        <v>-30544</v>
      </c>
      <c r="R934" s="25" t="n">
        <v>-29544</v>
      </c>
      <c r="S934" s="25" t="n">
        <v>-24679</v>
      </c>
      <c r="T934" s="25" t="n">
        <v>-29377</v>
      </c>
      <c r="U934" s="25" t="n">
        <v>-35818</v>
      </c>
      <c r="V934" s="25" t="n">
        <v>-34510</v>
      </c>
      <c r="W934" s="25" t="n">
        <v>-30252</v>
      </c>
      <c r="X934" s="25" t="n">
        <v>-38383</v>
      </c>
      <c r="Y934" s="25" t="n">
        <v>-45928</v>
      </c>
      <c r="Z934" s="25" t="n">
        <v>-47772</v>
      </c>
      <c r="AA934" s="25" t="n">
        <v>-42055</v>
      </c>
      <c r="AB934" s="25" t="n">
        <v>-48261</v>
      </c>
      <c r="AC934" s="25" t="n">
        <v>-56432</v>
      </c>
      <c r="AD934" s="25" t="n">
        <v>-55338</v>
      </c>
      <c r="AE934" s="25" t="n">
        <v>-47413</v>
      </c>
      <c r="AF934" s="25" t="n">
        <v>-54706</v>
      </c>
      <c r="AG934" s="25" t="n">
        <v>-64584</v>
      </c>
      <c r="AH934" s="25" t="n">
        <v>-66384</v>
      </c>
      <c r="AI934" s="25" t="n">
        <v>-56836</v>
      </c>
      <c r="AJ934" s="25" t="n">
        <v>-60793</v>
      </c>
      <c r="AK934" s="25" t="n">
        <v>-70273</v>
      </c>
      <c r="AL934" s="25" t="n">
        <v>-68710</v>
      </c>
      <c r="AM934" s="25" t="n">
        <v>-54813</v>
      </c>
    </row>
    <row r="935" customFormat="false" ht="12.75" hidden="false" customHeight="false" outlineLevel="0" collapsed="false">
      <c r="A935" s="25" t="n">
        <v>156</v>
      </c>
      <c r="B935" s="25" t="s">
        <v>658</v>
      </c>
      <c r="C935" s="25" t="n">
        <v>706</v>
      </c>
      <c r="D935" s="25" t="n">
        <v>602</v>
      </c>
      <c r="E935" s="25" t="n">
        <v>111</v>
      </c>
      <c r="F935" s="25" t="n">
        <v>376</v>
      </c>
      <c r="G935" s="25" t="n">
        <v>437</v>
      </c>
      <c r="H935" s="25" t="n">
        <v>705</v>
      </c>
      <c r="I935" s="25" t="n">
        <v>275</v>
      </c>
      <c r="J935" s="25" t="n">
        <v>1150</v>
      </c>
      <c r="K935" s="25" t="n">
        <v>1132</v>
      </c>
      <c r="L935" s="25" t="n">
        <v>1343</v>
      </c>
      <c r="M935" s="25" t="n">
        <v>640</v>
      </c>
      <c r="N935" s="25" t="n">
        <v>810</v>
      </c>
      <c r="O935" s="25" t="n">
        <v>806</v>
      </c>
      <c r="P935" s="25" t="n">
        <v>896</v>
      </c>
      <c r="Q935" s="25" t="n">
        <v>485</v>
      </c>
      <c r="R935" s="25" t="n">
        <v>589</v>
      </c>
      <c r="S935" s="25" t="n">
        <v>977</v>
      </c>
      <c r="T935" s="25" t="n">
        <v>1130</v>
      </c>
      <c r="U935" s="25" t="n">
        <v>717</v>
      </c>
      <c r="V935" s="25" t="n">
        <v>1302</v>
      </c>
      <c r="W935" s="25" t="n">
        <v>1557</v>
      </c>
      <c r="X935" s="25" t="n">
        <v>1632</v>
      </c>
      <c r="Y935" s="25" t="n">
        <v>1209</v>
      </c>
      <c r="Z935" s="25" t="n">
        <v>1452</v>
      </c>
      <c r="AA935" s="25" t="n">
        <v>1885</v>
      </c>
      <c r="AB935" s="25" t="n">
        <v>2235</v>
      </c>
      <c r="AC935" s="25" t="n">
        <v>1510</v>
      </c>
      <c r="AD935" s="25" t="n">
        <v>1347</v>
      </c>
      <c r="AE935" s="25" t="n">
        <v>1947</v>
      </c>
      <c r="AF935" s="25" t="n">
        <v>2498</v>
      </c>
      <c r="AG935" s="25" t="n">
        <v>2368</v>
      </c>
      <c r="AH935" s="25" t="n">
        <v>2776</v>
      </c>
      <c r="AI935" s="25" t="n">
        <v>3089</v>
      </c>
      <c r="AJ935" s="25" t="n">
        <v>3085</v>
      </c>
      <c r="AK935" s="25" t="n">
        <v>3345</v>
      </c>
      <c r="AL935" s="25" t="n">
        <v>3478</v>
      </c>
      <c r="AM935" s="25" t="n">
        <v>3382</v>
      </c>
    </row>
    <row r="936" customFormat="false" ht="12.75" hidden="false" customHeight="false" outlineLevel="0" collapsed="false">
      <c r="A936" s="25" t="n">
        <v>157</v>
      </c>
      <c r="B936" s="25" t="s">
        <v>659</v>
      </c>
      <c r="C936" s="25" t="n">
        <v>-1229</v>
      </c>
      <c r="D936" s="25" t="n">
        <v>-1207</v>
      </c>
      <c r="E936" s="25" t="n">
        <v>-1581</v>
      </c>
      <c r="F936" s="25" t="n">
        <v>-1374</v>
      </c>
      <c r="G936" s="25" t="n">
        <v>-1691</v>
      </c>
      <c r="H936" s="25" t="n">
        <v>-1908</v>
      </c>
      <c r="I936" s="25" t="n">
        <v>-2001</v>
      </c>
      <c r="J936" s="25" t="n">
        <v>-1423</v>
      </c>
      <c r="K936" s="25" t="n">
        <v>-1551</v>
      </c>
      <c r="L936" s="25" t="n">
        <v>-1312</v>
      </c>
      <c r="M936" s="25" t="n">
        <v>-1765</v>
      </c>
      <c r="N936" s="25" t="n">
        <v>-1373</v>
      </c>
      <c r="O936" s="25" t="n">
        <v>-1779</v>
      </c>
      <c r="P936" s="25" t="n">
        <v>-1871</v>
      </c>
      <c r="Q936" s="25" t="n">
        <v>-2243</v>
      </c>
      <c r="R936" s="25" t="n">
        <v>-1831</v>
      </c>
      <c r="S936" s="25" t="n">
        <v>-2075</v>
      </c>
      <c r="T936" s="25" t="n">
        <v>-2030</v>
      </c>
      <c r="U936" s="25" t="n">
        <v>-2243</v>
      </c>
      <c r="V936" s="25" t="n">
        <v>-1743</v>
      </c>
      <c r="W936" s="25" t="n">
        <v>-2583</v>
      </c>
      <c r="X936" s="25" t="n">
        <v>-2204</v>
      </c>
      <c r="Y936" s="25" t="n">
        <v>-2390</v>
      </c>
      <c r="Z936" s="25" t="n">
        <v>-2309</v>
      </c>
      <c r="AA936" s="25" t="n">
        <v>-2549</v>
      </c>
      <c r="AB936" s="25" t="n">
        <v>-2389</v>
      </c>
      <c r="AC936" s="25" t="n">
        <v>-2799</v>
      </c>
      <c r="AD936" s="25" t="n">
        <v>-3109</v>
      </c>
      <c r="AE936" s="25" t="n">
        <v>-3142</v>
      </c>
      <c r="AF936" s="25" t="n">
        <v>-2606</v>
      </c>
      <c r="AG936" s="25" t="n">
        <v>-3220</v>
      </c>
      <c r="AH936" s="25" t="n">
        <v>-2886</v>
      </c>
      <c r="AI936" s="25" t="n">
        <v>-2951</v>
      </c>
      <c r="AJ936" s="25" t="n">
        <v>-2505</v>
      </c>
      <c r="AK936" s="25" t="n">
        <v>-133</v>
      </c>
      <c r="AL936" s="25" t="n">
        <v>-997</v>
      </c>
      <c r="AM936" s="25" t="n">
        <v>-2416</v>
      </c>
    </row>
    <row r="937" customFormat="false" ht="12.75" hidden="false" customHeight="false" outlineLevel="0" collapsed="false">
      <c r="A937" s="25" t="n">
        <v>158</v>
      </c>
      <c r="B937" s="25" t="s">
        <v>660</v>
      </c>
      <c r="C937" s="25" t="n">
        <v>-1775</v>
      </c>
      <c r="D937" s="25" t="n">
        <v>-1752</v>
      </c>
      <c r="E937" s="25" t="n">
        <v>-2068</v>
      </c>
      <c r="F937" s="25" t="n">
        <v>-1891</v>
      </c>
      <c r="G937" s="25" t="n">
        <v>-1723</v>
      </c>
      <c r="H937" s="25" t="n">
        <v>-1915</v>
      </c>
      <c r="I937" s="25" t="n">
        <v>-2204</v>
      </c>
      <c r="J937" s="25" t="n">
        <v>-2099</v>
      </c>
      <c r="K937" s="25" t="n">
        <v>-1984</v>
      </c>
      <c r="L937" s="25" t="n">
        <v>-1819</v>
      </c>
      <c r="M937" s="25" t="n">
        <v>-2079</v>
      </c>
      <c r="N937" s="25" t="n">
        <v>-1686</v>
      </c>
      <c r="O937" s="25" t="n">
        <v>-1651</v>
      </c>
      <c r="P937" s="25" t="n">
        <v>-1829</v>
      </c>
      <c r="Q937" s="25" t="n">
        <v>-2095</v>
      </c>
      <c r="R937" s="25" t="n">
        <v>-1520</v>
      </c>
      <c r="S937" s="25" t="n">
        <v>-1584</v>
      </c>
      <c r="T937" s="25" t="n">
        <v>-1825</v>
      </c>
      <c r="U937" s="25" t="n">
        <v>-1913</v>
      </c>
      <c r="V937" s="25" t="n">
        <v>-1690</v>
      </c>
      <c r="W937" s="25" t="n">
        <v>-1803</v>
      </c>
      <c r="X937" s="25" t="n">
        <v>-2087</v>
      </c>
      <c r="Y937" s="25" t="n">
        <v>-2393</v>
      </c>
      <c r="Z937" s="25" t="n">
        <v>-1866</v>
      </c>
      <c r="AA937" s="25" t="n">
        <v>-1975</v>
      </c>
      <c r="AB937" s="25" t="n">
        <v>-2069</v>
      </c>
      <c r="AC937" s="25" t="n">
        <v>-2569</v>
      </c>
      <c r="AD937" s="25" t="n">
        <v>-2353</v>
      </c>
      <c r="AE937" s="25" t="n">
        <v>-2467</v>
      </c>
      <c r="AF937" s="25" t="n">
        <v>-2397</v>
      </c>
      <c r="AG937" s="25" t="n">
        <v>-2932</v>
      </c>
      <c r="AH937" s="25" t="n">
        <v>-2567</v>
      </c>
      <c r="AI937" s="25" t="n">
        <v>-2653</v>
      </c>
      <c r="AJ937" s="25" t="n">
        <v>-2298</v>
      </c>
      <c r="AK937" s="25" t="n">
        <v>-2804</v>
      </c>
      <c r="AL937" s="25" t="n">
        <v>-2332</v>
      </c>
      <c r="AM937" s="25" t="n">
        <v>-2223</v>
      </c>
    </row>
    <row r="938" customFormat="false" ht="12.75" hidden="false" customHeight="false" outlineLevel="0" collapsed="false">
      <c r="A938" s="25" t="n">
        <v>159</v>
      </c>
      <c r="B938" s="25" t="s">
        <v>661</v>
      </c>
      <c r="C938" s="25" t="n">
        <v>-16673</v>
      </c>
      <c r="D938" s="25" t="n">
        <v>-17558</v>
      </c>
      <c r="E938" s="25" t="n">
        <v>-19728</v>
      </c>
      <c r="F938" s="25" t="n">
        <v>-21007</v>
      </c>
      <c r="G938" s="25" t="n">
        <v>-19524</v>
      </c>
      <c r="H938" s="25" t="n">
        <v>-21133</v>
      </c>
      <c r="I938" s="25" t="n">
        <v>-20680</v>
      </c>
      <c r="J938" s="25" t="n">
        <v>-21901</v>
      </c>
      <c r="K938" s="25" t="n">
        <v>-18609</v>
      </c>
      <c r="L938" s="25" t="n">
        <v>-16697</v>
      </c>
      <c r="M938" s="25" t="n">
        <v>-17190</v>
      </c>
      <c r="N938" s="25" t="n">
        <v>-18310</v>
      </c>
      <c r="O938" s="25" t="n">
        <v>-16397</v>
      </c>
      <c r="P938" s="25" t="n">
        <v>-17663</v>
      </c>
      <c r="Q938" s="25" t="n">
        <v>-17487</v>
      </c>
      <c r="R938" s="25" t="n">
        <v>-20400</v>
      </c>
      <c r="S938" s="25" t="n">
        <v>-16874</v>
      </c>
      <c r="T938" s="25" t="n">
        <v>-16312</v>
      </c>
      <c r="U938" s="25" t="n">
        <v>-16447</v>
      </c>
      <c r="V938" s="25" t="n">
        <v>-18379</v>
      </c>
      <c r="W938" s="25" t="n">
        <v>-18458</v>
      </c>
      <c r="X938" s="25" t="n">
        <v>-18809</v>
      </c>
      <c r="Y938" s="25" t="n">
        <v>-19469</v>
      </c>
      <c r="Z938" s="25" t="n">
        <v>-21070</v>
      </c>
      <c r="AA938" s="25" t="n">
        <v>-21413</v>
      </c>
      <c r="AB938" s="25" t="n">
        <v>-21390</v>
      </c>
      <c r="AC938" s="25" t="n">
        <v>-20092</v>
      </c>
      <c r="AD938" s="25" t="n">
        <v>-22215</v>
      </c>
      <c r="AE938" s="25" t="n">
        <v>-21669</v>
      </c>
      <c r="AF938" s="25" t="n">
        <v>-22476</v>
      </c>
      <c r="AG938" s="25" t="n">
        <v>-22268</v>
      </c>
      <c r="AH938" s="25" t="n">
        <v>-24554</v>
      </c>
      <c r="AI938" s="25" t="n">
        <v>-21140</v>
      </c>
      <c r="AJ938" s="25" t="n">
        <v>-20184</v>
      </c>
      <c r="AK938" s="25" t="n">
        <v>-21559</v>
      </c>
      <c r="AL938" s="25" t="n">
        <v>-22256</v>
      </c>
      <c r="AM938" s="25" t="n">
        <v>-21365</v>
      </c>
    </row>
    <row r="939" customFormat="false" ht="12.75" hidden="false" customHeight="false" outlineLevel="0" collapsed="false">
      <c r="A939" s="25" t="n">
        <v>160</v>
      </c>
      <c r="B939" s="25" t="s">
        <v>662</v>
      </c>
      <c r="C939" s="25" t="n">
        <v>-1717</v>
      </c>
      <c r="D939" s="25" t="n">
        <v>-1859</v>
      </c>
      <c r="E939" s="25" t="n">
        <v>-2139</v>
      </c>
      <c r="F939" s="25" t="n">
        <v>-3189</v>
      </c>
      <c r="G939" s="25" t="n">
        <v>-2610</v>
      </c>
      <c r="H939" s="25" t="n">
        <v>-2380</v>
      </c>
      <c r="I939" s="25" t="n">
        <v>-3770</v>
      </c>
      <c r="J939" s="25" t="n">
        <v>-4399</v>
      </c>
      <c r="K939" s="25" t="n">
        <v>-3360</v>
      </c>
      <c r="L939" s="25" t="n">
        <v>-3604</v>
      </c>
      <c r="M939" s="25" t="n">
        <v>-3088</v>
      </c>
      <c r="N939" s="25" t="n">
        <v>-3952</v>
      </c>
      <c r="O939" s="25" t="n">
        <v>-3310</v>
      </c>
      <c r="P939" s="25" t="n">
        <v>-3164</v>
      </c>
      <c r="Q939" s="25" t="n">
        <v>-3285</v>
      </c>
      <c r="R939" s="25" t="n">
        <v>-4091</v>
      </c>
      <c r="S939" s="25" t="n">
        <v>-2491</v>
      </c>
      <c r="T939" s="25" t="n">
        <v>-3435</v>
      </c>
      <c r="U939" s="25" t="n">
        <v>-3521</v>
      </c>
      <c r="V939" s="25" t="n">
        <v>-4310</v>
      </c>
      <c r="W939" s="25" t="n">
        <v>-3878</v>
      </c>
      <c r="X939" s="25" t="n">
        <v>-5329</v>
      </c>
      <c r="Y939" s="25" t="n">
        <v>-5445</v>
      </c>
      <c r="Z939" s="25" t="n">
        <v>-5795</v>
      </c>
      <c r="AA939" s="25" t="n">
        <v>-4533</v>
      </c>
      <c r="AB939" s="25" t="n">
        <v>-4240</v>
      </c>
      <c r="AC939" s="25" t="n">
        <v>-3556</v>
      </c>
      <c r="AD939" s="25" t="n">
        <v>-4326</v>
      </c>
      <c r="AE939" s="25" t="n">
        <v>-3457</v>
      </c>
      <c r="AF939" s="25" t="n">
        <v>-3823</v>
      </c>
      <c r="AG939" s="25" t="n">
        <v>-3526</v>
      </c>
      <c r="AH939" s="25" t="n">
        <v>-3587</v>
      </c>
      <c r="AI939" s="25" t="n">
        <v>-4199</v>
      </c>
      <c r="AJ939" s="25" t="n">
        <v>-3625</v>
      </c>
      <c r="AK939" s="25" t="n">
        <v>-3436</v>
      </c>
      <c r="AL939" s="25" t="n">
        <v>-2641</v>
      </c>
      <c r="AM939" s="25" t="n">
        <v>-3198</v>
      </c>
    </row>
    <row r="940" customFormat="false" ht="12.75" hidden="false" customHeight="false" outlineLevel="0" collapsed="false">
      <c r="A940" s="25" t="n">
        <v>161</v>
      </c>
      <c r="B940" s="25" t="s">
        <v>663</v>
      </c>
      <c r="C940" s="25" t="n">
        <v>-2628</v>
      </c>
      <c r="D940" s="25" t="n">
        <v>-3011</v>
      </c>
      <c r="E940" s="25" t="n">
        <v>-3502</v>
      </c>
      <c r="F940" s="25" t="n">
        <v>-3314</v>
      </c>
      <c r="G940" s="25" t="n">
        <v>-3280</v>
      </c>
      <c r="H940" s="25" t="n">
        <v>-3330</v>
      </c>
      <c r="I940" s="25" t="n">
        <v>-3963</v>
      </c>
      <c r="J940" s="25" t="n">
        <v>-4153</v>
      </c>
      <c r="K940" s="25" t="n">
        <v>-2878</v>
      </c>
      <c r="L940" s="25" t="n">
        <v>-3271</v>
      </c>
      <c r="M940" s="25" t="n">
        <v>-3460</v>
      </c>
      <c r="N940" s="25" t="n">
        <v>-3448</v>
      </c>
      <c r="O940" s="25" t="n">
        <v>-2816</v>
      </c>
      <c r="P940" s="25" t="n">
        <v>-3238</v>
      </c>
      <c r="Q940" s="25" t="n">
        <v>-4016</v>
      </c>
      <c r="R940" s="25" t="n">
        <v>-3686</v>
      </c>
      <c r="S940" s="25" t="n">
        <v>-3248</v>
      </c>
      <c r="T940" s="25" t="n">
        <v>-3420</v>
      </c>
      <c r="U940" s="25" t="n">
        <v>-4012</v>
      </c>
      <c r="V940" s="25" t="n">
        <v>-3931</v>
      </c>
      <c r="W940" s="25" t="n">
        <v>-3396</v>
      </c>
      <c r="X940" s="25" t="n">
        <v>-4165</v>
      </c>
      <c r="Y940" s="25" t="n">
        <v>-5041</v>
      </c>
      <c r="Z940" s="25" t="n">
        <v>-4741</v>
      </c>
      <c r="AA940" s="25" t="n">
        <v>-4610</v>
      </c>
      <c r="AB940" s="25" t="n">
        <v>-5867</v>
      </c>
      <c r="AC940" s="25" t="n">
        <v>-6416</v>
      </c>
      <c r="AD940" s="25" t="n">
        <v>-6412</v>
      </c>
      <c r="AE940" s="25" t="n">
        <v>-5062</v>
      </c>
      <c r="AF940" s="25" t="n">
        <v>-5628</v>
      </c>
      <c r="AG940" s="25" t="n">
        <v>-6889</v>
      </c>
      <c r="AH940" s="25" t="n">
        <v>-6495</v>
      </c>
      <c r="AI940" s="25" t="n">
        <v>-5231</v>
      </c>
      <c r="AJ940" s="25" t="n">
        <v>-4866</v>
      </c>
      <c r="AK940" s="25" t="n">
        <v>-5472</v>
      </c>
      <c r="AL940" s="25" t="n">
        <v>-5483</v>
      </c>
      <c r="AM940" s="25" t="n">
        <v>-4744</v>
      </c>
    </row>
    <row r="941" customFormat="false" ht="12.75" hidden="false" customHeight="false" outlineLevel="0" collapsed="false">
      <c r="A941" s="25" t="n">
        <v>162</v>
      </c>
      <c r="B941" s="25" t="s">
        <v>664</v>
      </c>
      <c r="C941" s="25" t="n">
        <v>-967</v>
      </c>
      <c r="D941" s="25" t="n">
        <v>-1159</v>
      </c>
      <c r="E941" s="25" t="n">
        <v>-1657</v>
      </c>
      <c r="F941" s="25" t="n">
        <v>-1390</v>
      </c>
      <c r="G941" s="25" t="n">
        <v>-1236</v>
      </c>
      <c r="H941" s="25" t="n">
        <v>-1065</v>
      </c>
      <c r="I941" s="25" t="n">
        <v>-1618</v>
      </c>
      <c r="J941" s="25" t="n">
        <v>-1263</v>
      </c>
      <c r="K941" s="25" t="n">
        <v>-1007</v>
      </c>
      <c r="L941" s="25" t="n">
        <v>-609</v>
      </c>
      <c r="M941" s="25" t="n">
        <v>-1066</v>
      </c>
      <c r="N941" s="25" t="n">
        <v>-1033</v>
      </c>
      <c r="O941" s="25" t="n">
        <v>-817</v>
      </c>
      <c r="P941" s="25" t="n">
        <v>-836</v>
      </c>
      <c r="Q941" s="25" t="n">
        <v>-1337</v>
      </c>
      <c r="R941" s="25" t="n">
        <v>-810</v>
      </c>
      <c r="S941" s="25" t="n">
        <v>-549</v>
      </c>
      <c r="T941" s="25" t="n">
        <v>-489</v>
      </c>
      <c r="U941" s="25" t="n">
        <v>-617</v>
      </c>
      <c r="V941" s="25" t="n">
        <v>-462</v>
      </c>
      <c r="W941" s="25" t="n">
        <v>-342</v>
      </c>
      <c r="X941" s="25" t="n">
        <v>-356</v>
      </c>
      <c r="Y941" s="25" t="n">
        <v>-747</v>
      </c>
      <c r="Z941" s="25" t="n">
        <v>-680</v>
      </c>
      <c r="AA941" s="25" t="n">
        <v>-578</v>
      </c>
      <c r="AB941" s="25" t="n">
        <v>-553</v>
      </c>
      <c r="AC941" s="25" t="n">
        <v>-728</v>
      </c>
      <c r="AD941" s="25" t="n">
        <v>-535</v>
      </c>
      <c r="AE941" s="25" t="n">
        <v>-469</v>
      </c>
      <c r="AF941" s="25" t="n">
        <v>-540</v>
      </c>
      <c r="AG941" s="25" t="n">
        <v>-664</v>
      </c>
      <c r="AH941" s="25" t="n">
        <v>-439</v>
      </c>
      <c r="AI941" s="25" t="n">
        <v>-393</v>
      </c>
      <c r="AJ941" s="25" t="n">
        <v>-249</v>
      </c>
      <c r="AK941" s="25" t="n">
        <v>-665</v>
      </c>
      <c r="AL941" s="25" t="n">
        <v>-431</v>
      </c>
      <c r="AM941" s="25" t="n">
        <v>32</v>
      </c>
    </row>
    <row r="942" customFormat="false" ht="12.75" hidden="false" customHeight="false" outlineLevel="0" collapsed="false">
      <c r="A942" s="25" t="n">
        <v>163</v>
      </c>
      <c r="B942" s="25" t="s">
        <v>665</v>
      </c>
      <c r="C942" s="25" t="n">
        <v>-322</v>
      </c>
      <c r="D942" s="25" t="n">
        <v>-830</v>
      </c>
      <c r="E942" s="25" t="n">
        <v>-392</v>
      </c>
      <c r="F942" s="25" t="n">
        <v>-671</v>
      </c>
      <c r="G942" s="25" t="n">
        <v>-309</v>
      </c>
      <c r="H942" s="25" t="n">
        <v>-500</v>
      </c>
      <c r="I942" s="25" t="n">
        <v>-416</v>
      </c>
      <c r="J942" s="25" t="n">
        <v>-428</v>
      </c>
      <c r="K942" s="25" t="n">
        <v>380</v>
      </c>
      <c r="L942" s="25" t="n">
        <v>389</v>
      </c>
      <c r="M942" s="25" t="n">
        <v>726</v>
      </c>
      <c r="N942" s="25" t="n">
        <v>762</v>
      </c>
      <c r="O942" s="25" t="n">
        <v>663</v>
      </c>
      <c r="P942" s="25" t="n">
        <v>500</v>
      </c>
      <c r="Q942" s="25" t="n">
        <v>145</v>
      </c>
      <c r="R942" s="25" t="n">
        <v>-152</v>
      </c>
      <c r="S942" s="25" t="n">
        <v>229</v>
      </c>
      <c r="T942" s="25" t="n">
        <v>-257</v>
      </c>
      <c r="U942" s="25" t="n">
        <v>855</v>
      </c>
      <c r="V942" s="25" t="n">
        <v>159</v>
      </c>
      <c r="W942" s="25" t="n">
        <v>921</v>
      </c>
      <c r="X942" s="25" t="n">
        <v>1294</v>
      </c>
      <c r="Y942" s="25" t="n">
        <v>1239</v>
      </c>
      <c r="Z942" s="25" t="n">
        <v>392</v>
      </c>
      <c r="AA942" s="25" t="n">
        <v>1606</v>
      </c>
      <c r="AB942" s="25" t="n">
        <v>1222</v>
      </c>
      <c r="AC942" s="25" t="n">
        <v>1156</v>
      </c>
      <c r="AD942" s="25" t="n">
        <v>1144</v>
      </c>
      <c r="AE942" s="25" t="n">
        <v>1237</v>
      </c>
      <c r="AF942" s="25" t="n">
        <v>1289</v>
      </c>
      <c r="AG942" s="25" t="n">
        <v>1102</v>
      </c>
      <c r="AH942" s="25" t="n">
        <v>2915</v>
      </c>
      <c r="AI942" s="25" t="n">
        <v>2030</v>
      </c>
      <c r="AJ942" s="25" t="n">
        <v>1437</v>
      </c>
      <c r="AK942" s="25" t="n">
        <v>1724</v>
      </c>
      <c r="AL942" s="25" t="n">
        <v>2260</v>
      </c>
      <c r="AM942" s="25" t="n">
        <v>3065</v>
      </c>
    </row>
    <row r="943" customFormat="false" ht="12.75" hidden="false" customHeight="false" outlineLevel="0" collapsed="false">
      <c r="A943" s="25" t="n">
        <v>164</v>
      </c>
      <c r="B943" s="25" t="s">
        <v>666</v>
      </c>
      <c r="C943" s="25" t="n">
        <v>-4306</v>
      </c>
      <c r="D943" s="25" t="n">
        <v>-4607</v>
      </c>
      <c r="E943" s="25" t="n">
        <v>-4645</v>
      </c>
      <c r="F943" s="25" t="n">
        <v>-4456</v>
      </c>
      <c r="G943" s="25" t="n">
        <v>-3872</v>
      </c>
      <c r="H943" s="25" t="n">
        <v>-4211</v>
      </c>
      <c r="I943" s="25" t="n">
        <v>-4300</v>
      </c>
      <c r="J943" s="25" t="n">
        <v>-4765</v>
      </c>
      <c r="K943" s="25" t="n">
        <v>-3749</v>
      </c>
      <c r="L943" s="25" t="n">
        <v>-4200</v>
      </c>
      <c r="M943" s="25" t="n">
        <v>-4149</v>
      </c>
      <c r="N943" s="25" t="n">
        <v>-4150</v>
      </c>
      <c r="O943" s="25" t="n">
        <v>-3522</v>
      </c>
      <c r="P943" s="25" t="n">
        <v>-3652</v>
      </c>
      <c r="Q943" s="25" t="n">
        <v>-3551</v>
      </c>
      <c r="R943" s="25" t="n">
        <v>-4000</v>
      </c>
      <c r="S943" s="25" t="n">
        <v>-3814</v>
      </c>
      <c r="T943" s="25" t="n">
        <v>-4124</v>
      </c>
      <c r="U943" s="25" t="n">
        <v>-3911</v>
      </c>
      <c r="V943" s="25" t="n">
        <v>-3282</v>
      </c>
      <c r="W943" s="25" t="n">
        <v>-2775</v>
      </c>
      <c r="X943" s="25" t="n">
        <v>-3411</v>
      </c>
      <c r="Y943" s="25" t="n">
        <v>-4091</v>
      </c>
      <c r="Z943" s="25" t="n">
        <v>-3413</v>
      </c>
      <c r="AA943" s="25" t="n">
        <v>-3139</v>
      </c>
      <c r="AB943" s="25" t="n">
        <v>-3067</v>
      </c>
      <c r="AC943" s="25" t="n">
        <v>-3470</v>
      </c>
      <c r="AD943" s="25" t="n">
        <v>-3974</v>
      </c>
      <c r="AE943" s="25" t="n">
        <v>-3893</v>
      </c>
      <c r="AF943" s="25" t="n">
        <v>-3657</v>
      </c>
      <c r="AG943" s="25" t="n">
        <v>-4676</v>
      </c>
      <c r="AH943" s="25" t="n">
        <v>-3543</v>
      </c>
      <c r="AI943" s="25" t="n">
        <v>-3566</v>
      </c>
      <c r="AJ943" s="25" t="n">
        <v>-2575</v>
      </c>
      <c r="AK943" s="25" t="n">
        <v>-3270</v>
      </c>
      <c r="AL943" s="25" t="n">
        <v>-3118</v>
      </c>
      <c r="AM943" s="25" t="n">
        <v>-2022</v>
      </c>
    </row>
    <row r="944" customFormat="false" ht="12.75" hidden="false" customHeight="false" outlineLevel="0" collapsed="false">
      <c r="A944" s="25" t="n">
        <v>165</v>
      </c>
      <c r="B944" s="25" t="s">
        <v>667</v>
      </c>
      <c r="C944" s="25" t="n">
        <v>-2098</v>
      </c>
      <c r="D944" s="25" t="n">
        <v>-2129</v>
      </c>
      <c r="E944" s="25" t="n">
        <v>-2791</v>
      </c>
      <c r="F944" s="25" t="n">
        <v>-2385</v>
      </c>
      <c r="G944" s="25" t="n">
        <v>-2191</v>
      </c>
      <c r="H944" s="25" t="n">
        <v>-2439</v>
      </c>
      <c r="I944" s="25" t="n">
        <v>-2918</v>
      </c>
      <c r="J944" s="25" t="n">
        <v>-2346</v>
      </c>
      <c r="K944" s="25" t="n">
        <v>-1966</v>
      </c>
      <c r="L944" s="25" t="n">
        <v>-1737</v>
      </c>
      <c r="M944" s="25" t="n">
        <v>-2719</v>
      </c>
      <c r="N944" s="25" t="n">
        <v>-2372</v>
      </c>
      <c r="O944" s="25" t="n">
        <v>-2042</v>
      </c>
      <c r="P944" s="25" t="n">
        <v>-2393</v>
      </c>
      <c r="Q944" s="25" t="n">
        <v>-2978</v>
      </c>
      <c r="R944" s="25" t="n">
        <v>-2632</v>
      </c>
      <c r="S944" s="25" t="n">
        <v>-2226</v>
      </c>
      <c r="T944" s="25" t="n">
        <v>-2383</v>
      </c>
      <c r="U944" s="25" t="n">
        <v>-2777</v>
      </c>
      <c r="V944" s="25" t="n">
        <v>-2238</v>
      </c>
      <c r="W944" s="25" t="n">
        <v>-2431</v>
      </c>
      <c r="X944" s="25" t="n">
        <v>-2659</v>
      </c>
      <c r="Y944" s="25" t="n">
        <v>-3008</v>
      </c>
      <c r="Z944" s="25" t="n">
        <v>-3208</v>
      </c>
      <c r="AA944" s="25" t="n">
        <v>-2623</v>
      </c>
      <c r="AB944" s="25" t="n">
        <v>-3080</v>
      </c>
      <c r="AC944" s="25" t="n">
        <v>-3492</v>
      </c>
      <c r="AD944" s="25" t="n">
        <v>-3508</v>
      </c>
      <c r="AE944" s="25" t="n">
        <v>-3506</v>
      </c>
      <c r="AF944" s="25" t="n">
        <v>-3513</v>
      </c>
      <c r="AG944" s="25" t="n">
        <v>-4242</v>
      </c>
      <c r="AH944" s="25" t="n">
        <v>-3167</v>
      </c>
      <c r="AI944" s="25" t="n">
        <v>-3547</v>
      </c>
      <c r="AJ944" s="25" t="n">
        <v>-3672</v>
      </c>
      <c r="AK944" s="25" t="n">
        <v>-3527</v>
      </c>
      <c r="AL944" s="25" t="n">
        <v>-3644</v>
      </c>
      <c r="AM944" s="25" t="n">
        <v>-3590</v>
      </c>
    </row>
    <row r="945" customFormat="false" ht="12.75" hidden="false" customHeight="false" outlineLevel="0" collapsed="false">
      <c r="A945" s="25" t="n">
        <v>166</v>
      </c>
      <c r="B945" s="25" t="s">
        <v>668</v>
      </c>
      <c r="C945" s="25" t="n">
        <v>-1738</v>
      </c>
      <c r="D945" s="25" t="n">
        <v>-1639</v>
      </c>
      <c r="E945" s="25" t="n">
        <v>-2252</v>
      </c>
      <c r="F945" s="25" t="n">
        <v>-1205</v>
      </c>
      <c r="G945" s="25" t="n">
        <v>-2317</v>
      </c>
      <c r="H945" s="25" t="n">
        <v>-2136</v>
      </c>
      <c r="I945" s="25" t="n">
        <v>-2797</v>
      </c>
      <c r="J945" s="25" t="n">
        <v>-2022</v>
      </c>
      <c r="K945" s="25" t="n">
        <v>-2356</v>
      </c>
      <c r="L945" s="25" t="n">
        <v>-2228</v>
      </c>
      <c r="M945" s="25" t="n">
        <v>-2881</v>
      </c>
      <c r="N945" s="25" t="n">
        <v>-2102</v>
      </c>
      <c r="O945" s="25" t="n">
        <v>-2136</v>
      </c>
      <c r="P945" s="25" t="n">
        <v>-2406</v>
      </c>
      <c r="Q945" s="25" t="n">
        <v>-3399</v>
      </c>
      <c r="R945" s="25" t="n">
        <v>-2600</v>
      </c>
      <c r="S945" s="25" t="n">
        <v>-3300</v>
      </c>
      <c r="T945" s="25" t="n">
        <v>-3001</v>
      </c>
      <c r="U945" s="25" t="n">
        <v>-3700</v>
      </c>
      <c r="V945" s="25" t="n">
        <v>-2677</v>
      </c>
      <c r="W945" s="25" t="n">
        <v>-2605</v>
      </c>
      <c r="X945" s="25" t="n">
        <v>-3345</v>
      </c>
      <c r="Y945" s="25" t="n">
        <v>-3938</v>
      </c>
      <c r="Z945" s="25" t="n">
        <v>-3566</v>
      </c>
      <c r="AA945" s="25" t="n">
        <v>-3769</v>
      </c>
      <c r="AB945" s="25" t="n">
        <v>-3433</v>
      </c>
      <c r="AC945" s="25" t="n">
        <v>-4674</v>
      </c>
      <c r="AD945" s="25" t="n">
        <v>-3711</v>
      </c>
      <c r="AE945" s="25" t="n">
        <v>-3750</v>
      </c>
      <c r="AF945" s="25" t="n">
        <v>-4597</v>
      </c>
      <c r="AG945" s="25" t="n">
        <v>-5537</v>
      </c>
      <c r="AH945" s="25" t="n">
        <v>-3971</v>
      </c>
      <c r="AI945" s="25" t="n">
        <v>-4144</v>
      </c>
      <c r="AJ945" s="25" t="n">
        <v>-4641</v>
      </c>
      <c r="AK945" s="25" t="n">
        <v>-5401</v>
      </c>
      <c r="AL945" s="25" t="n">
        <v>-4610</v>
      </c>
      <c r="AM945" s="25" t="n">
        <v>-4308</v>
      </c>
    </row>
    <row r="946" customFormat="false" ht="12.75" hidden="false" customHeight="false" outlineLevel="0" collapsed="false">
      <c r="A946" s="25" t="n">
        <v>167</v>
      </c>
      <c r="B946" s="25" t="s">
        <v>669</v>
      </c>
      <c r="C946" s="25" t="n">
        <v>-286</v>
      </c>
      <c r="D946" s="25" t="n">
        <v>-1605</v>
      </c>
      <c r="E946" s="25" t="n">
        <v>-3273</v>
      </c>
      <c r="F946" s="25" t="n">
        <v>-2079</v>
      </c>
      <c r="G946" s="25" t="n">
        <v>-4650</v>
      </c>
      <c r="H946" s="25" t="n">
        <v>-5570</v>
      </c>
      <c r="I946" s="25" t="n">
        <v>-6419</v>
      </c>
      <c r="J946" s="25" t="n">
        <v>-5354</v>
      </c>
      <c r="K946" s="25" t="n">
        <v>-4025</v>
      </c>
      <c r="L946" s="25" t="n">
        <v>-5157</v>
      </c>
      <c r="M946" s="25" t="n">
        <v>-5391</v>
      </c>
      <c r="N946" s="25" t="n">
        <v>-3710</v>
      </c>
      <c r="O946" s="25" t="n">
        <v>-4041</v>
      </c>
      <c r="P946" s="25" t="n">
        <v>-3498</v>
      </c>
      <c r="Q946" s="25" t="n">
        <v>-4048</v>
      </c>
      <c r="R946" s="25" t="n">
        <v>-4850</v>
      </c>
      <c r="S946" s="25" t="n">
        <v>-7046</v>
      </c>
      <c r="T946" s="25" t="n">
        <v>-5729</v>
      </c>
      <c r="U946" s="25" t="n">
        <v>-5024</v>
      </c>
      <c r="V946" s="25" t="n">
        <v>-5623</v>
      </c>
      <c r="W946" s="25" t="n">
        <v>-6250</v>
      </c>
      <c r="X946" s="25" t="n">
        <v>-6238</v>
      </c>
      <c r="Y946" s="25" t="n">
        <v>-8443</v>
      </c>
      <c r="Z946" s="25" t="n">
        <v>-8758</v>
      </c>
      <c r="AA946" s="25" t="n">
        <v>-6986</v>
      </c>
      <c r="AB946" s="25" t="n">
        <v>-7353</v>
      </c>
      <c r="AC946" s="25" t="n">
        <v>-10190</v>
      </c>
      <c r="AD946" s="25" t="n">
        <v>-8173</v>
      </c>
      <c r="AE946" s="25" t="n">
        <v>-7573</v>
      </c>
      <c r="AF946" s="25" t="n">
        <v>-10372</v>
      </c>
      <c r="AG946" s="25" t="n">
        <v>-11216</v>
      </c>
      <c r="AH946" s="25" t="n">
        <v>-6951</v>
      </c>
      <c r="AI946" s="25" t="n">
        <v>-6604</v>
      </c>
      <c r="AJ946" s="25" t="n">
        <v>-9701</v>
      </c>
      <c r="AK946" s="25" t="n">
        <v>-9296</v>
      </c>
      <c r="AL946" s="25" t="n">
        <v>-8158</v>
      </c>
      <c r="AM946" s="25" t="n">
        <v>-14122</v>
      </c>
    </row>
    <row r="947" customFormat="false" ht="12.75" hidden="false" customHeight="false" outlineLevel="0" collapsed="false">
      <c r="A947" s="25" t="n">
        <v>168</v>
      </c>
      <c r="B947" s="25" t="s">
        <v>670</v>
      </c>
      <c r="C947" s="25" t="n">
        <v>-544</v>
      </c>
      <c r="D947" s="25" t="n">
        <v>-425</v>
      </c>
      <c r="E947" s="25" t="n">
        <v>-920</v>
      </c>
      <c r="F947" s="25" t="n">
        <v>-1092</v>
      </c>
      <c r="G947" s="25" t="n">
        <v>-1197</v>
      </c>
      <c r="H947" s="25" t="n">
        <v>-1338</v>
      </c>
      <c r="I947" s="25" t="n">
        <v>-1610</v>
      </c>
      <c r="J947" s="25" t="n">
        <v>-1467</v>
      </c>
      <c r="K947" s="25" t="n">
        <v>-915</v>
      </c>
      <c r="L947" s="25" t="n">
        <v>-1134</v>
      </c>
      <c r="M947" s="25" t="n">
        <v>-1382</v>
      </c>
      <c r="N947" s="25" t="n">
        <v>-1568</v>
      </c>
      <c r="O947" s="25" t="n">
        <v>-1428</v>
      </c>
      <c r="P947" s="25" t="n">
        <v>-1206</v>
      </c>
      <c r="Q947" s="25" t="n">
        <v>-1602</v>
      </c>
      <c r="R947" s="25" t="n">
        <v>-1512</v>
      </c>
      <c r="S947" s="25" t="n">
        <v>-1648</v>
      </c>
      <c r="T947" s="25" t="n">
        <v>-1396</v>
      </c>
      <c r="U947" s="25" t="n">
        <v>-1712</v>
      </c>
      <c r="V947" s="25" t="n">
        <v>-1551</v>
      </c>
      <c r="W947" s="25" t="n">
        <v>-1698</v>
      </c>
      <c r="X947" s="25" t="n">
        <v>-1635</v>
      </c>
      <c r="Y947" s="25" t="n">
        <v>-1577</v>
      </c>
      <c r="Z947" s="25" t="n">
        <v>-1656</v>
      </c>
      <c r="AA947" s="25" t="n">
        <v>-2011</v>
      </c>
      <c r="AB947" s="25" t="n">
        <v>-1848</v>
      </c>
      <c r="AC947" s="25" t="n">
        <v>-2415</v>
      </c>
      <c r="AD947" s="25" t="n">
        <v>-1968</v>
      </c>
      <c r="AE947" s="25" t="n">
        <v>-2255</v>
      </c>
      <c r="AF947" s="25" t="n">
        <v>-2549</v>
      </c>
      <c r="AG947" s="25" t="n">
        <v>-2427</v>
      </c>
      <c r="AH947" s="25" t="n">
        <v>-2409</v>
      </c>
      <c r="AI947" s="25" t="n">
        <v>-2115</v>
      </c>
      <c r="AJ947" s="25" t="n">
        <v>-2567</v>
      </c>
      <c r="AK947" s="25" t="n">
        <v>-1764</v>
      </c>
      <c r="AL947" s="25" t="n">
        <v>-2541</v>
      </c>
      <c r="AM947" s="25" t="n">
        <v>-1995</v>
      </c>
    </row>
    <row r="948" customFormat="false" ht="12.75" hidden="false" customHeight="false" outlineLevel="0" collapsed="false">
      <c r="A948" s="25" t="n">
        <v>169</v>
      </c>
      <c r="B948" s="25" t="s">
        <v>671</v>
      </c>
      <c r="C948" s="25" t="n">
        <v>304</v>
      </c>
      <c r="D948" s="25" t="n">
        <v>-566</v>
      </c>
      <c r="E948" s="25" t="n">
        <v>-1362</v>
      </c>
      <c r="F948" s="25" t="n">
        <v>-318</v>
      </c>
      <c r="G948" s="25" t="n">
        <v>-2325</v>
      </c>
      <c r="H948" s="25" t="n">
        <v>-2446</v>
      </c>
      <c r="I948" s="25" t="n">
        <v>-2718</v>
      </c>
      <c r="J948" s="25" t="n">
        <v>-1902</v>
      </c>
      <c r="K948" s="25" t="n">
        <v>-2195</v>
      </c>
      <c r="L948" s="25" t="n">
        <v>-2238</v>
      </c>
      <c r="M948" s="25" t="n">
        <v>-2162</v>
      </c>
      <c r="N948" s="25" t="n">
        <v>-1115</v>
      </c>
      <c r="O948" s="25" t="n">
        <v>-1519</v>
      </c>
      <c r="P948" s="25" t="n">
        <v>-2030</v>
      </c>
      <c r="Q948" s="25" t="n">
        <v>-2388</v>
      </c>
      <c r="R948" s="25" t="n">
        <v>-2825</v>
      </c>
      <c r="S948" s="25" t="n">
        <v>-3729</v>
      </c>
      <c r="T948" s="25" t="n">
        <v>-3985</v>
      </c>
      <c r="U948" s="25" t="n">
        <v>-3427</v>
      </c>
      <c r="V948" s="25" t="n">
        <v>-2816</v>
      </c>
      <c r="W948" s="25" t="n">
        <v>-3128</v>
      </c>
      <c r="X948" s="25" t="n">
        <v>-3138</v>
      </c>
      <c r="Y948" s="25" t="n">
        <v>-4870</v>
      </c>
      <c r="Z948" s="25" t="n">
        <v>-4989</v>
      </c>
      <c r="AA948" s="25" t="n">
        <v>-4210</v>
      </c>
      <c r="AB948" s="25" t="n">
        <v>-4918</v>
      </c>
      <c r="AC948" s="25" t="n">
        <v>-6343</v>
      </c>
      <c r="AD948" s="25" t="n">
        <v>-5195</v>
      </c>
      <c r="AE948" s="25" t="n">
        <v>-5674</v>
      </c>
      <c r="AF948" s="25" t="n">
        <v>-6782</v>
      </c>
      <c r="AG948" s="25" t="n">
        <v>-6788</v>
      </c>
      <c r="AH948" s="25" t="n">
        <v>-5106</v>
      </c>
      <c r="AI948" s="25" t="n">
        <v>-4412</v>
      </c>
      <c r="AJ948" s="25" t="n">
        <v>-6538</v>
      </c>
      <c r="AK948" s="25" t="n">
        <v>-7332</v>
      </c>
      <c r="AL948" s="25" t="n">
        <v>-7333</v>
      </c>
      <c r="AM948" s="25" t="n">
        <v>-9663</v>
      </c>
    </row>
    <row r="949" customFormat="false" ht="12.75" hidden="false" customHeight="false" outlineLevel="0" collapsed="false">
      <c r="A949" s="25" t="n">
        <v>170</v>
      </c>
      <c r="B949" s="25" t="s">
        <v>668</v>
      </c>
      <c r="C949" s="25" t="n">
        <v>-46</v>
      </c>
      <c r="D949" s="25" t="n">
        <v>-614</v>
      </c>
      <c r="E949" s="25" t="n">
        <v>-991</v>
      </c>
      <c r="F949" s="25" t="n">
        <v>-669</v>
      </c>
      <c r="G949" s="25" t="n">
        <v>-1128</v>
      </c>
      <c r="H949" s="25" t="n">
        <v>-1786</v>
      </c>
      <c r="I949" s="25" t="n">
        <v>-2091</v>
      </c>
      <c r="J949" s="25" t="n">
        <v>-1985</v>
      </c>
      <c r="K949" s="25" t="n">
        <v>-915</v>
      </c>
      <c r="L949" s="25" t="n">
        <v>-1785</v>
      </c>
      <c r="M949" s="25" t="n">
        <v>-1847</v>
      </c>
      <c r="N949" s="25" t="n">
        <v>-1027</v>
      </c>
      <c r="O949" s="25" t="n">
        <v>-1094</v>
      </c>
      <c r="P949" s="25" t="n">
        <v>-262</v>
      </c>
      <c r="Q949" s="25" t="n">
        <v>-58</v>
      </c>
      <c r="R949" s="25" t="n">
        <v>-513</v>
      </c>
      <c r="S949" s="25" t="n">
        <v>-1669</v>
      </c>
      <c r="T949" s="25" t="n">
        <v>-348</v>
      </c>
      <c r="U949" s="25" t="n">
        <v>115</v>
      </c>
      <c r="V949" s="25" t="n">
        <v>-1256</v>
      </c>
      <c r="W949" s="25" t="n">
        <v>-1424</v>
      </c>
      <c r="X949" s="25" t="n">
        <v>-1465</v>
      </c>
      <c r="Y949" s="25" t="n">
        <v>-1996</v>
      </c>
      <c r="Z949" s="25" t="n">
        <v>-2113</v>
      </c>
      <c r="AA949" s="25" t="n">
        <v>-765</v>
      </c>
      <c r="AB949" s="25" t="n">
        <v>-587</v>
      </c>
      <c r="AC949" s="25" t="n">
        <v>-1432</v>
      </c>
      <c r="AD949" s="25" t="n">
        <v>-1010</v>
      </c>
      <c r="AE949" s="25" t="n">
        <v>356</v>
      </c>
      <c r="AF949" s="25" t="n">
        <v>-1042</v>
      </c>
      <c r="AG949" s="25" t="n">
        <v>-2001</v>
      </c>
      <c r="AH949" s="25" t="n">
        <v>564</v>
      </c>
      <c r="AI949" s="25" t="n">
        <v>-77</v>
      </c>
      <c r="AJ949" s="25" t="n">
        <v>-596</v>
      </c>
      <c r="AK949" s="25" t="n">
        <v>-200</v>
      </c>
      <c r="AL949" s="25" t="n">
        <v>1716</v>
      </c>
      <c r="AM949" s="25" t="n">
        <v>-2464</v>
      </c>
    </row>
    <row r="950" customFormat="false" ht="12.75" hidden="false" customHeight="false" outlineLevel="0" collapsed="false">
      <c r="A950" s="25" t="n">
        <v>171</v>
      </c>
      <c r="B950" s="25" t="s">
        <v>672</v>
      </c>
      <c r="C950" s="25" t="n">
        <v>-1186</v>
      </c>
      <c r="D950" s="25" t="n">
        <v>-1677</v>
      </c>
      <c r="E950" s="25" t="n">
        <v>-2295</v>
      </c>
      <c r="F950" s="25" t="n">
        <v>-2334</v>
      </c>
      <c r="G950" s="25" t="n">
        <v>-3713</v>
      </c>
      <c r="H950" s="25" t="n">
        <v>-4436</v>
      </c>
      <c r="I950" s="25" t="n">
        <v>-4756</v>
      </c>
      <c r="J950" s="25" t="n">
        <v>-4578</v>
      </c>
      <c r="K950" s="25" t="n">
        <v>-4132</v>
      </c>
      <c r="L950" s="25" t="n">
        <v>-4206</v>
      </c>
      <c r="M950" s="25" t="n">
        <v>-3614</v>
      </c>
      <c r="N950" s="25" t="n">
        <v>-2108</v>
      </c>
      <c r="O950" s="25" t="n">
        <v>-1830</v>
      </c>
      <c r="P950" s="25" t="n">
        <v>-3669</v>
      </c>
      <c r="Q950" s="25" t="n">
        <v>-3357</v>
      </c>
      <c r="R950" s="25" t="n">
        <v>-3474</v>
      </c>
      <c r="S950" s="25" t="n">
        <v>-5475</v>
      </c>
      <c r="T950" s="25" t="n">
        <v>-5301</v>
      </c>
      <c r="U950" s="25" t="n">
        <v>-6090</v>
      </c>
      <c r="V950" s="25" t="n">
        <v>-5036</v>
      </c>
      <c r="W950" s="25" t="n">
        <v>-6343</v>
      </c>
      <c r="X950" s="25" t="n">
        <v>-8012</v>
      </c>
      <c r="Y950" s="25" t="n">
        <v>-8888</v>
      </c>
      <c r="Z950" s="25" t="n">
        <v>-9615</v>
      </c>
      <c r="AA950" s="25" t="n">
        <v>-9644</v>
      </c>
      <c r="AB950" s="25" t="n">
        <v>-11021</v>
      </c>
      <c r="AC950" s="25" t="n">
        <v>-14518</v>
      </c>
      <c r="AD950" s="25" t="n">
        <v>-15143</v>
      </c>
      <c r="AE950" s="25" t="n">
        <v>-13910</v>
      </c>
      <c r="AF950" s="25" t="n">
        <v>-16678</v>
      </c>
      <c r="AG950" s="25" t="n">
        <v>-18719</v>
      </c>
      <c r="AH950" s="25" t="n">
        <v>-12886</v>
      </c>
      <c r="AI950" s="25" t="n">
        <v>-14434</v>
      </c>
      <c r="AJ950" s="25" t="n">
        <v>-17956</v>
      </c>
      <c r="AK950" s="25" t="n">
        <v>-17779</v>
      </c>
      <c r="AL950" s="25" t="n">
        <v>-18870</v>
      </c>
      <c r="AM950" s="25" t="n">
        <v>-20786</v>
      </c>
    </row>
    <row r="951" customFormat="false" ht="12.75" hidden="false" customHeight="false" outlineLevel="0" collapsed="false">
      <c r="A951" s="25" t="n">
        <v>172</v>
      </c>
      <c r="B951" s="25" t="s">
        <v>673</v>
      </c>
      <c r="C951" s="25" t="n">
        <v>-217</v>
      </c>
      <c r="D951" s="25" t="n">
        <v>-313</v>
      </c>
      <c r="E951" s="25" t="n">
        <v>-400</v>
      </c>
      <c r="F951" s="25" t="n">
        <v>-433</v>
      </c>
      <c r="G951" s="25" t="n">
        <v>-542</v>
      </c>
      <c r="H951" s="25" t="n">
        <v>-552</v>
      </c>
      <c r="I951" s="25" t="n">
        <v>-311</v>
      </c>
      <c r="J951" s="25" t="n">
        <v>-462</v>
      </c>
      <c r="K951" s="25" t="n">
        <v>-388</v>
      </c>
      <c r="L951" s="25" t="n">
        <v>-622</v>
      </c>
      <c r="M951" s="25" t="n">
        <v>-308</v>
      </c>
      <c r="N951" s="25" t="n">
        <v>-352</v>
      </c>
      <c r="O951" s="25" t="n">
        <v>-287</v>
      </c>
      <c r="P951" s="25" t="n">
        <v>-390</v>
      </c>
      <c r="Q951" s="25" t="n">
        <v>-377</v>
      </c>
      <c r="R951" s="25" t="n">
        <v>-342</v>
      </c>
      <c r="S951" s="25" t="n">
        <v>-860</v>
      </c>
      <c r="T951" s="25" t="n">
        <v>-1301</v>
      </c>
      <c r="U951" s="25" t="n">
        <v>-1219</v>
      </c>
      <c r="V951" s="25" t="n">
        <v>-885</v>
      </c>
      <c r="W951" s="25" t="n">
        <v>-1240</v>
      </c>
      <c r="X951" s="25" t="n">
        <v>-1672</v>
      </c>
      <c r="Y951" s="25" t="n">
        <v>-1926</v>
      </c>
      <c r="Z951" s="25" t="n">
        <v>-1606</v>
      </c>
      <c r="AA951" s="25" t="n">
        <v>-1556</v>
      </c>
      <c r="AB951" s="25" t="n">
        <v>-2264</v>
      </c>
      <c r="AC951" s="25" t="n">
        <v>-2694</v>
      </c>
      <c r="AD951" s="25" t="n">
        <v>-2771</v>
      </c>
      <c r="AE951" s="25" t="n">
        <v>-2505</v>
      </c>
      <c r="AF951" s="25" t="n">
        <v>-3754</v>
      </c>
      <c r="AG951" s="25" t="n">
        <v>-5001</v>
      </c>
      <c r="AH951" s="25" t="n">
        <v>-3097</v>
      </c>
      <c r="AI951" s="25" t="n">
        <v>-3526</v>
      </c>
      <c r="AJ951" s="25" t="n">
        <v>-4594</v>
      </c>
      <c r="AK951" s="25" t="n">
        <v>-4687</v>
      </c>
      <c r="AL951" s="25" t="n">
        <v>-3359</v>
      </c>
      <c r="AM951" s="25" t="n">
        <v>-3629</v>
      </c>
    </row>
    <row r="952" customFormat="false" ht="12.75" hidden="false" customHeight="false" outlineLevel="0" collapsed="false">
      <c r="A952" s="25" t="n">
        <v>173</v>
      </c>
      <c r="B952" s="25" t="s">
        <v>674</v>
      </c>
      <c r="C952" s="25" t="n">
        <v>-638</v>
      </c>
      <c r="D952" s="25" t="n">
        <v>-954</v>
      </c>
      <c r="E952" s="25" t="n">
        <v>-1130</v>
      </c>
      <c r="F952" s="25" t="n">
        <v>-1032</v>
      </c>
      <c r="G952" s="25" t="n">
        <v>-1812</v>
      </c>
      <c r="H952" s="25" t="n">
        <v>-2669</v>
      </c>
      <c r="I952" s="25" t="n">
        <v>-2909</v>
      </c>
      <c r="J952" s="25" t="n">
        <v>-2423</v>
      </c>
      <c r="K952" s="25" t="n">
        <v>-2289</v>
      </c>
      <c r="L952" s="25" t="n">
        <v>-2322</v>
      </c>
      <c r="M952" s="25" t="n">
        <v>-2006</v>
      </c>
      <c r="N952" s="25" t="n">
        <v>-1200</v>
      </c>
      <c r="O952" s="25" t="n">
        <v>-769</v>
      </c>
      <c r="P952" s="25" t="n">
        <v>-1320</v>
      </c>
      <c r="Q952" s="25" t="n">
        <v>-1339</v>
      </c>
      <c r="R952" s="25" t="n">
        <v>-1456</v>
      </c>
      <c r="S952" s="25" t="n">
        <v>-2443</v>
      </c>
      <c r="T952" s="25" t="n">
        <v>-2100</v>
      </c>
      <c r="U952" s="25" t="n">
        <v>-2424</v>
      </c>
      <c r="V952" s="25" t="n">
        <v>-2404</v>
      </c>
      <c r="W952" s="25" t="n">
        <v>-3064</v>
      </c>
      <c r="X952" s="25" t="n">
        <v>-3772</v>
      </c>
      <c r="Y952" s="25" t="n">
        <v>-3809</v>
      </c>
      <c r="Z952" s="25" t="n">
        <v>-4045</v>
      </c>
      <c r="AA952" s="25" t="n">
        <v>-4608</v>
      </c>
      <c r="AB952" s="25" t="n">
        <v>-5225</v>
      </c>
      <c r="AC952" s="25" t="n">
        <v>-6131</v>
      </c>
      <c r="AD952" s="25" t="n">
        <v>-6650</v>
      </c>
      <c r="AE952" s="25" t="n">
        <v>-6531</v>
      </c>
      <c r="AF952" s="25" t="n">
        <v>-6902</v>
      </c>
      <c r="AG952" s="25" t="n">
        <v>-6687</v>
      </c>
      <c r="AH952" s="25" t="n">
        <v>-5516</v>
      </c>
      <c r="AI952" s="25" t="n">
        <v>-6275</v>
      </c>
      <c r="AJ952" s="25" t="n">
        <v>-6438</v>
      </c>
      <c r="AK952" s="25" t="n">
        <v>-7451</v>
      </c>
      <c r="AL952" s="25" t="n">
        <v>-9818</v>
      </c>
      <c r="AM952" s="25" t="n">
        <v>-9679</v>
      </c>
    </row>
    <row r="953" customFormat="false" ht="12.75" hidden="false" customHeight="false" outlineLevel="0" collapsed="false">
      <c r="A953" s="25" t="n">
        <v>174</v>
      </c>
      <c r="B953" s="25" t="s">
        <v>675</v>
      </c>
      <c r="C953" s="25" t="n">
        <v>-108</v>
      </c>
      <c r="D953" s="25" t="n">
        <v>-142</v>
      </c>
      <c r="E953" s="25" t="n">
        <v>-156</v>
      </c>
      <c r="F953" s="25" t="n">
        <v>-204</v>
      </c>
      <c r="G953" s="25" t="n">
        <v>-209</v>
      </c>
      <c r="H953" s="25" t="n">
        <v>-334</v>
      </c>
      <c r="I953" s="25" t="n">
        <v>-348</v>
      </c>
      <c r="J953" s="25" t="n">
        <v>-244</v>
      </c>
      <c r="K953" s="25" t="n">
        <v>-341</v>
      </c>
      <c r="L953" s="25" t="n">
        <v>-409</v>
      </c>
      <c r="M953" s="25" t="n">
        <v>-425</v>
      </c>
      <c r="N953" s="25" t="n">
        <v>-311</v>
      </c>
      <c r="O953" s="25" t="n">
        <v>-326</v>
      </c>
      <c r="P953" s="25" t="n">
        <v>-382</v>
      </c>
      <c r="Q953" s="25" t="n">
        <v>-322</v>
      </c>
      <c r="R953" s="25" t="n">
        <v>-491</v>
      </c>
      <c r="S953" s="25" t="n">
        <v>-413</v>
      </c>
      <c r="T953" s="25" t="n">
        <v>-411</v>
      </c>
      <c r="U953" s="25" t="n">
        <v>-556</v>
      </c>
      <c r="V953" s="25" t="n">
        <v>-432</v>
      </c>
      <c r="W953" s="25" t="n">
        <v>-562</v>
      </c>
      <c r="X953" s="25" t="n">
        <v>-891</v>
      </c>
      <c r="Y953" s="25" t="n">
        <v>-651</v>
      </c>
      <c r="Z953" s="25" t="n">
        <v>-673</v>
      </c>
      <c r="AA953" s="25" t="n">
        <v>-330</v>
      </c>
      <c r="AB953" s="25" t="n">
        <v>-536</v>
      </c>
      <c r="AC953" s="25" t="n">
        <v>-493</v>
      </c>
      <c r="AD953" s="25" t="n">
        <v>-631</v>
      </c>
      <c r="AE953" s="25" t="n">
        <v>-635</v>
      </c>
      <c r="AF953" s="25" t="n">
        <v>-953</v>
      </c>
      <c r="AG953" s="25" t="n">
        <v>-812</v>
      </c>
      <c r="AH953" s="25" t="n">
        <v>-652</v>
      </c>
      <c r="AI953" s="25" t="n">
        <v>-886</v>
      </c>
      <c r="AJ953" s="25" t="n">
        <v>-1035</v>
      </c>
      <c r="AK953" s="25" t="n">
        <v>-812</v>
      </c>
      <c r="AL953" s="25" t="n">
        <v>-814</v>
      </c>
      <c r="AM953" s="25" t="n">
        <v>-1014</v>
      </c>
    </row>
    <row r="954" customFormat="false" ht="12.75" hidden="false" customHeight="false" outlineLevel="0" collapsed="false">
      <c r="A954" s="25" t="n">
        <v>175</v>
      </c>
      <c r="B954" s="25" t="s">
        <v>668</v>
      </c>
      <c r="C954" s="25" t="n">
        <v>-223</v>
      </c>
      <c r="D954" s="25" t="n">
        <v>-268</v>
      </c>
      <c r="E954" s="25" t="n">
        <v>-609</v>
      </c>
      <c r="F954" s="25" t="n">
        <v>-665</v>
      </c>
      <c r="G954" s="25" t="n">
        <v>-1150</v>
      </c>
      <c r="H954" s="25" t="n">
        <v>-881</v>
      </c>
      <c r="I954" s="25" t="n">
        <v>-1188</v>
      </c>
      <c r="J954" s="25" t="n">
        <v>-1449</v>
      </c>
      <c r="K954" s="25" t="n">
        <v>-1114</v>
      </c>
      <c r="L954" s="25" t="n">
        <v>-853</v>
      </c>
      <c r="M954" s="25" t="n">
        <v>-875</v>
      </c>
      <c r="N954" s="25" t="n">
        <v>-245</v>
      </c>
      <c r="O954" s="25" t="n">
        <v>-448</v>
      </c>
      <c r="P954" s="25" t="n">
        <v>-1577</v>
      </c>
      <c r="Q954" s="25" t="n">
        <v>-1319</v>
      </c>
      <c r="R954" s="25" t="n">
        <v>-1185</v>
      </c>
      <c r="S954" s="25" t="n">
        <v>-1759</v>
      </c>
      <c r="T954" s="25" t="n">
        <v>-1489</v>
      </c>
      <c r="U954" s="25" t="n">
        <v>-1891</v>
      </c>
      <c r="V954" s="25" t="n">
        <v>-1315</v>
      </c>
      <c r="W954" s="25" t="n">
        <v>-1477</v>
      </c>
      <c r="X954" s="25" t="n">
        <v>-1677</v>
      </c>
      <c r="Y954" s="25" t="n">
        <v>-2502</v>
      </c>
      <c r="Z954" s="25" t="n">
        <v>-3291</v>
      </c>
      <c r="AA954" s="25" t="n">
        <v>-3150</v>
      </c>
      <c r="AB954" s="25" t="n">
        <v>-2995</v>
      </c>
      <c r="AC954" s="25" t="n">
        <v>-5200</v>
      </c>
      <c r="AD954" s="25" t="n">
        <v>-5091</v>
      </c>
      <c r="AE954" s="25" t="n">
        <v>-4239</v>
      </c>
      <c r="AF954" s="25" t="n">
        <v>-5069</v>
      </c>
      <c r="AG954" s="25" t="n">
        <v>-6220</v>
      </c>
      <c r="AH954" s="25" t="n">
        <v>-3621</v>
      </c>
      <c r="AI954" s="25" t="n">
        <v>-3747</v>
      </c>
      <c r="AJ954" s="25" t="n">
        <v>-5888</v>
      </c>
      <c r="AK954" s="25" t="n">
        <v>-4829</v>
      </c>
      <c r="AL954" s="25" t="n">
        <v>-4878</v>
      </c>
      <c r="AM954" s="25" t="n">
        <v>-6464</v>
      </c>
    </row>
    <row r="955" customFormat="false" ht="12.75" hidden="false" customHeight="false" outlineLevel="0" collapsed="false">
      <c r="A955" s="25" t="n">
        <v>176</v>
      </c>
      <c r="B955" s="25" t="s">
        <v>514</v>
      </c>
      <c r="C955" s="25" t="n">
        <v>0</v>
      </c>
      <c r="D955" s="25" t="n">
        <v>0</v>
      </c>
      <c r="E955" s="25" t="n">
        <v>0</v>
      </c>
      <c r="F955" s="25" t="n">
        <v>0</v>
      </c>
      <c r="G955" s="25" t="n">
        <v>0</v>
      </c>
      <c r="H955" s="25" t="n">
        <v>1</v>
      </c>
      <c r="I955" s="25" t="n">
        <v>0</v>
      </c>
      <c r="J955" s="25" t="n">
        <v>0</v>
      </c>
      <c r="K955" s="25" t="n">
        <v>0</v>
      </c>
      <c r="L955" s="25" t="n">
        <v>0</v>
      </c>
      <c r="M955" s="25" t="n">
        <v>0</v>
      </c>
      <c r="N955" s="25" t="n">
        <v>0</v>
      </c>
      <c r="O955" s="25" t="n">
        <v>0</v>
      </c>
      <c r="P955" s="25" t="n">
        <v>0</v>
      </c>
      <c r="Q955" s="25" t="n">
        <v>0</v>
      </c>
      <c r="R955" s="25" t="n">
        <v>0</v>
      </c>
      <c r="S955" s="25" t="n">
        <v>0</v>
      </c>
      <c r="T955" s="25" t="n">
        <v>0</v>
      </c>
      <c r="U955" s="25" t="n">
        <v>0</v>
      </c>
      <c r="V955" s="25" t="n">
        <v>0</v>
      </c>
      <c r="W955" s="25" t="n">
        <v>0</v>
      </c>
      <c r="X955" s="25" t="n">
        <v>0</v>
      </c>
      <c r="Y955" s="25" t="n">
        <v>0</v>
      </c>
      <c r="Z955" s="25" t="n">
        <v>0</v>
      </c>
      <c r="AA955" s="25" t="n">
        <v>0</v>
      </c>
      <c r="AB955" s="25" t="n">
        <v>0</v>
      </c>
      <c r="AC955" s="25" t="n">
        <v>0</v>
      </c>
      <c r="AD955" s="25" t="n">
        <v>0</v>
      </c>
      <c r="AE955" s="25" t="n">
        <v>0</v>
      </c>
      <c r="AF955" s="25" t="n">
        <v>0</v>
      </c>
      <c r="AG955" s="25" t="n">
        <v>0</v>
      </c>
      <c r="AH955" s="25" t="n">
        <v>0</v>
      </c>
      <c r="AI955" s="25" t="n">
        <v>0</v>
      </c>
      <c r="AJ955" s="25" t="n">
        <v>0</v>
      </c>
      <c r="AK955" s="25" t="n">
        <v>0</v>
      </c>
      <c r="AL955" s="25" t="n">
        <v>0</v>
      </c>
      <c r="AM955" s="25" t="n">
        <v>0</v>
      </c>
    </row>
    <row r="956" customFormat="false" ht="12.75" hidden="false" customHeight="false" outlineLevel="0" collapsed="false">
      <c r="B956" s="25" t="s">
        <v>676</v>
      </c>
    </row>
    <row r="957" customFormat="false" ht="12.75" hidden="false" customHeight="false" outlineLevel="0" collapsed="false">
      <c r="A957" s="25" t="n">
        <v>177</v>
      </c>
      <c r="B957" s="25" t="s">
        <v>677</v>
      </c>
      <c r="C957" s="25" t="n">
        <v>-2994</v>
      </c>
      <c r="D957" s="25" t="n">
        <v>-5694</v>
      </c>
      <c r="E957" s="25" t="n">
        <v>-8188</v>
      </c>
      <c r="F957" s="25" t="n">
        <v>-6787</v>
      </c>
      <c r="G957" s="25" t="n">
        <v>-10770</v>
      </c>
      <c r="H957" s="25" t="n">
        <v>-12547</v>
      </c>
      <c r="I957" s="25" t="n">
        <v>-13612</v>
      </c>
      <c r="J957" s="25" t="n">
        <v>-12540</v>
      </c>
      <c r="K957" s="25" t="n">
        <v>-10923</v>
      </c>
      <c r="L957" s="25" t="n">
        <v>-11574</v>
      </c>
      <c r="M957" s="25" t="n">
        <v>-10452</v>
      </c>
      <c r="N957" s="25" t="n">
        <v>-7303</v>
      </c>
      <c r="O957" s="25" t="n">
        <v>-7025</v>
      </c>
      <c r="P957" s="25" t="n">
        <v>-8665</v>
      </c>
      <c r="Q957" s="25" t="n">
        <v>-9909</v>
      </c>
      <c r="R957" s="25" t="n">
        <v>-9839</v>
      </c>
      <c r="S957" s="25" t="n">
        <v>-12308</v>
      </c>
      <c r="T957" s="25" t="n">
        <v>-13587</v>
      </c>
      <c r="U957" s="25" t="n">
        <v>-12794</v>
      </c>
      <c r="V957" s="25" t="n">
        <v>-13103</v>
      </c>
      <c r="W957" s="25" t="n">
        <v>-15221</v>
      </c>
      <c r="X957" s="25" t="n">
        <v>-17236</v>
      </c>
      <c r="Y957" s="25" t="n">
        <v>-20040</v>
      </c>
      <c r="Z957" s="25" t="n">
        <v>-20033</v>
      </c>
      <c r="AA957" s="25" t="n">
        <v>-19097</v>
      </c>
      <c r="AB957" s="25" t="n">
        <v>-22305</v>
      </c>
      <c r="AC957" s="25" t="n">
        <v>-27383</v>
      </c>
      <c r="AD957" s="25" t="n">
        <v>-24852</v>
      </c>
      <c r="AE957" s="25" t="n">
        <v>-24391</v>
      </c>
      <c r="AF957" s="25" t="n">
        <v>-28663</v>
      </c>
      <c r="AG957" s="25" t="n">
        <v>-31669</v>
      </c>
      <c r="AH957" s="25" t="n">
        <v>-21537</v>
      </c>
      <c r="AI957" s="25" t="n">
        <v>-25393</v>
      </c>
      <c r="AJ957" s="25" t="n">
        <v>-31138</v>
      </c>
      <c r="AK957" s="25" t="n">
        <v>-33469</v>
      </c>
      <c r="AL957" s="25" t="n">
        <v>-35682</v>
      </c>
      <c r="AM957" s="25" t="n">
        <v>-43147</v>
      </c>
    </row>
    <row r="958" customFormat="false" ht="12.75" hidden="false" customHeight="false" outlineLevel="0" collapsed="false">
      <c r="A958" s="25" t="s">
        <v>522</v>
      </c>
      <c r="B958" s="25" t="s">
        <v>523</v>
      </c>
    </row>
    <row r="959" customFormat="false" ht="12.75" hidden="false" customHeight="false" outlineLevel="0" collapsed="false">
      <c r="A959" s="25" t="n">
        <v>1</v>
      </c>
      <c r="B959" s="25" t="s">
        <v>524</v>
      </c>
      <c r="C959" s="25" t="n">
        <v>163297</v>
      </c>
      <c r="D959" s="25" t="n">
        <v>168213</v>
      </c>
      <c r="E959" s="25" t="n">
        <v>166836</v>
      </c>
      <c r="F959" s="25" t="n">
        <v>185619</v>
      </c>
      <c r="G959" s="25" t="n">
        <v>184886</v>
      </c>
      <c r="H959" s="25" t="n">
        <v>193710</v>
      </c>
      <c r="I959" s="25" t="n">
        <v>193460</v>
      </c>
      <c r="J959" s="25" t="n">
        <v>199938</v>
      </c>
      <c r="K959" s="25" t="n">
        <v>192905</v>
      </c>
      <c r="L959" s="25" t="n">
        <v>187631</v>
      </c>
      <c r="M959" s="25" t="n">
        <v>167280</v>
      </c>
      <c r="N959" s="25" t="n">
        <v>170896</v>
      </c>
      <c r="O959" s="25" t="n">
        <v>164047</v>
      </c>
      <c r="P959" s="25" t="n">
        <v>175169</v>
      </c>
      <c r="Q959" s="25" t="n">
        <v>169101</v>
      </c>
      <c r="R959" s="25" t="n">
        <v>174105</v>
      </c>
      <c r="S959" s="25" t="n">
        <v>171727</v>
      </c>
      <c r="T959" s="25" t="n">
        <v>177685</v>
      </c>
      <c r="U959" s="25" t="n">
        <v>172809</v>
      </c>
      <c r="V959" s="25" t="n">
        <v>191194</v>
      </c>
      <c r="W959" s="25" t="n">
        <v>193782</v>
      </c>
      <c r="X959" s="25" t="n">
        <v>203215</v>
      </c>
      <c r="Y959" s="25" t="n">
        <v>198704</v>
      </c>
      <c r="Z959" s="25" t="n">
        <v>211815</v>
      </c>
      <c r="AA959" s="25" t="n">
        <v>212256</v>
      </c>
      <c r="AB959" s="25" t="n">
        <v>227525</v>
      </c>
      <c r="AC959" s="25" t="n">
        <v>219568</v>
      </c>
      <c r="AD959" s="25" t="n">
        <v>235283</v>
      </c>
      <c r="AE959" s="25" t="n">
        <v>242019</v>
      </c>
      <c r="AF959" s="25" t="n">
        <v>258537</v>
      </c>
      <c r="AG959" s="25" t="n">
        <v>254059</v>
      </c>
      <c r="AH959" s="25" t="n">
        <v>268494</v>
      </c>
      <c r="AI959" s="25" t="n">
        <v>267716</v>
      </c>
      <c r="AJ959" s="25" t="n">
        <v>285008</v>
      </c>
      <c r="AK959" s="25" t="n">
        <v>287925</v>
      </c>
      <c r="AL959" s="25" t="n">
        <v>307832</v>
      </c>
      <c r="AM959" s="25" t="n">
        <v>315351</v>
      </c>
    </row>
    <row r="960" customFormat="false" ht="12.75" hidden="false" customHeight="false" outlineLevel="0" collapsed="false">
      <c r="A960" s="25" t="n">
        <v>2</v>
      </c>
      <c r="B960" s="25" t="s">
        <v>525</v>
      </c>
      <c r="C960" s="25" t="n">
        <v>12130</v>
      </c>
      <c r="D960" s="25" t="n">
        <v>11605</v>
      </c>
      <c r="E960" s="25" t="n">
        <v>11956</v>
      </c>
      <c r="F960" s="25" t="n">
        <v>13966</v>
      </c>
      <c r="G960" s="25" t="n">
        <v>13478</v>
      </c>
      <c r="H960" s="25" t="n">
        <v>12272</v>
      </c>
      <c r="I960" s="25" t="n">
        <v>12482</v>
      </c>
      <c r="J960" s="25" t="n">
        <v>14569</v>
      </c>
      <c r="K960" s="25" t="n">
        <v>14118</v>
      </c>
      <c r="L960" s="25" t="n">
        <v>12805</v>
      </c>
      <c r="M960" s="25" t="n">
        <v>12553</v>
      </c>
      <c r="N960" s="25" t="n">
        <v>15414</v>
      </c>
      <c r="O960" s="25" t="n">
        <v>14145</v>
      </c>
      <c r="P960" s="25" t="n">
        <v>12641</v>
      </c>
      <c r="Q960" s="25" t="n">
        <v>12441</v>
      </c>
      <c r="R960" s="25" t="n">
        <v>15285</v>
      </c>
      <c r="S960" s="25" t="n">
        <v>14905</v>
      </c>
      <c r="T960" s="25" t="n">
        <v>13454</v>
      </c>
      <c r="U960" s="25" t="n">
        <v>13846</v>
      </c>
      <c r="V960" s="25" t="n">
        <v>18679</v>
      </c>
      <c r="W960" s="25" t="n">
        <v>16720</v>
      </c>
      <c r="X960" s="25" t="n">
        <v>14752</v>
      </c>
      <c r="Y960" s="25" t="n">
        <v>13718</v>
      </c>
      <c r="Z960" s="25" t="n">
        <v>17753</v>
      </c>
      <c r="AA960" s="25" t="n">
        <v>16283</v>
      </c>
      <c r="AB960" s="25" t="n">
        <v>15360</v>
      </c>
      <c r="AC960" s="25" t="n">
        <v>14782</v>
      </c>
      <c r="AD960" s="25" t="n">
        <v>18462</v>
      </c>
      <c r="AE960" s="25" t="n">
        <v>18011</v>
      </c>
      <c r="AF960" s="25" t="n">
        <v>17209</v>
      </c>
      <c r="AG960" s="25" t="n">
        <v>16781</v>
      </c>
      <c r="AH960" s="25" t="n">
        <v>20868</v>
      </c>
      <c r="AI960" s="25" t="n">
        <v>20728</v>
      </c>
      <c r="AJ960" s="25" t="n">
        <v>20263</v>
      </c>
      <c r="AK960" s="25" t="n">
        <v>22383</v>
      </c>
      <c r="AL960" s="25" t="n">
        <v>28741</v>
      </c>
      <c r="AM960" s="25" t="n">
        <v>30812</v>
      </c>
    </row>
    <row r="961" customFormat="false" ht="12.75" hidden="false" customHeight="false" outlineLevel="0" collapsed="false">
      <c r="A961" s="25" t="n">
        <v>3</v>
      </c>
      <c r="B961" s="25" t="s">
        <v>526</v>
      </c>
      <c r="C961" s="25" t="n">
        <v>151167</v>
      </c>
      <c r="D961" s="25" t="n">
        <v>156608</v>
      </c>
      <c r="E961" s="25" t="n">
        <v>154880</v>
      </c>
      <c r="F961" s="25" t="n">
        <v>171653</v>
      </c>
      <c r="G961" s="25" t="n">
        <v>171408</v>
      </c>
      <c r="H961" s="25" t="n">
        <v>181438</v>
      </c>
      <c r="I961" s="25" t="n">
        <v>180978</v>
      </c>
      <c r="J961" s="25" t="n">
        <v>185369</v>
      </c>
      <c r="K961" s="25" t="n">
        <v>178787</v>
      </c>
      <c r="L961" s="25" t="n">
        <v>174826</v>
      </c>
      <c r="M961" s="25" t="n">
        <v>154727</v>
      </c>
      <c r="N961" s="25" t="n">
        <v>155482</v>
      </c>
      <c r="O961" s="25" t="n">
        <v>149902</v>
      </c>
      <c r="P961" s="25" t="n">
        <v>162528</v>
      </c>
      <c r="Q961" s="25" t="n">
        <v>156660</v>
      </c>
      <c r="R961" s="25" t="n">
        <v>158820</v>
      </c>
      <c r="S961" s="25" t="n">
        <v>156822</v>
      </c>
      <c r="T961" s="25" t="n">
        <v>164231</v>
      </c>
      <c r="U961" s="25" t="n">
        <v>158963</v>
      </c>
      <c r="V961" s="25" t="n">
        <v>172515</v>
      </c>
      <c r="W961" s="25" t="n">
        <v>177062</v>
      </c>
      <c r="X961" s="25" t="n">
        <v>188463</v>
      </c>
      <c r="Y961" s="25" t="n">
        <v>184986</v>
      </c>
      <c r="Z961" s="25" t="n">
        <v>194062</v>
      </c>
      <c r="AA961" s="25" t="n">
        <v>195973</v>
      </c>
      <c r="AB961" s="25" t="n">
        <v>212165</v>
      </c>
      <c r="AC961" s="25" t="n">
        <v>204786</v>
      </c>
      <c r="AD961" s="25" t="n">
        <v>216821</v>
      </c>
      <c r="AE961" s="25" t="n">
        <v>224008</v>
      </c>
      <c r="AF961" s="25" t="n">
        <v>241328</v>
      </c>
      <c r="AG961" s="25" t="n">
        <v>237278</v>
      </c>
      <c r="AH961" s="25" t="n">
        <v>247626</v>
      </c>
      <c r="AI961" s="25" t="n">
        <v>246988</v>
      </c>
      <c r="AJ961" s="25" t="n">
        <v>264745</v>
      </c>
      <c r="AK961" s="25" t="n">
        <v>265542</v>
      </c>
      <c r="AL961" s="25" t="n">
        <v>279091</v>
      </c>
      <c r="AM961" s="25" t="n">
        <v>284539</v>
      </c>
    </row>
    <row r="962" customFormat="false" ht="12.75" hidden="false" customHeight="false" outlineLevel="0" collapsed="false">
      <c r="A962" s="25" t="n">
        <v>4</v>
      </c>
      <c r="B962" s="25" t="s">
        <v>527</v>
      </c>
      <c r="C962" s="25" t="n">
        <v>11069</v>
      </c>
      <c r="D962" s="25" t="n">
        <v>10685</v>
      </c>
      <c r="E962" s="25" t="n">
        <v>11342</v>
      </c>
      <c r="F962" s="25" t="n">
        <v>12881</v>
      </c>
      <c r="G962" s="25" t="n">
        <v>11911</v>
      </c>
      <c r="H962" s="25" t="n">
        <v>11085</v>
      </c>
      <c r="I962" s="25" t="n">
        <v>11801</v>
      </c>
      <c r="J962" s="25" t="n">
        <v>13074</v>
      </c>
      <c r="K962" s="25" t="n">
        <v>12662</v>
      </c>
      <c r="L962" s="25" t="n">
        <v>11425</v>
      </c>
      <c r="M962" s="25" t="n">
        <v>11656</v>
      </c>
      <c r="N962" s="25" t="n">
        <v>13665</v>
      </c>
      <c r="O962" s="25" t="n">
        <v>12496</v>
      </c>
      <c r="P962" s="25" t="n">
        <v>11265</v>
      </c>
      <c r="Q962" s="25" t="n">
        <v>11931</v>
      </c>
      <c r="R962" s="25" t="n">
        <v>13924</v>
      </c>
      <c r="S962" s="25" t="n">
        <v>13414</v>
      </c>
      <c r="T962" s="25" t="n">
        <v>11942</v>
      </c>
      <c r="U962" s="25" t="n">
        <v>12860</v>
      </c>
      <c r="V962" s="25" t="n">
        <v>16809</v>
      </c>
      <c r="W962" s="25" t="n">
        <v>14564</v>
      </c>
      <c r="X962" s="25" t="n">
        <v>12746</v>
      </c>
      <c r="Y962" s="25" t="n">
        <v>13012</v>
      </c>
      <c r="Z962" s="25" t="n">
        <v>16246</v>
      </c>
      <c r="AA962" s="25" t="n">
        <v>14596</v>
      </c>
      <c r="AB962" s="25" t="n">
        <v>13723</v>
      </c>
      <c r="AC962" s="25" t="n">
        <v>13871</v>
      </c>
      <c r="AD962" s="25" t="n">
        <v>16765</v>
      </c>
      <c r="AE962" s="25" t="n">
        <v>15834</v>
      </c>
      <c r="AF962" s="25" t="n">
        <v>15055</v>
      </c>
      <c r="AG962" s="25" t="n">
        <v>15944</v>
      </c>
      <c r="AH962" s="25" t="n">
        <v>19130</v>
      </c>
      <c r="AI962" s="25" t="n">
        <v>18931</v>
      </c>
      <c r="AJ962" s="25" t="n">
        <v>17961</v>
      </c>
      <c r="AK962" s="25" t="n">
        <v>20884</v>
      </c>
      <c r="AL962" s="25" t="n">
        <v>26488</v>
      </c>
      <c r="AM962" s="25" t="n">
        <v>28423</v>
      </c>
    </row>
    <row r="963" customFormat="false" ht="12.75" hidden="false" customHeight="false" outlineLevel="0" collapsed="false">
      <c r="A963" s="25" t="n">
        <v>5</v>
      </c>
      <c r="B963" s="25" t="s">
        <v>528</v>
      </c>
      <c r="C963" s="25" t="n">
        <v>10163</v>
      </c>
      <c r="D963" s="25" t="n">
        <v>9838</v>
      </c>
      <c r="E963" s="25" t="n">
        <v>10198</v>
      </c>
      <c r="F963" s="25" t="n">
        <v>11833</v>
      </c>
      <c r="G963" s="25" t="n">
        <v>11026</v>
      </c>
      <c r="H963" s="25" t="n">
        <v>10133</v>
      </c>
      <c r="I963" s="25" t="n">
        <v>10565</v>
      </c>
      <c r="J963" s="25" t="n">
        <v>12025</v>
      </c>
      <c r="K963" s="25" t="n">
        <v>11590</v>
      </c>
      <c r="L963" s="25" t="n">
        <v>10377</v>
      </c>
      <c r="M963" s="25" t="n">
        <v>10351</v>
      </c>
      <c r="N963" s="25" t="n">
        <v>12571</v>
      </c>
      <c r="O963" s="25" t="n">
        <v>11418</v>
      </c>
      <c r="P963" s="25" t="n">
        <v>10303</v>
      </c>
      <c r="Q963" s="25" t="n">
        <v>10456</v>
      </c>
      <c r="R963" s="25" t="n">
        <v>12853</v>
      </c>
      <c r="S963" s="25" t="n">
        <v>12254</v>
      </c>
      <c r="T963" s="25" t="n">
        <v>10842</v>
      </c>
      <c r="U963" s="25" t="n">
        <v>11318</v>
      </c>
      <c r="V963" s="25" t="n">
        <v>15608</v>
      </c>
      <c r="W963" s="25" t="n">
        <v>13183</v>
      </c>
      <c r="X963" s="25" t="n">
        <v>11613</v>
      </c>
      <c r="Y963" s="25" t="n">
        <v>11332</v>
      </c>
      <c r="Z963" s="25" t="n">
        <v>14828</v>
      </c>
      <c r="AA963" s="25" t="n">
        <v>13145</v>
      </c>
      <c r="AB963" s="25" t="n">
        <v>12489</v>
      </c>
      <c r="AC963" s="25" t="n">
        <v>11981</v>
      </c>
      <c r="AD963" s="25" t="n">
        <v>15334</v>
      </c>
      <c r="AE963" s="25" t="n">
        <v>14214</v>
      </c>
      <c r="AF963" s="25" t="n">
        <v>13711</v>
      </c>
      <c r="AG963" s="25" t="n">
        <v>14045</v>
      </c>
      <c r="AH963" s="25" t="n">
        <v>17639</v>
      </c>
      <c r="AI963" s="25" t="n">
        <v>17409</v>
      </c>
      <c r="AJ963" s="25" t="n">
        <v>16546</v>
      </c>
      <c r="AK963" s="25" t="n">
        <v>18793</v>
      </c>
      <c r="AL963" s="25" t="n">
        <v>24844</v>
      </c>
      <c r="AM963" s="25" t="n">
        <v>26731</v>
      </c>
    </row>
    <row r="964" customFormat="false" ht="12.75" hidden="false" customHeight="false" outlineLevel="0" collapsed="false">
      <c r="A964" s="25" t="n">
        <v>6</v>
      </c>
      <c r="B964" s="25" t="s">
        <v>529</v>
      </c>
      <c r="C964" s="25" t="n">
        <v>3407</v>
      </c>
      <c r="D964" s="25" t="n">
        <v>3363</v>
      </c>
      <c r="E964" s="25" t="n">
        <v>3496</v>
      </c>
      <c r="F964" s="25" t="n">
        <v>3644</v>
      </c>
      <c r="G964" s="25" t="n">
        <v>3452</v>
      </c>
      <c r="H964" s="25" t="n">
        <v>3206</v>
      </c>
      <c r="I964" s="25" t="n">
        <v>3530</v>
      </c>
      <c r="J964" s="25" t="n">
        <v>3462</v>
      </c>
      <c r="K964" s="25" t="n">
        <v>3606</v>
      </c>
      <c r="L964" s="25" t="n">
        <v>3212</v>
      </c>
      <c r="M964" s="25" t="n">
        <v>3549</v>
      </c>
      <c r="N964" s="25" t="n">
        <v>3575</v>
      </c>
      <c r="O964" s="25" t="n">
        <v>3595</v>
      </c>
      <c r="P964" s="25" t="n">
        <v>3276</v>
      </c>
      <c r="Q964" s="25" t="n">
        <v>3611</v>
      </c>
      <c r="R964" s="25" t="n">
        <v>3881</v>
      </c>
      <c r="S964" s="25" t="n">
        <v>3471</v>
      </c>
      <c r="T964" s="25" t="n">
        <v>3241</v>
      </c>
      <c r="U964" s="25" t="n">
        <v>3840</v>
      </c>
      <c r="V964" s="25" t="n">
        <v>4254</v>
      </c>
      <c r="W964" s="25" t="n">
        <v>4631</v>
      </c>
      <c r="X964" s="25" t="n">
        <v>4304</v>
      </c>
      <c r="Y964" s="25" t="n">
        <v>4145</v>
      </c>
      <c r="Z964" s="25" t="n">
        <v>3989</v>
      </c>
      <c r="AA964" s="25" t="n">
        <v>3697</v>
      </c>
      <c r="AB964" s="25" t="n">
        <v>3774</v>
      </c>
      <c r="AC964" s="25" t="n">
        <v>3903</v>
      </c>
      <c r="AD964" s="25" t="n">
        <v>4220</v>
      </c>
      <c r="AE964" s="25" t="n">
        <v>4259</v>
      </c>
      <c r="AF964" s="25" t="n">
        <v>4416</v>
      </c>
      <c r="AG964" s="25" t="n">
        <v>4600</v>
      </c>
      <c r="AH964" s="25" t="n">
        <v>5067</v>
      </c>
      <c r="AI964" s="25" t="n">
        <v>5628</v>
      </c>
      <c r="AJ964" s="25" t="n">
        <v>5495</v>
      </c>
      <c r="AK964" s="25" t="n">
        <v>7228</v>
      </c>
      <c r="AL964" s="25" t="n">
        <v>8574</v>
      </c>
      <c r="AM964" s="25" t="n">
        <v>9604</v>
      </c>
    </row>
    <row r="965" customFormat="false" ht="12.75" hidden="false" customHeight="false" outlineLevel="0" collapsed="false">
      <c r="A965" s="25" t="n">
        <v>7</v>
      </c>
      <c r="B965" s="25" t="s">
        <v>530</v>
      </c>
      <c r="C965" s="25" t="n">
        <v>798</v>
      </c>
      <c r="D965" s="25" t="n">
        <v>936</v>
      </c>
      <c r="E965" s="25" t="n">
        <v>1054</v>
      </c>
      <c r="F965" s="25" t="n">
        <v>942</v>
      </c>
      <c r="G965" s="25" t="n">
        <v>723</v>
      </c>
      <c r="H965" s="25" t="n">
        <v>866</v>
      </c>
      <c r="I965" s="25" t="n">
        <v>1003</v>
      </c>
      <c r="J965" s="25" t="n">
        <v>908</v>
      </c>
      <c r="K965" s="25" t="n">
        <v>803</v>
      </c>
      <c r="L965" s="25" t="n">
        <v>798</v>
      </c>
      <c r="M965" s="25" t="n">
        <v>856</v>
      </c>
      <c r="N965" s="25" t="n">
        <v>1020</v>
      </c>
      <c r="O965" s="25" t="n">
        <v>836</v>
      </c>
      <c r="P965" s="25" t="n">
        <v>768</v>
      </c>
      <c r="Q965" s="25" t="n">
        <v>1019</v>
      </c>
      <c r="R965" s="25" t="n">
        <v>1149</v>
      </c>
      <c r="S965" s="25" t="n">
        <v>823</v>
      </c>
      <c r="T965" s="25" t="n">
        <v>722</v>
      </c>
      <c r="U965" s="25" t="n">
        <v>1340</v>
      </c>
      <c r="V965" s="25" t="n">
        <v>1117</v>
      </c>
      <c r="W965" s="25" t="n">
        <v>1362</v>
      </c>
      <c r="X965" s="25" t="n">
        <v>1319</v>
      </c>
      <c r="Y965" s="25" t="n">
        <v>1388</v>
      </c>
      <c r="Z965" s="25" t="n">
        <v>1123</v>
      </c>
      <c r="AA965" s="25" t="n">
        <v>1040</v>
      </c>
      <c r="AB965" s="25" t="n">
        <v>960</v>
      </c>
      <c r="AC965" s="25" t="n">
        <v>1200</v>
      </c>
      <c r="AD965" s="25" t="n">
        <v>1216</v>
      </c>
      <c r="AE965" s="25" t="n">
        <v>1041</v>
      </c>
      <c r="AF965" s="25" t="n">
        <v>991</v>
      </c>
      <c r="AG965" s="25" t="n">
        <v>1105</v>
      </c>
      <c r="AH965" s="25" t="n">
        <v>1120</v>
      </c>
      <c r="AI965" s="25" t="n">
        <v>1312</v>
      </c>
      <c r="AJ965" s="25" t="n">
        <v>1372</v>
      </c>
      <c r="AK965" s="25" t="n">
        <v>2829</v>
      </c>
      <c r="AL965" s="25" t="n">
        <v>2937</v>
      </c>
      <c r="AM965" s="25" t="n">
        <v>2954</v>
      </c>
    </row>
    <row r="966" customFormat="false" ht="12.75" hidden="false" customHeight="false" outlineLevel="0" collapsed="false">
      <c r="A966" s="25" t="n">
        <v>8</v>
      </c>
      <c r="B966" s="25" t="s">
        <v>531</v>
      </c>
      <c r="C966" s="25" t="n">
        <v>1334</v>
      </c>
      <c r="D966" s="25" t="n">
        <v>1480</v>
      </c>
      <c r="E966" s="25" t="n">
        <v>1495</v>
      </c>
      <c r="F966" s="25" t="n">
        <v>1358</v>
      </c>
      <c r="G966" s="25" t="n">
        <v>1327</v>
      </c>
      <c r="H966" s="25" t="n">
        <v>1315</v>
      </c>
      <c r="I966" s="25" t="n">
        <v>1390</v>
      </c>
      <c r="J966" s="25" t="n">
        <v>1227</v>
      </c>
      <c r="K966" s="25" t="n">
        <v>1317</v>
      </c>
      <c r="L966" s="25" t="n">
        <v>1209</v>
      </c>
      <c r="M966" s="25" t="n">
        <v>1561</v>
      </c>
      <c r="N966" s="25" t="n">
        <v>1257</v>
      </c>
      <c r="O966" s="25" t="n">
        <v>1398</v>
      </c>
      <c r="P966" s="25" t="n">
        <v>1411</v>
      </c>
      <c r="Q966" s="25" t="n">
        <v>1491</v>
      </c>
      <c r="R966" s="25" t="n">
        <v>1485</v>
      </c>
      <c r="S966" s="25" t="n">
        <v>1274</v>
      </c>
      <c r="T966" s="25" t="n">
        <v>1386</v>
      </c>
      <c r="U966" s="25" t="n">
        <v>1399</v>
      </c>
      <c r="V966" s="25" t="n">
        <v>1692</v>
      </c>
      <c r="W966" s="25" t="n">
        <v>1842</v>
      </c>
      <c r="X966" s="25" t="n">
        <v>1787</v>
      </c>
      <c r="Y966" s="25" t="n">
        <v>1740</v>
      </c>
      <c r="Z966" s="25" t="n">
        <v>1558</v>
      </c>
      <c r="AA966" s="25" t="n">
        <v>1286</v>
      </c>
      <c r="AB966" s="25" t="n">
        <v>1443</v>
      </c>
      <c r="AC966" s="25" t="n">
        <v>1451</v>
      </c>
      <c r="AD966" s="25" t="n">
        <v>1645</v>
      </c>
      <c r="AE966" s="25" t="n">
        <v>1604</v>
      </c>
      <c r="AF966" s="25" t="n">
        <v>1995</v>
      </c>
      <c r="AG966" s="25" t="n">
        <v>2166</v>
      </c>
      <c r="AH966" s="25" t="n">
        <v>2462</v>
      </c>
      <c r="AI966" s="25" t="n">
        <v>2599</v>
      </c>
      <c r="AJ966" s="25" t="n">
        <v>2518</v>
      </c>
      <c r="AK966" s="25" t="n">
        <v>2759</v>
      </c>
      <c r="AL966" s="25" t="n">
        <v>3334</v>
      </c>
      <c r="AM966" s="25" t="n">
        <v>3979</v>
      </c>
    </row>
    <row r="967" customFormat="false" ht="12.75" hidden="false" customHeight="false" outlineLevel="0" collapsed="false">
      <c r="A967" s="25" t="n">
        <v>9</v>
      </c>
      <c r="B967" s="25" t="s">
        <v>532</v>
      </c>
      <c r="C967" s="25" t="n">
        <v>1293</v>
      </c>
      <c r="D967" s="25" t="n">
        <v>714</v>
      </c>
      <c r="E967" s="25" t="n">
        <v>882</v>
      </c>
      <c r="F967" s="25" t="n">
        <v>1734</v>
      </c>
      <c r="G967" s="25" t="n">
        <v>1716</v>
      </c>
      <c r="H967" s="25" t="n">
        <v>847</v>
      </c>
      <c r="I967" s="25" t="n">
        <v>885</v>
      </c>
      <c r="J967" s="25" t="n">
        <v>1934</v>
      </c>
      <c r="K967" s="25" t="n">
        <v>1963</v>
      </c>
      <c r="L967" s="25" t="n">
        <v>698</v>
      </c>
      <c r="M967" s="25" t="n">
        <v>599</v>
      </c>
      <c r="N967" s="25" t="n">
        <v>2240</v>
      </c>
      <c r="O967" s="25" t="n">
        <v>1816</v>
      </c>
      <c r="P967" s="25" t="n">
        <v>757</v>
      </c>
      <c r="Q967" s="25" t="n">
        <v>787</v>
      </c>
      <c r="R967" s="25" t="n">
        <v>2446</v>
      </c>
      <c r="S967" s="25" t="n">
        <v>2541</v>
      </c>
      <c r="T967" s="25" t="n">
        <v>892</v>
      </c>
      <c r="U967" s="25" t="n">
        <v>707</v>
      </c>
      <c r="V967" s="25" t="n">
        <v>3907</v>
      </c>
      <c r="W967" s="25" t="n">
        <v>2440</v>
      </c>
      <c r="X967" s="25" t="n">
        <v>745</v>
      </c>
      <c r="Y967" s="25" t="n">
        <v>572</v>
      </c>
      <c r="Z967" s="25" t="n">
        <v>3137</v>
      </c>
      <c r="AA967" s="25" t="n">
        <v>2423</v>
      </c>
      <c r="AB967" s="25" t="n">
        <v>1072</v>
      </c>
      <c r="AC967" s="25" t="n">
        <v>658</v>
      </c>
      <c r="AD967" s="25" t="n">
        <v>2473</v>
      </c>
      <c r="AE967" s="25" t="n">
        <v>2203</v>
      </c>
      <c r="AF967" s="25" t="n">
        <v>879</v>
      </c>
      <c r="AG967" s="25" t="n">
        <v>1116</v>
      </c>
      <c r="AH967" s="25" t="n">
        <v>3091</v>
      </c>
      <c r="AI967" s="25" t="n">
        <v>2991</v>
      </c>
      <c r="AJ967" s="25" t="n">
        <v>1407</v>
      </c>
      <c r="AK967" s="25" t="n">
        <v>1449</v>
      </c>
      <c r="AL967" s="25" t="n">
        <v>4596</v>
      </c>
      <c r="AM967" s="25" t="n">
        <v>5579</v>
      </c>
    </row>
    <row r="968" customFormat="false" ht="12.75" hidden="false" customHeight="false" outlineLevel="0" collapsed="false">
      <c r="A968" s="25" t="n">
        <v>10</v>
      </c>
      <c r="B968" s="25" t="s">
        <v>533</v>
      </c>
      <c r="C968" s="25" t="n">
        <v>1486</v>
      </c>
      <c r="D968" s="25" t="n">
        <v>1586</v>
      </c>
      <c r="E968" s="25" t="n">
        <v>1736</v>
      </c>
      <c r="F968" s="25" t="n">
        <v>2042</v>
      </c>
      <c r="G968" s="25" t="n">
        <v>1894</v>
      </c>
      <c r="H968" s="25" t="n">
        <v>1853</v>
      </c>
      <c r="I968" s="25" t="n">
        <v>1931</v>
      </c>
      <c r="J968" s="25" t="n">
        <v>2030</v>
      </c>
      <c r="K968" s="25" t="n">
        <v>1895</v>
      </c>
      <c r="L968" s="25" t="n">
        <v>1982</v>
      </c>
      <c r="M968" s="25" t="n">
        <v>1970</v>
      </c>
      <c r="N968" s="25" t="n">
        <v>2140</v>
      </c>
      <c r="O968" s="25" t="n">
        <v>1754</v>
      </c>
      <c r="P968" s="25" t="n">
        <v>1736</v>
      </c>
      <c r="Q968" s="25" t="n">
        <v>1754</v>
      </c>
      <c r="R968" s="25" t="n">
        <v>1758</v>
      </c>
      <c r="S968" s="25" t="n">
        <v>1727</v>
      </c>
      <c r="T968" s="25" t="n">
        <v>1941</v>
      </c>
      <c r="U968" s="25" t="n">
        <v>2075</v>
      </c>
      <c r="V968" s="25" t="n">
        <v>2130</v>
      </c>
      <c r="W968" s="25" t="n">
        <v>1131</v>
      </c>
      <c r="X968" s="25" t="n">
        <v>1346</v>
      </c>
      <c r="Y968" s="25" t="n">
        <v>1483</v>
      </c>
      <c r="Z968" s="25" t="n">
        <v>1712</v>
      </c>
      <c r="AA968" s="25" t="n">
        <v>1560</v>
      </c>
      <c r="AB968" s="25" t="n">
        <v>1853</v>
      </c>
      <c r="AC968" s="25" t="n">
        <v>1804</v>
      </c>
      <c r="AD968" s="25" t="n">
        <v>1989</v>
      </c>
      <c r="AE968" s="25" t="n">
        <v>1770</v>
      </c>
      <c r="AF968" s="25" t="n">
        <v>1892</v>
      </c>
      <c r="AG968" s="25" t="n">
        <v>1996</v>
      </c>
      <c r="AH968" s="25" t="n">
        <v>2172</v>
      </c>
      <c r="AI968" s="25" t="n">
        <v>2061</v>
      </c>
      <c r="AJ968" s="25" t="n">
        <v>2339</v>
      </c>
      <c r="AK968" s="25" t="n">
        <v>2626</v>
      </c>
      <c r="AL968" s="25" t="n">
        <v>2777</v>
      </c>
      <c r="AM968" s="25" t="n">
        <v>2769</v>
      </c>
    </row>
    <row r="969" customFormat="false" ht="12.75" hidden="false" customHeight="false" outlineLevel="0" collapsed="false">
      <c r="A969" s="25" t="n">
        <v>11</v>
      </c>
      <c r="B969" s="25" t="s">
        <v>534</v>
      </c>
      <c r="C969" s="25" t="n">
        <v>1933</v>
      </c>
      <c r="D969" s="25" t="n">
        <v>2034</v>
      </c>
      <c r="E969" s="25" t="n">
        <v>1879</v>
      </c>
      <c r="F969" s="25" t="n">
        <v>2102</v>
      </c>
      <c r="G969" s="25" t="n">
        <v>1918</v>
      </c>
      <c r="H969" s="25" t="n">
        <v>2097</v>
      </c>
      <c r="I969" s="25" t="n">
        <v>2037</v>
      </c>
      <c r="J969" s="25" t="n">
        <v>2305</v>
      </c>
      <c r="K969" s="25" t="n">
        <v>1999</v>
      </c>
      <c r="L969" s="25" t="n">
        <v>2110</v>
      </c>
      <c r="M969" s="25" t="n">
        <v>1949</v>
      </c>
      <c r="N969" s="25" t="n">
        <v>2203</v>
      </c>
      <c r="O969" s="25" t="n">
        <v>2080</v>
      </c>
      <c r="P969" s="25" t="n">
        <v>2205</v>
      </c>
      <c r="Q969" s="25" t="n">
        <v>2006</v>
      </c>
      <c r="R969" s="25" t="n">
        <v>2305</v>
      </c>
      <c r="S969" s="25" t="n">
        <v>2110</v>
      </c>
      <c r="T969" s="25" t="n">
        <v>2297</v>
      </c>
      <c r="U969" s="25" t="n">
        <v>2122</v>
      </c>
      <c r="V969" s="25" t="n">
        <v>2623</v>
      </c>
      <c r="W969" s="25" t="n">
        <v>2464</v>
      </c>
      <c r="X969" s="25" t="n">
        <v>2435</v>
      </c>
      <c r="Y969" s="25" t="n">
        <v>2262</v>
      </c>
      <c r="Z969" s="25" t="n">
        <v>2927</v>
      </c>
      <c r="AA969" s="25" t="n">
        <v>2680</v>
      </c>
      <c r="AB969" s="25" t="n">
        <v>2819</v>
      </c>
      <c r="AC969" s="25" t="n">
        <v>2631</v>
      </c>
      <c r="AD969" s="25" t="n">
        <v>3421</v>
      </c>
      <c r="AE969" s="25" t="n">
        <v>2971</v>
      </c>
      <c r="AF969" s="25" t="n">
        <v>3129</v>
      </c>
      <c r="AG969" s="25" t="n">
        <v>2929</v>
      </c>
      <c r="AH969" s="25" t="n">
        <v>3616</v>
      </c>
      <c r="AI969" s="25" t="n">
        <v>3244</v>
      </c>
      <c r="AJ969" s="25" t="n">
        <v>3329</v>
      </c>
      <c r="AK969" s="25" t="n">
        <v>3252</v>
      </c>
      <c r="AL969" s="25" t="n">
        <v>4150</v>
      </c>
      <c r="AM969" s="25" t="n">
        <v>3772</v>
      </c>
    </row>
    <row r="970" customFormat="false" ht="12.75" hidden="false" customHeight="false" outlineLevel="0" collapsed="false">
      <c r="A970" s="25" t="n">
        <v>12</v>
      </c>
      <c r="B970" s="25" t="s">
        <v>535</v>
      </c>
      <c r="C970" s="25" t="n">
        <v>2044</v>
      </c>
      <c r="D970" s="25" t="n">
        <v>2141</v>
      </c>
      <c r="E970" s="25" t="n">
        <v>2205</v>
      </c>
      <c r="F970" s="25" t="n">
        <v>2311</v>
      </c>
      <c r="G970" s="25" t="n">
        <v>2046</v>
      </c>
      <c r="H970" s="25" t="n">
        <v>2130</v>
      </c>
      <c r="I970" s="25" t="n">
        <v>2182</v>
      </c>
      <c r="J970" s="25" t="n">
        <v>2294</v>
      </c>
      <c r="K970" s="25" t="n">
        <v>2127</v>
      </c>
      <c r="L970" s="25" t="n">
        <v>2375</v>
      </c>
      <c r="M970" s="25" t="n">
        <v>2284</v>
      </c>
      <c r="N970" s="25" t="n">
        <v>2413</v>
      </c>
      <c r="O970" s="25" t="n">
        <v>2173</v>
      </c>
      <c r="P970" s="25" t="n">
        <v>2329</v>
      </c>
      <c r="Q970" s="25" t="n">
        <v>2298</v>
      </c>
      <c r="R970" s="25" t="n">
        <v>2463</v>
      </c>
      <c r="S970" s="25" t="n">
        <v>2405</v>
      </c>
      <c r="T970" s="25" t="n">
        <v>2471</v>
      </c>
      <c r="U970" s="25" t="n">
        <v>2574</v>
      </c>
      <c r="V970" s="25" t="n">
        <v>2694</v>
      </c>
      <c r="W970" s="25" t="n">
        <v>2517</v>
      </c>
      <c r="X970" s="25" t="n">
        <v>2783</v>
      </c>
      <c r="Y970" s="25" t="n">
        <v>2870</v>
      </c>
      <c r="Z970" s="25" t="n">
        <v>3063</v>
      </c>
      <c r="AA970" s="25" t="n">
        <v>2785</v>
      </c>
      <c r="AB970" s="25" t="n">
        <v>2971</v>
      </c>
      <c r="AC970" s="25" t="n">
        <v>2985</v>
      </c>
      <c r="AD970" s="25" t="n">
        <v>3231</v>
      </c>
      <c r="AE970" s="25" t="n">
        <v>3011</v>
      </c>
      <c r="AF970" s="25" t="n">
        <v>3395</v>
      </c>
      <c r="AG970" s="25" t="n">
        <v>3404</v>
      </c>
      <c r="AH970" s="25" t="n">
        <v>3693</v>
      </c>
      <c r="AI970" s="25" t="n">
        <v>3485</v>
      </c>
      <c r="AJ970" s="25" t="n">
        <v>3976</v>
      </c>
      <c r="AK970" s="25" t="n">
        <v>4238</v>
      </c>
      <c r="AL970" s="25" t="n">
        <v>4747</v>
      </c>
      <c r="AM970" s="25" t="n">
        <v>5007</v>
      </c>
    </row>
    <row r="971" customFormat="false" ht="12.75" hidden="false" customHeight="false" outlineLevel="0" collapsed="false">
      <c r="A971" s="25" t="n">
        <v>13</v>
      </c>
      <c r="B971" s="25" t="s">
        <v>536</v>
      </c>
      <c r="C971" s="25" t="n">
        <v>906</v>
      </c>
      <c r="D971" s="25" t="n">
        <v>847</v>
      </c>
      <c r="E971" s="25" t="n">
        <v>1144</v>
      </c>
      <c r="F971" s="25" t="n">
        <v>1048</v>
      </c>
      <c r="G971" s="25" t="n">
        <v>885</v>
      </c>
      <c r="H971" s="25" t="n">
        <v>952</v>
      </c>
      <c r="I971" s="25" t="n">
        <v>1236</v>
      </c>
      <c r="J971" s="25" t="n">
        <v>1049</v>
      </c>
      <c r="K971" s="25" t="n">
        <v>1072</v>
      </c>
      <c r="L971" s="25" t="n">
        <v>1048</v>
      </c>
      <c r="M971" s="25" t="n">
        <v>1305</v>
      </c>
      <c r="N971" s="25" t="n">
        <v>1094</v>
      </c>
      <c r="O971" s="25" t="n">
        <v>1078</v>
      </c>
      <c r="P971" s="25" t="n">
        <v>962</v>
      </c>
      <c r="Q971" s="25" t="n">
        <v>1475</v>
      </c>
      <c r="R971" s="25" t="n">
        <v>1071</v>
      </c>
      <c r="S971" s="25" t="n">
        <v>1160</v>
      </c>
      <c r="T971" s="25" t="n">
        <v>1100</v>
      </c>
      <c r="U971" s="25" t="n">
        <v>1542</v>
      </c>
      <c r="V971" s="25" t="n">
        <v>1201</v>
      </c>
      <c r="W971" s="25" t="n">
        <v>1381</v>
      </c>
      <c r="X971" s="25" t="n">
        <v>1133</v>
      </c>
      <c r="Y971" s="25" t="n">
        <v>1680</v>
      </c>
      <c r="Z971" s="25" t="n">
        <v>1418</v>
      </c>
      <c r="AA971" s="25" t="n">
        <v>1451</v>
      </c>
      <c r="AB971" s="25" t="n">
        <v>1234</v>
      </c>
      <c r="AC971" s="25" t="n">
        <v>1890</v>
      </c>
      <c r="AD971" s="25" t="n">
        <v>1431</v>
      </c>
      <c r="AE971" s="25" t="n">
        <v>1620</v>
      </c>
      <c r="AF971" s="25" t="n">
        <v>1344</v>
      </c>
      <c r="AG971" s="25" t="n">
        <v>1899</v>
      </c>
      <c r="AH971" s="25" t="n">
        <v>1491</v>
      </c>
      <c r="AI971" s="25" t="n">
        <v>1522</v>
      </c>
      <c r="AJ971" s="25" t="n">
        <v>1415</v>
      </c>
      <c r="AK971" s="25" t="n">
        <v>2091</v>
      </c>
      <c r="AL971" s="25" t="n">
        <v>1644</v>
      </c>
      <c r="AM971" s="25" t="n">
        <v>1692</v>
      </c>
    </row>
    <row r="972" customFormat="false" ht="12.75" hidden="false" customHeight="false" outlineLevel="0" collapsed="false">
      <c r="A972" s="25" t="n">
        <v>14</v>
      </c>
      <c r="B972" s="25" t="s">
        <v>537</v>
      </c>
      <c r="C972" s="25" t="n">
        <v>695</v>
      </c>
      <c r="D972" s="25" t="n">
        <v>605</v>
      </c>
      <c r="E972" s="25" t="n">
        <v>910</v>
      </c>
      <c r="F972" s="25" t="n">
        <v>760</v>
      </c>
      <c r="G972" s="25" t="n">
        <v>667</v>
      </c>
      <c r="H972" s="25" t="n">
        <v>689</v>
      </c>
      <c r="I972" s="25" t="n">
        <v>934</v>
      </c>
      <c r="J972" s="25" t="n">
        <v>743</v>
      </c>
      <c r="K972" s="25" t="n">
        <v>789</v>
      </c>
      <c r="L972" s="25" t="n">
        <v>716</v>
      </c>
      <c r="M972" s="25" t="n">
        <v>994</v>
      </c>
      <c r="N972" s="25" t="n">
        <v>767</v>
      </c>
      <c r="O972" s="25" t="n">
        <v>799</v>
      </c>
      <c r="P972" s="25" t="n">
        <v>620</v>
      </c>
      <c r="Q972" s="25" t="n">
        <v>1080</v>
      </c>
      <c r="R972" s="25" t="n">
        <v>698</v>
      </c>
      <c r="S972" s="25" t="n">
        <v>820</v>
      </c>
      <c r="T972" s="25" t="n">
        <v>658</v>
      </c>
      <c r="U972" s="25" t="n">
        <v>1087</v>
      </c>
      <c r="V972" s="25" t="n">
        <v>799</v>
      </c>
      <c r="W972" s="25" t="n">
        <v>995</v>
      </c>
      <c r="X972" s="25" t="n">
        <v>684</v>
      </c>
      <c r="Y972" s="25" t="n">
        <v>1216</v>
      </c>
      <c r="Z972" s="25" t="n">
        <v>928</v>
      </c>
      <c r="AA972" s="25" t="n">
        <v>1070</v>
      </c>
      <c r="AB972" s="25" t="n">
        <v>767</v>
      </c>
      <c r="AC972" s="25" t="n">
        <v>1412</v>
      </c>
      <c r="AD972" s="25" t="n">
        <v>959</v>
      </c>
      <c r="AE972" s="25" t="n">
        <v>1171</v>
      </c>
      <c r="AF972" s="25" t="n">
        <v>824</v>
      </c>
      <c r="AG972" s="25" t="n">
        <v>1369</v>
      </c>
      <c r="AH972" s="25" t="n">
        <v>986</v>
      </c>
      <c r="AI972" s="25" t="n">
        <v>1031</v>
      </c>
      <c r="AJ972" s="25" t="n">
        <v>860</v>
      </c>
      <c r="AK972" s="25" t="n">
        <v>1451</v>
      </c>
      <c r="AL972" s="25" t="n">
        <v>1032</v>
      </c>
      <c r="AM972" s="25" t="n">
        <v>1129</v>
      </c>
    </row>
    <row r="973" customFormat="false" ht="12.75" hidden="false" customHeight="false" outlineLevel="0" collapsed="false">
      <c r="A973" s="25" t="n">
        <v>15</v>
      </c>
      <c r="B973" s="25" t="s">
        <v>538</v>
      </c>
      <c r="C973" s="25" t="n">
        <v>34088</v>
      </c>
      <c r="D973" s="25" t="n">
        <v>35917</v>
      </c>
      <c r="E973" s="25" t="n">
        <v>36917</v>
      </c>
      <c r="F973" s="25" t="n">
        <v>40714</v>
      </c>
      <c r="G973" s="25" t="n">
        <v>42671</v>
      </c>
      <c r="H973" s="25" t="n">
        <v>42469</v>
      </c>
      <c r="I973" s="25" t="n">
        <v>43347</v>
      </c>
      <c r="J973" s="25" t="n">
        <v>44163</v>
      </c>
      <c r="K973" s="25" t="n">
        <v>42856</v>
      </c>
      <c r="L973" s="25" t="n">
        <v>42169</v>
      </c>
      <c r="M973" s="25" t="n">
        <v>37744</v>
      </c>
      <c r="N973" s="25" t="n">
        <v>37430</v>
      </c>
      <c r="O973" s="25" t="n">
        <v>36750</v>
      </c>
      <c r="P973" s="25" t="n">
        <v>40342</v>
      </c>
      <c r="Q973" s="25" t="n">
        <v>39557</v>
      </c>
      <c r="R973" s="25" t="n">
        <v>40179</v>
      </c>
      <c r="S973" s="25" t="n">
        <v>42593</v>
      </c>
      <c r="T973" s="25" t="n">
        <v>43766</v>
      </c>
      <c r="U973" s="25" t="n">
        <v>42396</v>
      </c>
      <c r="V973" s="25" t="n">
        <v>44297</v>
      </c>
      <c r="W973" s="25" t="n">
        <v>48243</v>
      </c>
      <c r="X973" s="25" t="n">
        <v>51074</v>
      </c>
      <c r="Y973" s="25" t="n">
        <v>51117</v>
      </c>
      <c r="Z973" s="25" t="n">
        <v>53483</v>
      </c>
      <c r="AA973" s="25" t="n">
        <v>56202</v>
      </c>
      <c r="AB973" s="25" t="n">
        <v>60401</v>
      </c>
      <c r="AC973" s="25" t="n">
        <v>58429</v>
      </c>
      <c r="AD973" s="25" t="n">
        <v>58025</v>
      </c>
      <c r="AE973" s="25" t="n">
        <v>64076</v>
      </c>
      <c r="AF973" s="25" t="n">
        <v>70580</v>
      </c>
      <c r="AG973" s="25" t="n">
        <v>70704</v>
      </c>
      <c r="AH973" s="25" t="n">
        <v>70720</v>
      </c>
      <c r="AI973" s="25" t="n">
        <v>71946</v>
      </c>
      <c r="AJ973" s="25" t="n">
        <v>79901</v>
      </c>
      <c r="AK973" s="25" t="n">
        <v>81256</v>
      </c>
      <c r="AL973" s="25" t="n">
        <v>83258</v>
      </c>
      <c r="AM973" s="25" t="n">
        <v>92594</v>
      </c>
    </row>
    <row r="974" customFormat="false" ht="12.75" hidden="false" customHeight="false" outlineLevel="0" collapsed="false">
      <c r="A974" s="25" t="n">
        <v>16</v>
      </c>
      <c r="B974" s="25" t="s">
        <v>528</v>
      </c>
      <c r="C974" s="25" t="n">
        <v>1882</v>
      </c>
      <c r="D974" s="25" t="n">
        <v>1685</v>
      </c>
      <c r="E974" s="25" t="n">
        <v>1708</v>
      </c>
      <c r="F974" s="25" t="n">
        <v>2048</v>
      </c>
      <c r="G974" s="25" t="n">
        <v>2370</v>
      </c>
      <c r="H974" s="25" t="n">
        <v>2064</v>
      </c>
      <c r="I974" s="25" t="n">
        <v>1864</v>
      </c>
      <c r="J974" s="25" t="n">
        <v>2463</v>
      </c>
      <c r="K974" s="25" t="n">
        <v>2446</v>
      </c>
      <c r="L974" s="25" t="n">
        <v>2353</v>
      </c>
      <c r="M974" s="25" t="n">
        <v>2147</v>
      </c>
      <c r="N974" s="25" t="n">
        <v>2777</v>
      </c>
      <c r="O974" s="25" t="n">
        <v>2644</v>
      </c>
      <c r="P974" s="25" t="n">
        <v>2264</v>
      </c>
      <c r="Q974" s="25" t="n">
        <v>1937</v>
      </c>
      <c r="R974" s="25" t="n">
        <v>2368</v>
      </c>
      <c r="S974" s="25" t="n">
        <v>2570</v>
      </c>
      <c r="T974" s="25" t="n">
        <v>2534</v>
      </c>
      <c r="U974" s="25" t="n">
        <v>2473</v>
      </c>
      <c r="V974" s="25" t="n">
        <v>2996</v>
      </c>
      <c r="W974" s="25" t="n">
        <v>3447</v>
      </c>
      <c r="X974" s="25" t="n">
        <v>3055</v>
      </c>
      <c r="Y974" s="25" t="n">
        <v>2331</v>
      </c>
      <c r="Z974" s="25" t="n">
        <v>2839</v>
      </c>
      <c r="AA974" s="25" t="n">
        <v>3044</v>
      </c>
      <c r="AB974" s="25" t="n">
        <v>2773</v>
      </c>
      <c r="AC974" s="25" t="n">
        <v>2736</v>
      </c>
      <c r="AD974" s="25" t="n">
        <v>3043</v>
      </c>
      <c r="AE974" s="25" t="n">
        <v>3690</v>
      </c>
      <c r="AF974" s="25" t="n">
        <v>3393</v>
      </c>
      <c r="AG974" s="25" t="n">
        <v>2661</v>
      </c>
      <c r="AH974" s="25" t="n">
        <v>3127</v>
      </c>
      <c r="AI974" s="25" t="n">
        <v>3201</v>
      </c>
      <c r="AJ974" s="25" t="n">
        <v>3600</v>
      </c>
      <c r="AK974" s="25" t="n">
        <v>3509</v>
      </c>
      <c r="AL974" s="25" t="n">
        <v>3790</v>
      </c>
      <c r="AM974" s="25" t="n">
        <v>3950</v>
      </c>
    </row>
    <row r="975" customFormat="false" ht="12.75" hidden="false" customHeight="false" outlineLevel="0" collapsed="false">
      <c r="A975" s="25" t="n">
        <v>17</v>
      </c>
      <c r="B975" s="25" t="s">
        <v>539</v>
      </c>
      <c r="C975" s="25" t="n">
        <v>186</v>
      </c>
      <c r="D975" s="25" t="n">
        <v>220</v>
      </c>
      <c r="E975" s="25" t="n">
        <v>220</v>
      </c>
      <c r="F975" s="25" t="n">
        <v>344</v>
      </c>
      <c r="G975" s="25" t="n">
        <v>627</v>
      </c>
      <c r="H975" s="25" t="n">
        <v>524</v>
      </c>
      <c r="I975" s="25" t="n">
        <v>366</v>
      </c>
      <c r="J975" s="25" t="n">
        <v>408</v>
      </c>
      <c r="K975" s="25" t="n">
        <v>570</v>
      </c>
      <c r="L975" s="25" t="n">
        <v>554</v>
      </c>
      <c r="M975" s="25" t="n">
        <v>564</v>
      </c>
      <c r="N975" s="25" t="n">
        <v>489</v>
      </c>
      <c r="O975" s="25" t="n">
        <v>640</v>
      </c>
      <c r="P975" s="25" t="n">
        <v>544</v>
      </c>
      <c r="Q975" s="25" t="n">
        <v>384</v>
      </c>
      <c r="R975" s="25" t="n">
        <v>499</v>
      </c>
      <c r="S975" s="25" t="n">
        <v>811</v>
      </c>
      <c r="T975" s="25" t="n">
        <v>920</v>
      </c>
      <c r="U975" s="25" t="n">
        <v>667</v>
      </c>
      <c r="V975" s="25" t="n">
        <v>991</v>
      </c>
      <c r="W975" s="25" t="n">
        <v>1552</v>
      </c>
      <c r="X975" s="25" t="n">
        <v>1342</v>
      </c>
      <c r="Y975" s="25" t="n">
        <v>677</v>
      </c>
      <c r="Z975" s="25" t="n">
        <v>708</v>
      </c>
      <c r="AA975" s="25" t="n">
        <v>1092</v>
      </c>
      <c r="AB975" s="25" t="n">
        <v>1027</v>
      </c>
      <c r="AC975" s="25" t="n">
        <v>1056</v>
      </c>
      <c r="AD975" s="25" t="n">
        <v>758</v>
      </c>
      <c r="AE975" s="25" t="n">
        <v>1560</v>
      </c>
      <c r="AF975" s="25" t="n">
        <v>1521</v>
      </c>
      <c r="AG975" s="25" t="n">
        <v>841</v>
      </c>
      <c r="AH975" s="25" t="n">
        <v>595</v>
      </c>
      <c r="AI975" s="25" t="n">
        <v>885</v>
      </c>
      <c r="AJ975" s="25" t="n">
        <v>1505</v>
      </c>
      <c r="AK975" s="25" t="n">
        <v>1323</v>
      </c>
      <c r="AL975" s="25" t="n">
        <v>878</v>
      </c>
      <c r="AM975" s="25" t="n">
        <v>1157</v>
      </c>
    </row>
    <row r="976" customFormat="false" ht="12.75" hidden="false" customHeight="false" outlineLevel="0" collapsed="false">
      <c r="A976" s="25" t="n">
        <v>18</v>
      </c>
      <c r="B976" s="25" t="s">
        <v>540</v>
      </c>
      <c r="C976" s="25" t="n">
        <v>405</v>
      </c>
      <c r="D976" s="25" t="n">
        <v>401</v>
      </c>
      <c r="E976" s="25" t="n">
        <v>177</v>
      </c>
      <c r="F976" s="25" t="n">
        <v>316</v>
      </c>
      <c r="G976" s="25" t="n">
        <v>384</v>
      </c>
      <c r="H976" s="25" t="n">
        <v>318</v>
      </c>
      <c r="I976" s="25" t="n">
        <v>194</v>
      </c>
      <c r="J976" s="25" t="n">
        <v>299</v>
      </c>
      <c r="K976" s="25" t="n">
        <v>342</v>
      </c>
      <c r="L976" s="25" t="n">
        <v>313</v>
      </c>
      <c r="M976" s="25" t="n">
        <v>230</v>
      </c>
      <c r="N976" s="25" t="n">
        <v>384</v>
      </c>
      <c r="O976" s="25" t="n">
        <v>370</v>
      </c>
      <c r="P976" s="25" t="n">
        <v>267</v>
      </c>
      <c r="Q976" s="25" t="n">
        <v>142</v>
      </c>
      <c r="R976" s="25" t="n">
        <v>281</v>
      </c>
      <c r="S976" s="25" t="n">
        <v>321</v>
      </c>
      <c r="T976" s="25" t="n">
        <v>243</v>
      </c>
      <c r="U976" s="25" t="n">
        <v>144</v>
      </c>
      <c r="V976" s="25" t="n">
        <v>319</v>
      </c>
      <c r="W976" s="25" t="n">
        <v>341</v>
      </c>
      <c r="X976" s="25" t="n">
        <v>196</v>
      </c>
      <c r="Y976" s="25" t="n">
        <v>187</v>
      </c>
      <c r="Z976" s="25" t="n">
        <v>317</v>
      </c>
      <c r="AA976" s="25" t="n">
        <v>335</v>
      </c>
      <c r="AB976" s="25" t="n">
        <v>200</v>
      </c>
      <c r="AC976" s="25" t="n">
        <v>131</v>
      </c>
      <c r="AD976" s="25" t="n">
        <v>318</v>
      </c>
      <c r="AE976" s="25" t="n">
        <v>393</v>
      </c>
      <c r="AF976" s="25" t="n">
        <v>206</v>
      </c>
      <c r="AG976" s="25" t="n">
        <v>134</v>
      </c>
      <c r="AH976" s="25" t="n">
        <v>400</v>
      </c>
      <c r="AI976" s="25" t="n">
        <v>380</v>
      </c>
      <c r="AJ976" s="25" t="n">
        <v>162</v>
      </c>
      <c r="AK976" s="25" t="n">
        <v>193</v>
      </c>
      <c r="AL976" s="25" t="n">
        <v>466</v>
      </c>
      <c r="AM976" s="25" t="n">
        <v>409</v>
      </c>
    </row>
    <row r="977" customFormat="false" ht="12.75" hidden="false" customHeight="false" outlineLevel="0" collapsed="false">
      <c r="A977" s="25" t="n">
        <v>19</v>
      </c>
      <c r="B977" s="25" t="s">
        <v>541</v>
      </c>
      <c r="C977" s="25" t="n">
        <v>301</v>
      </c>
      <c r="D977" s="25" t="n">
        <v>274</v>
      </c>
      <c r="E977" s="25" t="n">
        <v>285</v>
      </c>
      <c r="F977" s="25" t="n">
        <v>288</v>
      </c>
      <c r="G977" s="25" t="n">
        <v>354</v>
      </c>
      <c r="H977" s="25" t="n">
        <v>392</v>
      </c>
      <c r="I977" s="25" t="n">
        <v>423</v>
      </c>
      <c r="J977" s="25" t="n">
        <v>433</v>
      </c>
      <c r="K977" s="25" t="n">
        <v>497</v>
      </c>
      <c r="L977" s="25" t="n">
        <v>536</v>
      </c>
      <c r="M977" s="25" t="n">
        <v>488</v>
      </c>
      <c r="N977" s="25" t="n">
        <v>449</v>
      </c>
      <c r="O977" s="25" t="n">
        <v>431</v>
      </c>
      <c r="P977" s="25" t="n">
        <v>444</v>
      </c>
      <c r="Q977" s="25" t="n">
        <v>458</v>
      </c>
      <c r="R977" s="25" t="n">
        <v>418</v>
      </c>
      <c r="S977" s="25" t="n">
        <v>449</v>
      </c>
      <c r="T977" s="25" t="n">
        <v>467</v>
      </c>
      <c r="U977" s="25" t="n">
        <v>462</v>
      </c>
      <c r="V977" s="25" t="n">
        <v>415</v>
      </c>
      <c r="W977" s="25" t="n">
        <v>457</v>
      </c>
      <c r="X977" s="25" t="n">
        <v>486</v>
      </c>
      <c r="Y977" s="25" t="n">
        <v>418</v>
      </c>
      <c r="Z977" s="25" t="n">
        <v>397</v>
      </c>
      <c r="AA977" s="25" t="n">
        <v>453</v>
      </c>
      <c r="AB977" s="25" t="n">
        <v>460</v>
      </c>
      <c r="AC977" s="25" t="n">
        <v>451</v>
      </c>
      <c r="AD977" s="25" t="n">
        <v>424</v>
      </c>
      <c r="AE977" s="25" t="n">
        <v>519</v>
      </c>
      <c r="AF977" s="25" t="n">
        <v>539</v>
      </c>
      <c r="AG977" s="25" t="n">
        <v>507</v>
      </c>
      <c r="AH977" s="25" t="n">
        <v>490</v>
      </c>
      <c r="AI977" s="25" t="n">
        <v>576</v>
      </c>
      <c r="AJ977" s="25" t="n">
        <v>589</v>
      </c>
      <c r="AK977" s="25" t="n">
        <v>523</v>
      </c>
      <c r="AL977" s="25" t="n">
        <v>495</v>
      </c>
      <c r="AM977" s="25" t="n">
        <v>559</v>
      </c>
    </row>
    <row r="978" customFormat="false" ht="12.75" hidden="false" customHeight="false" outlineLevel="0" collapsed="false">
      <c r="A978" s="25" t="n">
        <v>20</v>
      </c>
      <c r="B978" s="25" t="s">
        <v>542</v>
      </c>
      <c r="C978" s="25" t="n">
        <v>990</v>
      </c>
      <c r="D978" s="25" t="n">
        <v>790</v>
      </c>
      <c r="E978" s="25" t="n">
        <v>1026</v>
      </c>
      <c r="F978" s="25" t="n">
        <v>1100</v>
      </c>
      <c r="G978" s="25" t="n">
        <v>1005</v>
      </c>
      <c r="H978" s="25" t="n">
        <v>830</v>
      </c>
      <c r="I978" s="25" t="n">
        <v>881</v>
      </c>
      <c r="J978" s="25" t="n">
        <v>1323</v>
      </c>
      <c r="K978" s="25" t="n">
        <v>1037</v>
      </c>
      <c r="L978" s="25" t="n">
        <v>950</v>
      </c>
      <c r="M978" s="25" t="n">
        <v>865</v>
      </c>
      <c r="N978" s="25" t="n">
        <v>1455</v>
      </c>
      <c r="O978" s="25" t="n">
        <v>1203</v>
      </c>
      <c r="P978" s="25" t="n">
        <v>1009</v>
      </c>
      <c r="Q978" s="25" t="n">
        <v>953</v>
      </c>
      <c r="R978" s="25" t="n">
        <v>1170</v>
      </c>
      <c r="S978" s="25" t="n">
        <v>989</v>
      </c>
      <c r="T978" s="25" t="n">
        <v>904</v>
      </c>
      <c r="U978" s="25" t="n">
        <v>1200</v>
      </c>
      <c r="V978" s="25" t="n">
        <v>1271</v>
      </c>
      <c r="W978" s="25" t="n">
        <v>1097</v>
      </c>
      <c r="X978" s="25" t="n">
        <v>1031</v>
      </c>
      <c r="Y978" s="25" t="n">
        <v>1049</v>
      </c>
      <c r="Z978" s="25" t="n">
        <v>1417</v>
      </c>
      <c r="AA978" s="25" t="n">
        <v>1164</v>
      </c>
      <c r="AB978" s="25" t="n">
        <v>1086</v>
      </c>
      <c r="AC978" s="25" t="n">
        <v>1098</v>
      </c>
      <c r="AD978" s="25" t="n">
        <v>1543</v>
      </c>
      <c r="AE978" s="25" t="n">
        <v>1218</v>
      </c>
      <c r="AF978" s="25" t="n">
        <v>1127</v>
      </c>
      <c r="AG978" s="25" t="n">
        <v>1179</v>
      </c>
      <c r="AH978" s="25" t="n">
        <v>1642</v>
      </c>
      <c r="AI978" s="25" t="n">
        <v>1360</v>
      </c>
      <c r="AJ978" s="25" t="n">
        <v>1344</v>
      </c>
      <c r="AK978" s="25" t="n">
        <v>1470</v>
      </c>
      <c r="AL978" s="25" t="n">
        <v>1951</v>
      </c>
      <c r="AM978" s="25" t="n">
        <v>1825</v>
      </c>
    </row>
    <row r="979" customFormat="false" ht="12.75" hidden="false" customHeight="false" outlineLevel="0" collapsed="false">
      <c r="A979" s="25" t="n">
        <v>21</v>
      </c>
      <c r="B979" s="25" t="s">
        <v>543</v>
      </c>
      <c r="C979" s="25" t="n">
        <v>32206</v>
      </c>
      <c r="D979" s="25" t="n">
        <v>34232</v>
      </c>
      <c r="E979" s="25" t="n">
        <v>35209</v>
      </c>
      <c r="F979" s="25" t="n">
        <v>38666</v>
      </c>
      <c r="G979" s="25" t="n">
        <v>40301</v>
      </c>
      <c r="H979" s="25" t="n">
        <v>40405</v>
      </c>
      <c r="I979" s="25" t="n">
        <v>41483</v>
      </c>
      <c r="J979" s="25" t="n">
        <v>41700</v>
      </c>
      <c r="K979" s="25" t="n">
        <v>40410</v>
      </c>
      <c r="L979" s="25" t="n">
        <v>39816</v>
      </c>
      <c r="M979" s="25" t="n">
        <v>35597</v>
      </c>
      <c r="N979" s="25" t="n">
        <v>34653</v>
      </c>
      <c r="O979" s="25" t="n">
        <v>34106</v>
      </c>
      <c r="P979" s="25" t="n">
        <v>38078</v>
      </c>
      <c r="Q979" s="25" t="n">
        <v>37620</v>
      </c>
      <c r="R979" s="25" t="n">
        <v>37811</v>
      </c>
      <c r="S979" s="25" t="n">
        <v>40023</v>
      </c>
      <c r="T979" s="25" t="n">
        <v>41232</v>
      </c>
      <c r="U979" s="25" t="n">
        <v>39923</v>
      </c>
      <c r="V979" s="25" t="n">
        <v>41301</v>
      </c>
      <c r="W979" s="25" t="n">
        <v>44796</v>
      </c>
      <c r="X979" s="25" t="n">
        <v>48019</v>
      </c>
      <c r="Y979" s="25" t="n">
        <v>48786</v>
      </c>
      <c r="Z979" s="25" t="n">
        <v>50644</v>
      </c>
      <c r="AA979" s="25" t="n">
        <v>53158</v>
      </c>
      <c r="AB979" s="25" t="n">
        <v>57628</v>
      </c>
      <c r="AC979" s="25" t="n">
        <v>55693</v>
      </c>
      <c r="AD979" s="25" t="n">
        <v>54982</v>
      </c>
      <c r="AE979" s="25" t="n">
        <v>60386</v>
      </c>
      <c r="AF979" s="25" t="n">
        <v>67187</v>
      </c>
      <c r="AG979" s="25" t="n">
        <v>68043</v>
      </c>
      <c r="AH979" s="25" t="n">
        <v>67593</v>
      </c>
      <c r="AI979" s="25" t="n">
        <v>68745</v>
      </c>
      <c r="AJ979" s="25" t="n">
        <v>76301</v>
      </c>
      <c r="AK979" s="25" t="n">
        <v>77747</v>
      </c>
      <c r="AL979" s="25" t="n">
        <v>79468</v>
      </c>
      <c r="AM979" s="25" t="n">
        <v>88644</v>
      </c>
    </row>
    <row r="980" customFormat="false" ht="12.75" hidden="false" customHeight="false" outlineLevel="0" collapsed="false">
      <c r="A980" s="25" t="n">
        <v>22</v>
      </c>
      <c r="B980" s="25" t="s">
        <v>544</v>
      </c>
      <c r="C980" s="25" t="n">
        <v>2619</v>
      </c>
      <c r="D980" s="25" t="n">
        <v>3081</v>
      </c>
      <c r="E980" s="25" t="n">
        <v>3302</v>
      </c>
      <c r="F980" s="25" t="n">
        <v>3880</v>
      </c>
      <c r="G980" s="25" t="n">
        <v>3770</v>
      </c>
      <c r="H980" s="25" t="n">
        <v>3707</v>
      </c>
      <c r="I980" s="25" t="n">
        <v>4258</v>
      </c>
      <c r="J980" s="25" t="n">
        <v>4901</v>
      </c>
      <c r="K980" s="25" t="n">
        <v>4157</v>
      </c>
      <c r="L980" s="25" t="n">
        <v>4438</v>
      </c>
      <c r="M980" s="25" t="n">
        <v>3709</v>
      </c>
      <c r="N980" s="25" t="n">
        <v>3618</v>
      </c>
      <c r="O980" s="25" t="n">
        <v>3257</v>
      </c>
      <c r="P980" s="25" t="n">
        <v>3543</v>
      </c>
      <c r="Q980" s="25" t="n">
        <v>3957</v>
      </c>
      <c r="R980" s="25" t="n">
        <v>4328</v>
      </c>
      <c r="S980" s="25" t="n">
        <v>5250</v>
      </c>
      <c r="T980" s="25" t="n">
        <v>4419</v>
      </c>
      <c r="U980" s="25" t="n">
        <v>4181</v>
      </c>
      <c r="V980" s="25" t="n">
        <v>4380</v>
      </c>
      <c r="W980" s="25" t="n">
        <v>5230</v>
      </c>
      <c r="X980" s="25" t="n">
        <v>6118</v>
      </c>
      <c r="Y980" s="25" t="n">
        <v>6322</v>
      </c>
      <c r="Z980" s="25" t="n">
        <v>6971</v>
      </c>
      <c r="AA980" s="25" t="n">
        <v>7523</v>
      </c>
      <c r="AB980" s="25" t="n">
        <v>9146</v>
      </c>
      <c r="AC980" s="25" t="n">
        <v>8022</v>
      </c>
      <c r="AD980" s="25" t="n">
        <v>7475</v>
      </c>
      <c r="AE980" s="25" t="n">
        <v>8931</v>
      </c>
      <c r="AF980" s="25" t="n">
        <v>10476</v>
      </c>
      <c r="AG980" s="25" t="n">
        <v>10722</v>
      </c>
      <c r="AH980" s="25" t="n">
        <v>10480</v>
      </c>
      <c r="AI980" s="25" t="n">
        <v>9847</v>
      </c>
      <c r="AJ980" s="25" t="n">
        <v>11686</v>
      </c>
      <c r="AK980" s="25" t="n">
        <v>12677</v>
      </c>
      <c r="AL980" s="25" t="n">
        <v>14774</v>
      </c>
      <c r="AM980" s="25" t="n">
        <v>17812</v>
      </c>
    </row>
    <row r="981" customFormat="false" ht="12.75" hidden="false" customHeight="false" outlineLevel="0" collapsed="false">
      <c r="A981" s="25" t="n">
        <v>23</v>
      </c>
      <c r="B981" s="25" t="s">
        <v>678</v>
      </c>
      <c r="C981" s="25" t="n">
        <v>692</v>
      </c>
      <c r="D981" s="25" t="n">
        <v>674</v>
      </c>
      <c r="E981" s="25" t="n">
        <v>720</v>
      </c>
      <c r="F981" s="25" t="n">
        <v>663</v>
      </c>
      <c r="G981" s="25" t="n">
        <v>608</v>
      </c>
      <c r="H981" s="25" t="n">
        <v>643</v>
      </c>
      <c r="I981" s="25" t="n">
        <v>692</v>
      </c>
      <c r="J981" s="25" t="n">
        <v>655</v>
      </c>
      <c r="K981" s="25" t="n">
        <v>544</v>
      </c>
      <c r="L981" s="25" t="n">
        <v>611</v>
      </c>
      <c r="M981" s="25" t="n">
        <v>557</v>
      </c>
      <c r="N981" s="25" t="n">
        <v>546</v>
      </c>
      <c r="O981" s="25" t="n">
        <v>466</v>
      </c>
      <c r="P981" s="25" t="n">
        <v>522</v>
      </c>
      <c r="Q981" s="25" t="n">
        <v>470</v>
      </c>
      <c r="R981" s="25" t="n">
        <v>465</v>
      </c>
      <c r="S981" s="25" t="n">
        <v>410</v>
      </c>
      <c r="T981" s="25" t="n">
        <v>470</v>
      </c>
      <c r="U981" s="25" t="n">
        <v>455</v>
      </c>
      <c r="V981" s="25" t="n">
        <v>469</v>
      </c>
      <c r="W981" s="25" t="n">
        <v>531</v>
      </c>
      <c r="X981" s="25" t="n">
        <v>954</v>
      </c>
      <c r="Y981" s="25" t="n">
        <v>755</v>
      </c>
      <c r="Z981" s="25" t="n">
        <v>727</v>
      </c>
      <c r="AA981" s="25" t="n">
        <v>752</v>
      </c>
      <c r="AB981" s="25" t="n">
        <v>1115</v>
      </c>
      <c r="AC981" s="25" t="n">
        <v>926</v>
      </c>
      <c r="AD981" s="25" t="n">
        <v>922</v>
      </c>
      <c r="AE981" s="25" t="n">
        <v>862</v>
      </c>
      <c r="AF981" s="25" t="n">
        <v>1024</v>
      </c>
      <c r="AG981" s="25" t="n">
        <v>1004</v>
      </c>
      <c r="AH981" s="25" t="n">
        <v>1011</v>
      </c>
      <c r="AI981" s="25" t="n">
        <v>921</v>
      </c>
      <c r="AJ981" s="25" t="n">
        <v>1074</v>
      </c>
      <c r="AK981" s="25" t="n">
        <v>1296</v>
      </c>
      <c r="AL981" s="25" t="n">
        <v>1323</v>
      </c>
      <c r="AM981" s="25" t="n">
        <v>1417</v>
      </c>
    </row>
    <row r="982" customFormat="false" ht="12.75" hidden="false" customHeight="false" outlineLevel="0" collapsed="false">
      <c r="A982" s="25" t="n">
        <v>24</v>
      </c>
      <c r="B982" s="25" t="s">
        <v>679</v>
      </c>
      <c r="C982" s="25" t="n">
        <v>1600</v>
      </c>
      <c r="D982" s="25" t="n">
        <v>2043</v>
      </c>
      <c r="E982" s="25" t="n">
        <v>2217</v>
      </c>
      <c r="F982" s="25" t="n">
        <v>2760</v>
      </c>
      <c r="G982" s="25" t="n">
        <v>2773</v>
      </c>
      <c r="H982" s="25" t="n">
        <v>2636</v>
      </c>
      <c r="I982" s="25" t="n">
        <v>3039</v>
      </c>
      <c r="J982" s="25" t="n">
        <v>3564</v>
      </c>
      <c r="K982" s="25" t="n">
        <v>2648</v>
      </c>
      <c r="L982" s="25" t="n">
        <v>2758</v>
      </c>
      <c r="M982" s="25" t="n">
        <v>2622</v>
      </c>
      <c r="N982" s="25" t="n">
        <v>2609</v>
      </c>
      <c r="O982" s="25" t="n">
        <v>2228</v>
      </c>
      <c r="P982" s="25" t="n">
        <v>2380</v>
      </c>
      <c r="Q982" s="25" t="n">
        <v>2678</v>
      </c>
      <c r="R982" s="25" t="n">
        <v>3052</v>
      </c>
      <c r="S982" s="25" t="n">
        <v>3542</v>
      </c>
      <c r="T982" s="25" t="n">
        <v>3136</v>
      </c>
      <c r="U982" s="25" t="n">
        <v>2932</v>
      </c>
      <c r="V982" s="25" t="n">
        <v>3083</v>
      </c>
      <c r="W982" s="25" t="n">
        <v>3469</v>
      </c>
      <c r="X982" s="25" t="n">
        <v>4097</v>
      </c>
      <c r="Y982" s="25" t="n">
        <v>4468</v>
      </c>
      <c r="Z982" s="25" t="n">
        <v>5048</v>
      </c>
      <c r="AA982" s="25" t="n">
        <v>5273</v>
      </c>
      <c r="AB982" s="25" t="n">
        <v>6460</v>
      </c>
      <c r="AC982" s="25" t="n">
        <v>5734</v>
      </c>
      <c r="AD982" s="25" t="n">
        <v>5197</v>
      </c>
      <c r="AE982" s="25" t="n">
        <v>6593</v>
      </c>
      <c r="AF982" s="25" t="n">
        <v>8037</v>
      </c>
      <c r="AG982" s="25" t="n">
        <v>8807</v>
      </c>
      <c r="AH982" s="25" t="n">
        <v>8131</v>
      </c>
      <c r="AI982" s="25" t="n">
        <v>7542</v>
      </c>
      <c r="AJ982" s="25" t="n">
        <v>8629</v>
      </c>
      <c r="AK982" s="25" t="n">
        <v>9745</v>
      </c>
      <c r="AL982" s="25" t="n">
        <v>11841</v>
      </c>
      <c r="AM982" s="25" t="n">
        <v>14362</v>
      </c>
    </row>
    <row r="983" customFormat="false" ht="12.75" hidden="false" customHeight="false" outlineLevel="0" collapsed="false">
      <c r="A983" s="25" t="n">
        <v>25</v>
      </c>
      <c r="B983" s="25" t="s">
        <v>680</v>
      </c>
      <c r="C983" s="25" t="n">
        <v>54</v>
      </c>
      <c r="D983" s="25" t="n">
        <v>49</v>
      </c>
      <c r="E983" s="25" t="n">
        <v>54</v>
      </c>
      <c r="F983" s="25" t="n">
        <v>61</v>
      </c>
      <c r="G983" s="25" t="n">
        <v>72</v>
      </c>
      <c r="H983" s="25" t="n">
        <v>71</v>
      </c>
      <c r="I983" s="25" t="n">
        <v>146</v>
      </c>
      <c r="J983" s="25" t="n">
        <v>123</v>
      </c>
      <c r="K983" s="25" t="n">
        <v>150</v>
      </c>
      <c r="L983" s="25" t="n">
        <v>118</v>
      </c>
      <c r="M983" s="25" t="n">
        <v>155</v>
      </c>
      <c r="N983" s="25" t="n">
        <v>116</v>
      </c>
      <c r="O983" s="25" t="n">
        <v>158</v>
      </c>
      <c r="P983" s="25" t="n">
        <v>230</v>
      </c>
      <c r="Q983" s="25" t="n">
        <v>294</v>
      </c>
      <c r="R983" s="25" t="n">
        <v>314</v>
      </c>
      <c r="S983" s="25" t="n">
        <v>540</v>
      </c>
      <c r="T983" s="25" t="n">
        <v>257</v>
      </c>
      <c r="U983" s="25" t="n">
        <v>250</v>
      </c>
      <c r="V983" s="25" t="n">
        <v>353</v>
      </c>
      <c r="W983" s="25" t="n">
        <v>519</v>
      </c>
      <c r="X983" s="25" t="n">
        <v>538</v>
      </c>
      <c r="Y983" s="25" t="n">
        <v>531</v>
      </c>
      <c r="Z983" s="25" t="n">
        <v>538</v>
      </c>
      <c r="AA983" s="25" t="n">
        <v>1018</v>
      </c>
      <c r="AB983" s="25" t="n">
        <v>1002</v>
      </c>
      <c r="AC983" s="25" t="n">
        <v>446</v>
      </c>
      <c r="AD983" s="25" t="n">
        <v>643</v>
      </c>
      <c r="AE983" s="25" t="n">
        <v>735</v>
      </c>
      <c r="AF983" s="25" t="n">
        <v>612</v>
      </c>
      <c r="AG983" s="25" t="n">
        <v>366</v>
      </c>
      <c r="AH983" s="25" t="n">
        <v>528</v>
      </c>
      <c r="AI983" s="25" t="n">
        <v>654</v>
      </c>
      <c r="AJ983" s="25" t="n">
        <v>1268</v>
      </c>
      <c r="AK983" s="25" t="n">
        <v>608</v>
      </c>
      <c r="AL983" s="25" t="n">
        <v>634</v>
      </c>
      <c r="AM983" s="25" t="n">
        <v>1164</v>
      </c>
    </row>
    <row r="984" customFormat="false" ht="12.75" hidden="false" customHeight="false" outlineLevel="0" collapsed="false">
      <c r="A984" s="25" t="n">
        <v>26</v>
      </c>
      <c r="B984" s="25" t="s">
        <v>548</v>
      </c>
      <c r="C984" s="25" t="n">
        <v>2853</v>
      </c>
      <c r="D984" s="25" t="n">
        <v>2938</v>
      </c>
      <c r="E984" s="25" t="n">
        <v>3039</v>
      </c>
      <c r="F984" s="25" t="n">
        <v>3344</v>
      </c>
      <c r="G984" s="25" t="n">
        <v>3546</v>
      </c>
      <c r="H984" s="25" t="n">
        <v>3611</v>
      </c>
      <c r="I984" s="25" t="n">
        <v>3542</v>
      </c>
      <c r="J984" s="25" t="n">
        <v>3301</v>
      </c>
      <c r="K984" s="25" t="n">
        <v>3280</v>
      </c>
      <c r="L984" s="25" t="n">
        <v>3088</v>
      </c>
      <c r="M984" s="25" t="n">
        <v>2938</v>
      </c>
      <c r="N984" s="25" t="n">
        <v>3080</v>
      </c>
      <c r="O984" s="25" t="n">
        <v>2893</v>
      </c>
      <c r="P984" s="25" t="n">
        <v>3077</v>
      </c>
      <c r="Q984" s="25" t="n">
        <v>3115</v>
      </c>
      <c r="R984" s="25" t="n">
        <v>3126</v>
      </c>
      <c r="S984" s="25" t="n">
        <v>3135</v>
      </c>
      <c r="T984" s="25" t="n">
        <v>3202</v>
      </c>
      <c r="U984" s="25" t="n">
        <v>3135</v>
      </c>
      <c r="V984" s="25" t="n">
        <v>3341</v>
      </c>
      <c r="W984" s="25" t="n">
        <v>3432</v>
      </c>
      <c r="X984" s="25" t="n">
        <v>3508</v>
      </c>
      <c r="Y984" s="25" t="n">
        <v>3465</v>
      </c>
      <c r="Z984" s="25" t="n">
        <v>3566</v>
      </c>
      <c r="AA984" s="25" t="n">
        <v>3693</v>
      </c>
      <c r="AB984" s="25" t="n">
        <v>3850</v>
      </c>
      <c r="AC984" s="25" t="n">
        <v>3814</v>
      </c>
      <c r="AD984" s="25" t="n">
        <v>3778</v>
      </c>
      <c r="AE984" s="25" t="n">
        <v>3935</v>
      </c>
      <c r="AF984" s="25" t="n">
        <v>4069</v>
      </c>
      <c r="AG984" s="25" t="n">
        <v>4169</v>
      </c>
      <c r="AH984" s="25" t="n">
        <v>4303</v>
      </c>
      <c r="AI984" s="25" t="n">
        <v>4333</v>
      </c>
      <c r="AJ984" s="25" t="n">
        <v>4562</v>
      </c>
      <c r="AK984" s="25" t="n">
        <v>4746</v>
      </c>
      <c r="AL984" s="25" t="n">
        <v>5016</v>
      </c>
      <c r="AM984" s="25" t="n">
        <v>5045</v>
      </c>
    </row>
    <row r="985" customFormat="false" ht="12.75" hidden="false" customHeight="false" outlineLevel="0" collapsed="false">
      <c r="A985" s="25" t="n">
        <v>27</v>
      </c>
      <c r="B985" s="25" t="s">
        <v>549</v>
      </c>
      <c r="C985" s="25" t="n">
        <v>2320</v>
      </c>
      <c r="D985" s="25" t="n">
        <v>2556</v>
      </c>
      <c r="E985" s="25" t="n">
        <v>2428</v>
      </c>
      <c r="F985" s="25" t="n">
        <v>2502</v>
      </c>
      <c r="G985" s="25" t="n">
        <v>2726</v>
      </c>
      <c r="H985" s="25" t="n">
        <v>2887</v>
      </c>
      <c r="I985" s="25" t="n">
        <v>2931</v>
      </c>
      <c r="J985" s="25" t="n">
        <v>2823</v>
      </c>
      <c r="K985" s="25" t="n">
        <v>2910</v>
      </c>
      <c r="L985" s="25" t="n">
        <v>2891</v>
      </c>
      <c r="M985" s="25" t="n">
        <v>2593</v>
      </c>
      <c r="N985" s="25" t="n">
        <v>2472</v>
      </c>
      <c r="O985" s="25" t="n">
        <v>2521</v>
      </c>
      <c r="P985" s="25" t="n">
        <v>3020</v>
      </c>
      <c r="Q985" s="25" t="n">
        <v>2850</v>
      </c>
      <c r="R985" s="25" t="n">
        <v>2751</v>
      </c>
      <c r="S985" s="25" t="n">
        <v>2772</v>
      </c>
      <c r="T985" s="25" t="n">
        <v>2987</v>
      </c>
      <c r="U985" s="25" t="n">
        <v>2777</v>
      </c>
      <c r="V985" s="25" t="n">
        <v>2811</v>
      </c>
      <c r="W985" s="25" t="n">
        <v>3058</v>
      </c>
      <c r="X985" s="25" t="n">
        <v>3329</v>
      </c>
      <c r="Y985" s="25" t="n">
        <v>3268</v>
      </c>
      <c r="Z985" s="25" t="n">
        <v>3159</v>
      </c>
      <c r="AA985" s="25" t="n">
        <v>3204</v>
      </c>
      <c r="AB985" s="25" t="n">
        <v>3453</v>
      </c>
      <c r="AC985" s="25" t="n">
        <v>3160</v>
      </c>
      <c r="AD985" s="25" t="n">
        <v>3048</v>
      </c>
      <c r="AE985" s="25" t="n">
        <v>3260</v>
      </c>
      <c r="AF985" s="25" t="n">
        <v>3451</v>
      </c>
      <c r="AG985" s="25" t="n">
        <v>3285</v>
      </c>
      <c r="AH985" s="25" t="n">
        <v>3037</v>
      </c>
      <c r="AI985" s="25" t="n">
        <v>3157</v>
      </c>
      <c r="AJ985" s="25" t="n">
        <v>3365</v>
      </c>
      <c r="AK985" s="25" t="n">
        <v>3270</v>
      </c>
      <c r="AL985" s="25" t="n">
        <v>3164</v>
      </c>
      <c r="AM985" s="25" t="n">
        <v>3254</v>
      </c>
    </row>
    <row r="986" customFormat="false" ht="12.75" hidden="false" customHeight="false" outlineLevel="0" collapsed="false">
      <c r="A986" s="25" t="n">
        <v>28</v>
      </c>
      <c r="B986" s="25" t="s">
        <v>550</v>
      </c>
      <c r="C986" s="25" t="n">
        <v>10840</v>
      </c>
      <c r="D986" s="25" t="n">
        <v>11340</v>
      </c>
      <c r="E986" s="25" t="n">
        <v>11342</v>
      </c>
      <c r="F986" s="25" t="n">
        <v>12405</v>
      </c>
      <c r="G986" s="25" t="n">
        <v>12407</v>
      </c>
      <c r="H986" s="25" t="n">
        <v>13054</v>
      </c>
      <c r="I986" s="25" t="n">
        <v>13594</v>
      </c>
      <c r="J986" s="25" t="n">
        <v>13187</v>
      </c>
      <c r="K986" s="25" t="n">
        <v>13182</v>
      </c>
      <c r="L986" s="25" t="n">
        <v>12712</v>
      </c>
      <c r="M986" s="25" t="n">
        <v>11952</v>
      </c>
      <c r="N986" s="25" t="n">
        <v>11480</v>
      </c>
      <c r="O986" s="25" t="n">
        <v>12214</v>
      </c>
      <c r="P986" s="25" t="n">
        <v>13631</v>
      </c>
      <c r="Q986" s="25" t="n">
        <v>13154</v>
      </c>
      <c r="R986" s="25" t="n">
        <v>13321</v>
      </c>
      <c r="S986" s="25" t="n">
        <v>14114</v>
      </c>
      <c r="T986" s="25" t="n">
        <v>14519</v>
      </c>
      <c r="U986" s="25" t="n">
        <v>14251</v>
      </c>
      <c r="V986" s="25" t="n">
        <v>15110</v>
      </c>
      <c r="W986" s="25" t="n">
        <v>15467</v>
      </c>
      <c r="X986" s="25" t="n">
        <v>16403</v>
      </c>
      <c r="Y986" s="25" t="n">
        <v>16702</v>
      </c>
      <c r="Z986" s="25" t="n">
        <v>17734</v>
      </c>
      <c r="AA986" s="25" t="n">
        <v>18358</v>
      </c>
      <c r="AB986" s="25" t="n">
        <v>19082</v>
      </c>
      <c r="AC986" s="25" t="n">
        <v>18308</v>
      </c>
      <c r="AD986" s="25" t="n">
        <v>17808</v>
      </c>
      <c r="AE986" s="25" t="n">
        <v>19088</v>
      </c>
      <c r="AF986" s="25" t="n">
        <v>21258</v>
      </c>
      <c r="AG986" s="25" t="n">
        <v>21486</v>
      </c>
      <c r="AH986" s="25" t="n">
        <v>21144</v>
      </c>
      <c r="AI986" s="25" t="n">
        <v>22273</v>
      </c>
      <c r="AJ986" s="25" t="n">
        <v>23754</v>
      </c>
      <c r="AK986" s="25" t="n">
        <v>24160</v>
      </c>
      <c r="AL986" s="25" t="n">
        <v>24282</v>
      </c>
      <c r="AM986" s="25" t="n">
        <v>26146</v>
      </c>
    </row>
    <row r="987" customFormat="false" ht="12.75" hidden="false" customHeight="false" outlineLevel="0" collapsed="false">
      <c r="A987" s="25" t="n">
        <v>29</v>
      </c>
      <c r="B987" s="25" t="s">
        <v>551</v>
      </c>
      <c r="C987" s="25" t="n">
        <v>1964</v>
      </c>
      <c r="D987" s="25" t="n">
        <v>2090</v>
      </c>
      <c r="E987" s="25" t="n">
        <v>2039</v>
      </c>
      <c r="F987" s="25" t="n">
        <v>2063</v>
      </c>
      <c r="G987" s="25" t="n">
        <v>2143</v>
      </c>
      <c r="H987" s="25" t="n">
        <v>2229</v>
      </c>
      <c r="I987" s="25" t="n">
        <v>2194</v>
      </c>
      <c r="J987" s="25" t="n">
        <v>2189</v>
      </c>
      <c r="K987" s="25" t="n">
        <v>2062</v>
      </c>
      <c r="L987" s="25" t="n">
        <v>2052</v>
      </c>
      <c r="M987" s="25" t="n">
        <v>1842</v>
      </c>
      <c r="N987" s="25" t="n">
        <v>1814</v>
      </c>
      <c r="O987" s="25" t="n">
        <v>1824</v>
      </c>
      <c r="P987" s="25" t="n">
        <v>1975</v>
      </c>
      <c r="Q987" s="25" t="n">
        <v>1925</v>
      </c>
      <c r="R987" s="25" t="n">
        <v>1886</v>
      </c>
      <c r="S987" s="25" t="n">
        <v>1888</v>
      </c>
      <c r="T987" s="25" t="n">
        <v>1997</v>
      </c>
      <c r="U987" s="25" t="n">
        <v>1946</v>
      </c>
      <c r="V987" s="25" t="n">
        <v>1998</v>
      </c>
      <c r="W987" s="25" t="n">
        <v>2175</v>
      </c>
      <c r="X987" s="25" t="n">
        <v>2369</v>
      </c>
      <c r="Y987" s="25" t="n">
        <v>2176</v>
      </c>
      <c r="Z987" s="25" t="n">
        <v>2232</v>
      </c>
      <c r="AA987" s="25" t="n">
        <v>2279</v>
      </c>
      <c r="AB987" s="25" t="n">
        <v>2482</v>
      </c>
      <c r="AC987" s="25" t="n">
        <v>2388</v>
      </c>
      <c r="AD987" s="25" t="n">
        <v>2414</v>
      </c>
      <c r="AE987" s="25" t="n">
        <v>2540</v>
      </c>
      <c r="AF987" s="25" t="n">
        <v>2744</v>
      </c>
      <c r="AG987" s="25" t="n">
        <v>2659</v>
      </c>
      <c r="AH987" s="25" t="n">
        <v>2600</v>
      </c>
      <c r="AI987" s="25" t="n">
        <v>2682</v>
      </c>
      <c r="AJ987" s="25" t="n">
        <v>2996</v>
      </c>
      <c r="AK987" s="25" t="n">
        <v>2843</v>
      </c>
      <c r="AL987" s="25" t="n">
        <v>2840</v>
      </c>
      <c r="AM987" s="25" t="n">
        <v>2843</v>
      </c>
    </row>
    <row r="988" customFormat="false" ht="12.75" hidden="false" customHeight="false" outlineLevel="0" collapsed="false">
      <c r="A988" s="25" t="n">
        <v>30</v>
      </c>
      <c r="B988" s="25" t="s">
        <v>552</v>
      </c>
      <c r="C988" s="25" t="n">
        <v>4501</v>
      </c>
      <c r="D988" s="25" t="n">
        <v>4674</v>
      </c>
      <c r="E988" s="25" t="n">
        <v>4687</v>
      </c>
      <c r="F988" s="25" t="n">
        <v>5034</v>
      </c>
      <c r="G988" s="25" t="n">
        <v>5372</v>
      </c>
      <c r="H988" s="25" t="n">
        <v>5445</v>
      </c>
      <c r="I988" s="25" t="n">
        <v>5318</v>
      </c>
      <c r="J988" s="25" t="n">
        <v>5494</v>
      </c>
      <c r="K988" s="25" t="n">
        <v>5130</v>
      </c>
      <c r="L988" s="25" t="n">
        <v>5139</v>
      </c>
      <c r="M988" s="25" t="n">
        <v>4784</v>
      </c>
      <c r="N988" s="25" t="n">
        <v>4545</v>
      </c>
      <c r="O988" s="25" t="n">
        <v>4038</v>
      </c>
      <c r="P988" s="25" t="n">
        <v>4439</v>
      </c>
      <c r="Q988" s="25" t="n">
        <v>4255</v>
      </c>
      <c r="R988" s="25" t="n">
        <v>4298</v>
      </c>
      <c r="S988" s="25" t="n">
        <v>4384</v>
      </c>
      <c r="T988" s="25" t="n">
        <v>4517</v>
      </c>
      <c r="U988" s="25" t="n">
        <v>4504</v>
      </c>
      <c r="V988" s="25" t="n">
        <v>4548</v>
      </c>
      <c r="W988" s="25" t="n">
        <v>5389</v>
      </c>
      <c r="X988" s="25" t="n">
        <v>5735</v>
      </c>
      <c r="Y988" s="25" t="n">
        <v>5661</v>
      </c>
      <c r="Z988" s="25" t="n">
        <v>5529</v>
      </c>
      <c r="AA988" s="25" t="n">
        <v>5789</v>
      </c>
      <c r="AB988" s="25" t="n">
        <v>6245</v>
      </c>
      <c r="AC988" s="25" t="n">
        <v>6106</v>
      </c>
      <c r="AD988" s="25" t="n">
        <v>6326</v>
      </c>
      <c r="AE988" s="25" t="n">
        <v>6640</v>
      </c>
      <c r="AF988" s="25" t="n">
        <v>6898</v>
      </c>
      <c r="AG988" s="25" t="n">
        <v>6693</v>
      </c>
      <c r="AH988" s="25" t="n">
        <v>6612</v>
      </c>
      <c r="AI988" s="25" t="n">
        <v>6652</v>
      </c>
      <c r="AJ988" s="25" t="n">
        <v>6989</v>
      </c>
      <c r="AK988" s="25" t="n">
        <v>6944</v>
      </c>
      <c r="AL988" s="25" t="n">
        <v>6713</v>
      </c>
      <c r="AM988" s="25" t="n">
        <v>6835</v>
      </c>
    </row>
    <row r="989" customFormat="false" ht="12.75" hidden="false" customHeight="false" outlineLevel="0" collapsed="false">
      <c r="A989" s="25" t="n">
        <v>31</v>
      </c>
      <c r="B989" s="25" t="s">
        <v>553</v>
      </c>
      <c r="C989" s="25" t="n">
        <v>7109</v>
      </c>
      <c r="D989" s="25" t="n">
        <v>7553</v>
      </c>
      <c r="E989" s="25" t="n">
        <v>8372</v>
      </c>
      <c r="F989" s="25" t="n">
        <v>9438</v>
      </c>
      <c r="G989" s="25" t="n">
        <v>10337</v>
      </c>
      <c r="H989" s="25" t="n">
        <v>9472</v>
      </c>
      <c r="I989" s="25" t="n">
        <v>9646</v>
      </c>
      <c r="J989" s="25" t="n">
        <v>9805</v>
      </c>
      <c r="K989" s="25" t="n">
        <v>9689</v>
      </c>
      <c r="L989" s="25" t="n">
        <v>9496</v>
      </c>
      <c r="M989" s="25" t="n">
        <v>7779</v>
      </c>
      <c r="N989" s="25" t="n">
        <v>7644</v>
      </c>
      <c r="O989" s="25" t="n">
        <v>7359</v>
      </c>
      <c r="P989" s="25" t="n">
        <v>8393</v>
      </c>
      <c r="Q989" s="25" t="n">
        <v>8364</v>
      </c>
      <c r="R989" s="25" t="n">
        <v>8101</v>
      </c>
      <c r="S989" s="25" t="n">
        <v>8480</v>
      </c>
      <c r="T989" s="25" t="n">
        <v>9591</v>
      </c>
      <c r="U989" s="25" t="n">
        <v>9129</v>
      </c>
      <c r="V989" s="25" t="n">
        <v>9113</v>
      </c>
      <c r="W989" s="25" t="n">
        <v>10045</v>
      </c>
      <c r="X989" s="25" t="n">
        <v>10557</v>
      </c>
      <c r="Y989" s="25" t="n">
        <v>11192</v>
      </c>
      <c r="Z989" s="25" t="n">
        <v>11453</v>
      </c>
      <c r="AA989" s="25" t="n">
        <v>12312</v>
      </c>
      <c r="AB989" s="25" t="n">
        <v>13370</v>
      </c>
      <c r="AC989" s="25" t="n">
        <v>13895</v>
      </c>
      <c r="AD989" s="25" t="n">
        <v>14133</v>
      </c>
      <c r="AE989" s="25" t="n">
        <v>15992</v>
      </c>
      <c r="AF989" s="25" t="n">
        <v>18291</v>
      </c>
      <c r="AG989" s="25" t="n">
        <v>19029</v>
      </c>
      <c r="AH989" s="25" t="n">
        <v>19417</v>
      </c>
      <c r="AI989" s="25" t="n">
        <v>19801</v>
      </c>
      <c r="AJ989" s="25" t="n">
        <v>22949</v>
      </c>
      <c r="AK989" s="25" t="n">
        <v>23107</v>
      </c>
      <c r="AL989" s="25" t="n">
        <v>22679</v>
      </c>
      <c r="AM989" s="25" t="n">
        <v>26709</v>
      </c>
    </row>
    <row r="990" customFormat="false" ht="12.75" hidden="false" customHeight="false" outlineLevel="0" collapsed="false">
      <c r="A990" s="25" t="n">
        <v>32</v>
      </c>
      <c r="B990" s="25" t="s">
        <v>554</v>
      </c>
      <c r="C990" s="25" t="n">
        <v>274</v>
      </c>
      <c r="D990" s="25" t="n">
        <v>376</v>
      </c>
      <c r="E990" s="25" t="n">
        <v>364</v>
      </c>
      <c r="F990" s="25" t="n">
        <v>401</v>
      </c>
      <c r="G990" s="25" t="n">
        <v>395</v>
      </c>
      <c r="H990" s="25" t="n">
        <v>476</v>
      </c>
      <c r="I990" s="25" t="n">
        <v>441</v>
      </c>
      <c r="J990" s="25" t="n">
        <v>420</v>
      </c>
      <c r="K990" s="25" t="n">
        <v>439</v>
      </c>
      <c r="L990" s="25" t="n">
        <v>423</v>
      </c>
      <c r="M990" s="25" t="n">
        <v>432</v>
      </c>
      <c r="N990" s="25" t="n">
        <v>475</v>
      </c>
      <c r="O990" s="25" t="n">
        <v>409</v>
      </c>
      <c r="P990" s="25" t="n">
        <v>504</v>
      </c>
      <c r="Q990" s="25" t="n">
        <v>491</v>
      </c>
      <c r="R990" s="25" t="n">
        <v>459</v>
      </c>
      <c r="S990" s="25" t="n">
        <v>565</v>
      </c>
      <c r="T990" s="25" t="n">
        <v>671</v>
      </c>
      <c r="U990" s="25" t="n">
        <v>683</v>
      </c>
      <c r="V990" s="25" t="n">
        <v>688</v>
      </c>
      <c r="W990" s="25" t="n">
        <v>817</v>
      </c>
      <c r="X990" s="25" t="n">
        <v>1062</v>
      </c>
      <c r="Y990" s="25" t="n">
        <v>1003</v>
      </c>
      <c r="Z990" s="25" t="n">
        <v>1132</v>
      </c>
      <c r="AA990" s="25" t="n">
        <v>1188</v>
      </c>
      <c r="AB990" s="25" t="n">
        <v>1504</v>
      </c>
      <c r="AC990" s="25" t="n">
        <v>1733</v>
      </c>
      <c r="AD990" s="25" t="n">
        <v>1566</v>
      </c>
      <c r="AE990" s="25" t="n">
        <v>1535</v>
      </c>
      <c r="AF990" s="25" t="n">
        <v>1645</v>
      </c>
      <c r="AG990" s="25" t="n">
        <v>1767</v>
      </c>
      <c r="AH990" s="25" t="n">
        <v>1855</v>
      </c>
      <c r="AI990" s="25" t="n">
        <v>2276</v>
      </c>
      <c r="AJ990" s="25" t="n">
        <v>2565</v>
      </c>
      <c r="AK990" s="25" t="n">
        <v>2445</v>
      </c>
      <c r="AL990" s="25" t="n">
        <v>2596</v>
      </c>
      <c r="AM990" s="25" t="n">
        <v>2751</v>
      </c>
    </row>
    <row r="991" customFormat="false" ht="12.75" hidden="false" customHeight="false" outlineLevel="0" collapsed="false">
      <c r="A991" s="25" t="n">
        <v>33</v>
      </c>
      <c r="B991" s="25" t="s">
        <v>555</v>
      </c>
      <c r="C991" s="25" t="n">
        <v>1342</v>
      </c>
      <c r="D991" s="25" t="n">
        <v>1403</v>
      </c>
      <c r="E991" s="25" t="n">
        <v>1452</v>
      </c>
      <c r="F991" s="25" t="n">
        <v>1544</v>
      </c>
      <c r="G991" s="25" t="n">
        <v>1725</v>
      </c>
      <c r="H991" s="25" t="n">
        <v>1712</v>
      </c>
      <c r="I991" s="25" t="n">
        <v>1721</v>
      </c>
      <c r="J991" s="25" t="n">
        <v>1669</v>
      </c>
      <c r="K991" s="25" t="n">
        <v>1665</v>
      </c>
      <c r="L991" s="25" t="n">
        <v>1560</v>
      </c>
      <c r="M991" s="25" t="n">
        <v>1503</v>
      </c>
      <c r="N991" s="25" t="n">
        <v>1471</v>
      </c>
      <c r="O991" s="25" t="n">
        <v>1433</v>
      </c>
      <c r="P991" s="25" t="n">
        <v>1530</v>
      </c>
      <c r="Q991" s="25" t="n">
        <v>1511</v>
      </c>
      <c r="R991" s="25" t="n">
        <v>1514</v>
      </c>
      <c r="S991" s="25" t="n">
        <v>1691</v>
      </c>
      <c r="T991" s="25" t="n">
        <v>2051</v>
      </c>
      <c r="U991" s="25" t="n">
        <v>1661</v>
      </c>
      <c r="V991" s="25" t="n">
        <v>1678</v>
      </c>
      <c r="W991" s="25" t="n">
        <v>2033</v>
      </c>
      <c r="X991" s="25" t="n">
        <v>2151</v>
      </c>
      <c r="Y991" s="25" t="n">
        <v>2254</v>
      </c>
      <c r="Z991" s="25" t="n">
        <v>2407</v>
      </c>
      <c r="AA991" s="25" t="n">
        <v>2847</v>
      </c>
      <c r="AB991" s="25" t="n">
        <v>2882</v>
      </c>
      <c r="AC991" s="25" t="n">
        <v>2697</v>
      </c>
      <c r="AD991" s="25" t="n">
        <v>2844</v>
      </c>
      <c r="AE991" s="25" t="n">
        <v>3012</v>
      </c>
      <c r="AF991" s="25" t="n">
        <v>3189</v>
      </c>
      <c r="AG991" s="25" t="n">
        <v>3120</v>
      </c>
      <c r="AH991" s="25" t="n">
        <v>3122</v>
      </c>
      <c r="AI991" s="25" t="n">
        <v>3481</v>
      </c>
      <c r="AJ991" s="25" t="n">
        <v>3753</v>
      </c>
      <c r="AK991" s="25" t="n">
        <v>3665</v>
      </c>
      <c r="AL991" s="25" t="n">
        <v>3738</v>
      </c>
      <c r="AM991" s="25" t="n">
        <v>4278</v>
      </c>
    </row>
    <row r="992" customFormat="false" ht="12.75" hidden="false" customHeight="false" outlineLevel="0" collapsed="false">
      <c r="A992" s="25" t="n">
        <v>34</v>
      </c>
      <c r="B992" s="25" t="s">
        <v>556</v>
      </c>
      <c r="C992" s="25" t="n">
        <v>2734</v>
      </c>
      <c r="D992" s="25" t="n">
        <v>2811</v>
      </c>
      <c r="E992" s="25" t="n">
        <v>3574</v>
      </c>
      <c r="F992" s="25" t="n">
        <v>4407</v>
      </c>
      <c r="G992" s="25" t="n">
        <v>4763</v>
      </c>
      <c r="H992" s="25" t="n">
        <v>3424</v>
      </c>
      <c r="I992" s="25" t="n">
        <v>3752</v>
      </c>
      <c r="J992" s="25" t="n">
        <v>4109</v>
      </c>
      <c r="K992" s="25" t="n">
        <v>4252</v>
      </c>
      <c r="L992" s="25" t="n">
        <v>4207</v>
      </c>
      <c r="M992" s="25" t="n">
        <v>2894</v>
      </c>
      <c r="N992" s="25" t="n">
        <v>2866</v>
      </c>
      <c r="O992" s="25" t="n">
        <v>2625</v>
      </c>
      <c r="P992" s="25" t="n">
        <v>3190</v>
      </c>
      <c r="Q992" s="25" t="n">
        <v>3221</v>
      </c>
      <c r="R992" s="25" t="n">
        <v>3091</v>
      </c>
      <c r="S992" s="25" t="n">
        <v>3102</v>
      </c>
      <c r="T992" s="25" t="n">
        <v>3579</v>
      </c>
      <c r="U992" s="25" t="n">
        <v>3681</v>
      </c>
      <c r="V992" s="25" t="n">
        <v>3581</v>
      </c>
      <c r="W992" s="25" t="n">
        <v>3814</v>
      </c>
      <c r="X992" s="25" t="n">
        <v>3728</v>
      </c>
      <c r="Y992" s="25" t="n">
        <v>4342</v>
      </c>
      <c r="Z992" s="25" t="n">
        <v>4372</v>
      </c>
      <c r="AA992" s="25" t="n">
        <v>4656</v>
      </c>
      <c r="AB992" s="25" t="n">
        <v>5046</v>
      </c>
      <c r="AC992" s="25" t="n">
        <v>5508</v>
      </c>
      <c r="AD992" s="25" t="n">
        <v>5586</v>
      </c>
      <c r="AE992" s="25" t="n">
        <v>7068</v>
      </c>
      <c r="AF992" s="25" t="n">
        <v>8573</v>
      </c>
      <c r="AG992" s="25" t="n">
        <v>9150</v>
      </c>
      <c r="AH992" s="25" t="n">
        <v>9629</v>
      </c>
      <c r="AI992" s="25" t="n">
        <v>9147</v>
      </c>
      <c r="AJ992" s="25" t="n">
        <v>11301</v>
      </c>
      <c r="AK992" s="25" t="n">
        <v>11642</v>
      </c>
      <c r="AL992" s="25" t="n">
        <v>11124</v>
      </c>
      <c r="AM992" s="25" t="n">
        <v>14189</v>
      </c>
    </row>
    <row r="993" customFormat="false" ht="12.75" hidden="false" customHeight="false" outlineLevel="0" collapsed="false">
      <c r="A993" s="25" t="n">
        <v>35</v>
      </c>
      <c r="B993" s="25" t="s">
        <v>557</v>
      </c>
      <c r="C993" s="25" t="n">
        <v>739</v>
      </c>
      <c r="D993" s="25" t="n">
        <v>811</v>
      </c>
      <c r="E993" s="25" t="n">
        <v>1521</v>
      </c>
      <c r="F993" s="25" t="n">
        <v>2192</v>
      </c>
      <c r="G993" s="25" t="n">
        <v>2404</v>
      </c>
      <c r="H993" s="25" t="n">
        <v>928</v>
      </c>
      <c r="I993" s="25" t="n">
        <v>1066</v>
      </c>
      <c r="J993" s="25" t="n">
        <v>1630</v>
      </c>
      <c r="K993" s="25" t="n">
        <v>1675</v>
      </c>
      <c r="L993" s="25" t="n">
        <v>1910</v>
      </c>
      <c r="M993" s="25" t="n">
        <v>596</v>
      </c>
      <c r="N993" s="25" t="n">
        <v>715</v>
      </c>
      <c r="O993" s="25" t="n">
        <v>640</v>
      </c>
      <c r="P993" s="25" t="n">
        <v>864</v>
      </c>
      <c r="Q993" s="25" t="n">
        <v>892</v>
      </c>
      <c r="R993" s="25" t="n">
        <v>961</v>
      </c>
      <c r="S993" s="25" t="n">
        <v>940</v>
      </c>
      <c r="T993" s="25" t="n">
        <v>1359</v>
      </c>
      <c r="U993" s="25" t="n">
        <v>1328</v>
      </c>
      <c r="V993" s="25" t="n">
        <v>1164</v>
      </c>
      <c r="W993" s="25" t="n">
        <v>1100</v>
      </c>
      <c r="X993" s="25" t="n">
        <v>877</v>
      </c>
      <c r="Y993" s="25" t="n">
        <v>1232</v>
      </c>
      <c r="Z993" s="25" t="n">
        <v>1241</v>
      </c>
      <c r="AA993" s="25" t="n">
        <v>1380</v>
      </c>
      <c r="AB993" s="25" t="n">
        <v>1378</v>
      </c>
      <c r="AC993" s="25" t="n">
        <v>1338</v>
      </c>
      <c r="AD993" s="25" t="n">
        <v>1453</v>
      </c>
      <c r="AE993" s="25" t="n">
        <v>1927</v>
      </c>
      <c r="AF993" s="25" t="n">
        <v>2206</v>
      </c>
      <c r="AG993" s="25" t="n">
        <v>2400</v>
      </c>
      <c r="AH993" s="25" t="n">
        <v>2250</v>
      </c>
      <c r="AI993" s="25" t="n">
        <v>2616</v>
      </c>
      <c r="AJ993" s="25" t="n">
        <v>4123</v>
      </c>
      <c r="AK993" s="25" t="n">
        <v>3570</v>
      </c>
      <c r="AL993" s="25" t="n">
        <v>2999</v>
      </c>
      <c r="AM993" s="25" t="n">
        <v>6151</v>
      </c>
    </row>
    <row r="994" customFormat="false" ht="12.75" hidden="false" customHeight="false" outlineLevel="0" collapsed="false">
      <c r="A994" s="25" t="n">
        <v>36</v>
      </c>
      <c r="B994" s="25" t="s">
        <v>558</v>
      </c>
      <c r="C994" s="25" t="n">
        <v>504</v>
      </c>
      <c r="D994" s="25" t="n">
        <v>460</v>
      </c>
      <c r="E994" s="25" t="n">
        <v>386</v>
      </c>
      <c r="F994" s="25" t="n">
        <v>462</v>
      </c>
      <c r="G994" s="25" t="n">
        <v>564</v>
      </c>
      <c r="H994" s="25" t="n">
        <v>609</v>
      </c>
      <c r="I994" s="25" t="n">
        <v>632</v>
      </c>
      <c r="J994" s="25" t="n">
        <v>671</v>
      </c>
      <c r="K994" s="25" t="n">
        <v>873</v>
      </c>
      <c r="L994" s="25" t="n">
        <v>640</v>
      </c>
      <c r="M994" s="25" t="n">
        <v>538</v>
      </c>
      <c r="N994" s="25" t="n">
        <v>644</v>
      </c>
      <c r="O994" s="25" t="n">
        <v>582</v>
      </c>
      <c r="P994" s="25" t="n">
        <v>783</v>
      </c>
      <c r="Q994" s="25" t="n">
        <v>572</v>
      </c>
      <c r="R994" s="25" t="n">
        <v>624</v>
      </c>
      <c r="S994" s="25" t="n">
        <v>552</v>
      </c>
      <c r="T994" s="25" t="n">
        <v>529</v>
      </c>
      <c r="U994" s="25" t="n">
        <v>503</v>
      </c>
      <c r="V994" s="25" t="n">
        <v>561</v>
      </c>
      <c r="W994" s="25" t="n">
        <v>666</v>
      </c>
      <c r="X994" s="25" t="n">
        <v>770</v>
      </c>
      <c r="Y994" s="25" t="n">
        <v>603</v>
      </c>
      <c r="Z994" s="25" t="n">
        <v>719</v>
      </c>
      <c r="AA994" s="25" t="n">
        <v>740</v>
      </c>
      <c r="AB994" s="25" t="n">
        <v>771</v>
      </c>
      <c r="AC994" s="25" t="n">
        <v>758</v>
      </c>
      <c r="AD994" s="25" t="n">
        <v>907</v>
      </c>
      <c r="AE994" s="25" t="n">
        <v>1493</v>
      </c>
      <c r="AF994" s="25" t="n">
        <v>1903</v>
      </c>
      <c r="AG994" s="25" t="n">
        <v>1411</v>
      </c>
      <c r="AH994" s="25" t="n">
        <v>2233</v>
      </c>
      <c r="AI994" s="25" t="n">
        <v>1912</v>
      </c>
      <c r="AJ994" s="25" t="n">
        <v>1945</v>
      </c>
      <c r="AK994" s="25" t="n">
        <v>2210</v>
      </c>
      <c r="AL994" s="25" t="n">
        <v>2371</v>
      </c>
      <c r="AM994" s="25" t="n">
        <v>2703</v>
      </c>
    </row>
    <row r="995" customFormat="false" ht="12.75" hidden="false" customHeight="false" outlineLevel="0" collapsed="false">
      <c r="A995" s="25" t="n">
        <v>37</v>
      </c>
      <c r="B995" s="25" t="s">
        <v>559</v>
      </c>
      <c r="C995" s="25" t="n">
        <v>1491</v>
      </c>
      <c r="D995" s="25" t="n">
        <v>1540</v>
      </c>
      <c r="E995" s="25" t="n">
        <v>1667</v>
      </c>
      <c r="F995" s="25" t="n">
        <v>1753</v>
      </c>
      <c r="G995" s="25" t="n">
        <v>1795</v>
      </c>
      <c r="H995" s="25" t="n">
        <v>1887</v>
      </c>
      <c r="I995" s="25" t="n">
        <v>2054</v>
      </c>
      <c r="J995" s="25" t="n">
        <v>1808</v>
      </c>
      <c r="K995" s="25" t="n">
        <v>1704</v>
      </c>
      <c r="L995" s="25" t="n">
        <v>1657</v>
      </c>
      <c r="M995" s="25" t="n">
        <v>1760</v>
      </c>
      <c r="N995" s="25" t="n">
        <v>1507</v>
      </c>
      <c r="O995" s="25" t="n">
        <v>1403</v>
      </c>
      <c r="P995" s="25" t="n">
        <v>1543</v>
      </c>
      <c r="Q995" s="25" t="n">
        <v>1757</v>
      </c>
      <c r="R995" s="25" t="n">
        <v>1506</v>
      </c>
      <c r="S995" s="25" t="n">
        <v>1610</v>
      </c>
      <c r="T995" s="25" t="n">
        <v>1691</v>
      </c>
      <c r="U995" s="25" t="n">
        <v>1850</v>
      </c>
      <c r="V995" s="25" t="n">
        <v>1856</v>
      </c>
      <c r="W995" s="25" t="n">
        <v>2048</v>
      </c>
      <c r="X995" s="25" t="n">
        <v>2081</v>
      </c>
      <c r="Y995" s="25" t="n">
        <v>2507</v>
      </c>
      <c r="Z995" s="25" t="n">
        <v>2412</v>
      </c>
      <c r="AA995" s="25" t="n">
        <v>2536</v>
      </c>
      <c r="AB995" s="25" t="n">
        <v>2897</v>
      </c>
      <c r="AC995" s="25" t="n">
        <v>3412</v>
      </c>
      <c r="AD995" s="25" t="n">
        <v>3226</v>
      </c>
      <c r="AE995" s="25" t="n">
        <v>3648</v>
      </c>
      <c r="AF995" s="25" t="n">
        <v>4464</v>
      </c>
      <c r="AG995" s="25" t="n">
        <v>5339</v>
      </c>
      <c r="AH995" s="25" t="n">
        <v>5146</v>
      </c>
      <c r="AI995" s="25" t="n">
        <v>4619</v>
      </c>
      <c r="AJ995" s="25" t="n">
        <v>5233</v>
      </c>
      <c r="AK995" s="25" t="n">
        <v>5862</v>
      </c>
      <c r="AL995" s="25" t="n">
        <v>5754</v>
      </c>
      <c r="AM995" s="25" t="n">
        <v>5335</v>
      </c>
    </row>
    <row r="996" customFormat="false" ht="12.75" hidden="false" customHeight="false" outlineLevel="0" collapsed="false">
      <c r="A996" s="25" t="n">
        <v>38</v>
      </c>
      <c r="B996" s="25" t="s">
        <v>560</v>
      </c>
      <c r="C996" s="25" t="n">
        <v>2759</v>
      </c>
      <c r="D996" s="25" t="n">
        <v>2963</v>
      </c>
      <c r="E996" s="25" t="n">
        <v>2982</v>
      </c>
      <c r="F996" s="25" t="n">
        <v>3086</v>
      </c>
      <c r="G996" s="25" t="n">
        <v>3454</v>
      </c>
      <c r="H996" s="25" t="n">
        <v>3860</v>
      </c>
      <c r="I996" s="25" t="n">
        <v>3732</v>
      </c>
      <c r="J996" s="25" t="n">
        <v>3607</v>
      </c>
      <c r="K996" s="25" t="n">
        <v>3333</v>
      </c>
      <c r="L996" s="25" t="n">
        <v>3306</v>
      </c>
      <c r="M996" s="25" t="n">
        <v>2950</v>
      </c>
      <c r="N996" s="25" t="n">
        <v>2832</v>
      </c>
      <c r="O996" s="25" t="n">
        <v>2892</v>
      </c>
      <c r="P996" s="25" t="n">
        <v>3169</v>
      </c>
      <c r="Q996" s="25" t="n">
        <v>3141</v>
      </c>
      <c r="R996" s="25" t="n">
        <v>3037</v>
      </c>
      <c r="S996" s="25" t="n">
        <v>3122</v>
      </c>
      <c r="T996" s="25" t="n">
        <v>3290</v>
      </c>
      <c r="U996" s="25" t="n">
        <v>3104</v>
      </c>
      <c r="V996" s="25" t="n">
        <v>3166</v>
      </c>
      <c r="W996" s="25" t="n">
        <v>3381</v>
      </c>
      <c r="X996" s="25" t="n">
        <v>3616</v>
      </c>
      <c r="Y996" s="25" t="n">
        <v>3593</v>
      </c>
      <c r="Z996" s="25" t="n">
        <v>3542</v>
      </c>
      <c r="AA996" s="25" t="n">
        <v>3621</v>
      </c>
      <c r="AB996" s="25" t="n">
        <v>3938</v>
      </c>
      <c r="AC996" s="25" t="n">
        <v>3957</v>
      </c>
      <c r="AD996" s="25" t="n">
        <v>4137</v>
      </c>
      <c r="AE996" s="25" t="n">
        <v>4377</v>
      </c>
      <c r="AF996" s="25" t="n">
        <v>4884</v>
      </c>
      <c r="AG996" s="25" t="n">
        <v>4992</v>
      </c>
      <c r="AH996" s="25" t="n">
        <v>4811</v>
      </c>
      <c r="AI996" s="25" t="n">
        <v>4897</v>
      </c>
      <c r="AJ996" s="25" t="n">
        <v>5330</v>
      </c>
      <c r="AK996" s="25" t="n">
        <v>5355</v>
      </c>
      <c r="AL996" s="25" t="n">
        <v>5221</v>
      </c>
      <c r="AM996" s="25" t="n">
        <v>5491</v>
      </c>
    </row>
    <row r="997" customFormat="false" ht="12.75" hidden="false" customHeight="false" outlineLevel="0" collapsed="false">
      <c r="A997" s="25" t="n">
        <v>39</v>
      </c>
      <c r="B997" s="25" t="s">
        <v>561</v>
      </c>
      <c r="C997" s="25" t="n">
        <v>74519</v>
      </c>
      <c r="D997" s="25" t="n">
        <v>75707</v>
      </c>
      <c r="E997" s="25" t="n">
        <v>76518</v>
      </c>
      <c r="F997" s="25" t="n">
        <v>84505</v>
      </c>
      <c r="G997" s="25" t="n">
        <v>81648</v>
      </c>
      <c r="H997" s="25" t="n">
        <v>89672</v>
      </c>
      <c r="I997" s="25" t="n">
        <v>91914</v>
      </c>
      <c r="J997" s="25" t="n">
        <v>93765</v>
      </c>
      <c r="K997" s="25" t="n">
        <v>90185</v>
      </c>
      <c r="L997" s="25" t="n">
        <v>83621</v>
      </c>
      <c r="M997" s="25" t="n">
        <v>74062</v>
      </c>
      <c r="N997" s="25" t="n">
        <v>73855</v>
      </c>
      <c r="O997" s="25" t="n">
        <v>70677</v>
      </c>
      <c r="P997" s="25" t="n">
        <v>74387</v>
      </c>
      <c r="Q997" s="25" t="n">
        <v>72644</v>
      </c>
      <c r="R997" s="25" t="n">
        <v>72729</v>
      </c>
      <c r="S997" s="25" t="n">
        <v>69677</v>
      </c>
      <c r="T997" s="25" t="n">
        <v>71883</v>
      </c>
      <c r="U997" s="25" t="n">
        <v>72186</v>
      </c>
      <c r="V997" s="25" t="n">
        <v>79927</v>
      </c>
      <c r="W997" s="25" t="n">
        <v>80395</v>
      </c>
      <c r="X997" s="25" t="n">
        <v>83250</v>
      </c>
      <c r="Y997" s="25" t="n">
        <v>82369</v>
      </c>
      <c r="Z997" s="25" t="n">
        <v>85427</v>
      </c>
      <c r="AA997" s="25" t="n">
        <v>84790</v>
      </c>
      <c r="AB997" s="25" t="n">
        <v>92053</v>
      </c>
      <c r="AC997" s="25" t="n">
        <v>89500</v>
      </c>
      <c r="AD997" s="25" t="n">
        <v>96978</v>
      </c>
      <c r="AE997" s="25" t="n">
        <v>98485</v>
      </c>
      <c r="AF997" s="25" t="n">
        <v>104870</v>
      </c>
      <c r="AG997" s="25" t="n">
        <v>102914</v>
      </c>
      <c r="AH997" s="25" t="n">
        <v>108718</v>
      </c>
      <c r="AI997" s="25" t="n">
        <v>105866</v>
      </c>
      <c r="AJ997" s="25" t="n">
        <v>110700</v>
      </c>
      <c r="AK997" s="25" t="n">
        <v>112334</v>
      </c>
      <c r="AL997" s="25" t="n">
        <v>118533</v>
      </c>
      <c r="AM997" s="25" t="n">
        <v>114896</v>
      </c>
    </row>
    <row r="998" customFormat="false" ht="12.75" hidden="false" customHeight="false" outlineLevel="0" collapsed="false">
      <c r="A998" s="25" t="n">
        <v>40</v>
      </c>
      <c r="B998" s="25" t="s">
        <v>681</v>
      </c>
      <c r="C998" s="25" t="n">
        <v>59779</v>
      </c>
      <c r="D998" s="25" t="n">
        <v>61871</v>
      </c>
      <c r="E998" s="25" t="n">
        <v>64241</v>
      </c>
      <c r="F998" s="25" t="n">
        <v>69264</v>
      </c>
      <c r="G998" s="25" t="n">
        <v>70288</v>
      </c>
      <c r="H998" s="25" t="n">
        <v>75237</v>
      </c>
      <c r="I998" s="25" t="n">
        <v>80235</v>
      </c>
      <c r="J998" s="25" t="n">
        <v>80582</v>
      </c>
      <c r="K998" s="25" t="n">
        <v>75552</v>
      </c>
      <c r="L998" s="25" t="n">
        <v>68577</v>
      </c>
      <c r="M998" s="25" t="n">
        <v>61532</v>
      </c>
      <c r="N998" s="25" t="n">
        <v>60771</v>
      </c>
      <c r="O998" s="25" t="n">
        <v>57891</v>
      </c>
      <c r="P998" s="25" t="n">
        <v>60442</v>
      </c>
      <c r="Q998" s="25" t="n">
        <v>59538</v>
      </c>
      <c r="R998" s="25" t="n">
        <v>59715</v>
      </c>
      <c r="S998" s="25" t="n">
        <v>57989</v>
      </c>
      <c r="T998" s="25" t="n">
        <v>59615</v>
      </c>
      <c r="U998" s="25" t="n">
        <v>60424</v>
      </c>
      <c r="V998" s="25" t="n">
        <v>66242</v>
      </c>
      <c r="W998" s="25" t="n">
        <v>67607</v>
      </c>
      <c r="X998" s="25" t="n">
        <v>70055</v>
      </c>
      <c r="Y998" s="25" t="n">
        <v>69278</v>
      </c>
      <c r="Z998" s="25" t="n">
        <v>71629</v>
      </c>
      <c r="AA998" s="25" t="n">
        <v>70711</v>
      </c>
      <c r="AB998" s="25" t="n">
        <v>74290</v>
      </c>
      <c r="AC998" s="25" t="n">
        <v>74373</v>
      </c>
      <c r="AD998" s="25" t="n">
        <v>79508</v>
      </c>
      <c r="AE998" s="25" t="n">
        <v>79832</v>
      </c>
      <c r="AF998" s="25" t="n">
        <v>84621</v>
      </c>
      <c r="AG998" s="25" t="n">
        <v>84244</v>
      </c>
      <c r="AH998" s="25" t="n">
        <v>86751</v>
      </c>
      <c r="AI998" s="25" t="n">
        <v>85243</v>
      </c>
      <c r="AJ998" s="25" t="n">
        <v>88226</v>
      </c>
      <c r="AK998" s="25" t="n">
        <v>89302</v>
      </c>
      <c r="AL998" s="25" t="n">
        <v>92648</v>
      </c>
      <c r="AM998" s="25" t="n">
        <v>91698</v>
      </c>
    </row>
    <row r="999" customFormat="false" ht="12.75" hidden="false" customHeight="false" outlineLevel="0" collapsed="false">
      <c r="A999" s="25" t="n">
        <v>41</v>
      </c>
      <c r="B999" s="25" t="s">
        <v>563</v>
      </c>
      <c r="C999" s="25" t="n">
        <v>6837</v>
      </c>
      <c r="D999" s="25" t="n">
        <v>7149</v>
      </c>
      <c r="E999" s="25" t="n">
        <v>7435</v>
      </c>
      <c r="F999" s="25" t="n">
        <v>7932</v>
      </c>
      <c r="G999" s="25" t="n">
        <v>8144</v>
      </c>
      <c r="H999" s="25" t="n">
        <v>8804</v>
      </c>
      <c r="I999" s="25" t="n">
        <v>9581</v>
      </c>
      <c r="J999" s="25" t="n">
        <v>9237</v>
      </c>
      <c r="K999" s="25" t="n">
        <v>8895</v>
      </c>
      <c r="L999" s="25" t="n">
        <v>8040</v>
      </c>
      <c r="M999" s="25" t="n">
        <v>7069</v>
      </c>
      <c r="N999" s="25" t="n">
        <v>6883</v>
      </c>
      <c r="O999" s="25" t="n">
        <v>6599</v>
      </c>
      <c r="P999" s="25" t="n">
        <v>7070</v>
      </c>
      <c r="Q999" s="25" t="n">
        <v>7046</v>
      </c>
      <c r="R999" s="25" t="n">
        <v>6829</v>
      </c>
      <c r="S999" s="25" t="n">
        <v>6512</v>
      </c>
      <c r="T999" s="25" t="n">
        <v>6671</v>
      </c>
      <c r="U999" s="25" t="n">
        <v>6899</v>
      </c>
      <c r="V999" s="25" t="n">
        <v>7415</v>
      </c>
      <c r="W999" s="25" t="n">
        <v>7438</v>
      </c>
      <c r="X999" s="25" t="n">
        <v>8023</v>
      </c>
      <c r="Y999" s="25" t="n">
        <v>7932</v>
      </c>
      <c r="Z999" s="25" t="n">
        <v>7918</v>
      </c>
      <c r="AA999" s="25" t="n">
        <v>7968</v>
      </c>
      <c r="AB999" s="25" t="n">
        <v>8389</v>
      </c>
      <c r="AC999" s="25" t="n">
        <v>8311</v>
      </c>
      <c r="AD999" s="25" t="n">
        <v>8759</v>
      </c>
      <c r="AE999" s="25" t="n">
        <v>9349</v>
      </c>
      <c r="AF999" s="25" t="n">
        <v>10047</v>
      </c>
      <c r="AG999" s="25" t="n">
        <v>10048</v>
      </c>
      <c r="AH999" s="25" t="n">
        <v>9886</v>
      </c>
      <c r="AI999" s="25" t="n">
        <v>10117</v>
      </c>
      <c r="AJ999" s="25" t="n">
        <v>10300</v>
      </c>
      <c r="AK999" s="25" t="n">
        <v>10505</v>
      </c>
      <c r="AL999" s="25" t="n">
        <v>10404</v>
      </c>
      <c r="AM999" s="25" t="n">
        <v>10309</v>
      </c>
    </row>
    <row r="1000" customFormat="false" ht="12.75" hidden="false" customHeight="false" outlineLevel="0" collapsed="false">
      <c r="A1000" s="25" t="n">
        <v>42</v>
      </c>
      <c r="B1000" s="25" t="s">
        <v>682</v>
      </c>
      <c r="C1000" s="25" t="n">
        <v>2930</v>
      </c>
      <c r="D1000" s="25" t="n">
        <v>2979</v>
      </c>
      <c r="E1000" s="25" t="n">
        <v>3012</v>
      </c>
      <c r="F1000" s="25" t="n">
        <v>3044</v>
      </c>
      <c r="G1000" s="25" t="n">
        <v>2940</v>
      </c>
      <c r="H1000" s="25" t="n">
        <v>3094</v>
      </c>
      <c r="I1000" s="25" t="n">
        <v>3229</v>
      </c>
      <c r="J1000" s="25" t="n">
        <v>3335</v>
      </c>
      <c r="K1000" s="25" t="n">
        <v>3245</v>
      </c>
      <c r="L1000" s="25" t="n">
        <v>3709</v>
      </c>
      <c r="M1000" s="25" t="n">
        <v>3659</v>
      </c>
      <c r="N1000" s="25" t="n">
        <v>3444</v>
      </c>
      <c r="O1000" s="25" t="n">
        <v>3236</v>
      </c>
      <c r="P1000" s="25" t="n">
        <v>3186</v>
      </c>
      <c r="Q1000" s="25" t="n">
        <v>3124</v>
      </c>
      <c r="R1000" s="25" t="n">
        <v>3347</v>
      </c>
      <c r="S1000" s="25" t="n">
        <v>3130</v>
      </c>
      <c r="T1000" s="25" t="n">
        <v>3303</v>
      </c>
      <c r="U1000" s="25" t="n">
        <v>3134</v>
      </c>
      <c r="V1000" s="25" t="n">
        <v>3266</v>
      </c>
      <c r="W1000" s="25" t="n">
        <v>3685</v>
      </c>
      <c r="X1000" s="25" t="n">
        <v>3602</v>
      </c>
      <c r="Y1000" s="25" t="n">
        <v>3846</v>
      </c>
      <c r="Z1000" s="25" t="n">
        <v>4379</v>
      </c>
      <c r="AA1000" s="25" t="n">
        <v>4812</v>
      </c>
      <c r="AB1000" s="25" t="n">
        <v>4956</v>
      </c>
      <c r="AC1000" s="25" t="n">
        <v>4913</v>
      </c>
      <c r="AD1000" s="25" t="n">
        <v>5230</v>
      </c>
      <c r="AE1000" s="25" t="n">
        <v>5201</v>
      </c>
      <c r="AF1000" s="25" t="n">
        <v>5884</v>
      </c>
      <c r="AG1000" s="25" t="n">
        <v>6072</v>
      </c>
      <c r="AH1000" s="25" t="n">
        <v>7226</v>
      </c>
      <c r="AI1000" s="25" t="n">
        <v>7193</v>
      </c>
      <c r="AJ1000" s="25" t="n">
        <v>7194</v>
      </c>
      <c r="AK1000" s="25" t="n">
        <v>7506</v>
      </c>
      <c r="AL1000" s="25" t="n">
        <v>7536</v>
      </c>
      <c r="AM1000" s="25" t="n">
        <v>7753</v>
      </c>
    </row>
    <row r="1001" customFormat="false" ht="12.75" hidden="false" customHeight="false" outlineLevel="0" collapsed="false">
      <c r="A1001" s="25" t="n">
        <v>43</v>
      </c>
      <c r="B1001" s="25" t="s">
        <v>683</v>
      </c>
      <c r="C1001" s="25" t="n">
        <v>2767</v>
      </c>
      <c r="D1001" s="25" t="n">
        <v>2649</v>
      </c>
      <c r="E1001" s="25" t="n">
        <v>2650</v>
      </c>
      <c r="F1001" s="25" t="n">
        <v>2926</v>
      </c>
      <c r="G1001" s="25" t="n">
        <v>2807</v>
      </c>
      <c r="H1001" s="25" t="n">
        <v>2841</v>
      </c>
      <c r="I1001" s="25" t="n">
        <v>2957</v>
      </c>
      <c r="J1001" s="25" t="n">
        <v>2997</v>
      </c>
      <c r="K1001" s="25" t="n">
        <v>2894</v>
      </c>
      <c r="L1001" s="25" t="n">
        <v>3100</v>
      </c>
      <c r="M1001" s="25" t="n">
        <v>2958</v>
      </c>
      <c r="N1001" s="25" t="n">
        <v>3040</v>
      </c>
      <c r="O1001" s="25" t="n">
        <v>2861</v>
      </c>
      <c r="P1001" s="25" t="n">
        <v>2883</v>
      </c>
      <c r="Q1001" s="25" t="n">
        <v>2885</v>
      </c>
      <c r="R1001" s="25" t="n">
        <v>2973</v>
      </c>
      <c r="S1001" s="25" t="n">
        <v>2882</v>
      </c>
      <c r="T1001" s="25" t="n">
        <v>2960</v>
      </c>
      <c r="U1001" s="25" t="n">
        <v>2757</v>
      </c>
      <c r="V1001" s="25" t="n">
        <v>3091</v>
      </c>
      <c r="W1001" s="25" t="n">
        <v>3055</v>
      </c>
      <c r="X1001" s="25" t="n">
        <v>3408</v>
      </c>
      <c r="Y1001" s="25" t="n">
        <v>3495</v>
      </c>
      <c r="Z1001" s="25" t="n">
        <v>3554</v>
      </c>
      <c r="AA1001" s="25" t="n">
        <v>3361</v>
      </c>
      <c r="AB1001" s="25" t="n">
        <v>3719</v>
      </c>
      <c r="AC1001" s="25" t="n">
        <v>3706</v>
      </c>
      <c r="AD1001" s="25" t="n">
        <v>4149</v>
      </c>
      <c r="AE1001" s="25" t="n">
        <v>3812</v>
      </c>
      <c r="AF1001" s="25" t="n">
        <v>4010</v>
      </c>
      <c r="AG1001" s="25" t="n">
        <v>4036</v>
      </c>
      <c r="AH1001" s="25" t="n">
        <v>4119</v>
      </c>
      <c r="AI1001" s="25" t="n">
        <v>4219</v>
      </c>
      <c r="AJ1001" s="25" t="n">
        <v>4388</v>
      </c>
      <c r="AK1001" s="25" t="n">
        <v>4583</v>
      </c>
      <c r="AL1001" s="25" t="n">
        <v>5958</v>
      </c>
      <c r="AM1001" s="25" t="n">
        <v>4849</v>
      </c>
    </row>
    <row r="1002" customFormat="false" ht="12.75" hidden="false" customHeight="false" outlineLevel="0" collapsed="false">
      <c r="A1002" s="25" t="n">
        <v>44</v>
      </c>
      <c r="B1002" s="25" t="s">
        <v>684</v>
      </c>
      <c r="C1002" s="25" t="n">
        <v>1377</v>
      </c>
      <c r="D1002" s="25" t="n">
        <v>1579</v>
      </c>
      <c r="E1002" s="25" t="n">
        <v>1574</v>
      </c>
      <c r="F1002" s="25" t="n">
        <v>1678</v>
      </c>
      <c r="G1002" s="25" t="n">
        <v>1756</v>
      </c>
      <c r="H1002" s="25" t="n">
        <v>1796</v>
      </c>
      <c r="I1002" s="25" t="n">
        <v>1905</v>
      </c>
      <c r="J1002" s="25" t="n">
        <v>2011</v>
      </c>
      <c r="K1002" s="25" t="n">
        <v>1797</v>
      </c>
      <c r="L1002" s="25" t="n">
        <v>1473</v>
      </c>
      <c r="M1002" s="25" t="n">
        <v>1297</v>
      </c>
      <c r="N1002" s="25" t="n">
        <v>1249</v>
      </c>
      <c r="O1002" s="25" t="n">
        <v>1151</v>
      </c>
      <c r="P1002" s="25" t="n">
        <v>1420</v>
      </c>
      <c r="Q1002" s="25" t="n">
        <v>1282</v>
      </c>
      <c r="R1002" s="25" t="n">
        <v>1321</v>
      </c>
      <c r="S1002" s="25" t="n">
        <v>1211</v>
      </c>
      <c r="T1002" s="25" t="n">
        <v>1327</v>
      </c>
      <c r="U1002" s="25" t="n">
        <v>1255</v>
      </c>
      <c r="V1002" s="25" t="n">
        <v>1460</v>
      </c>
      <c r="W1002" s="25" t="n">
        <v>1639</v>
      </c>
      <c r="X1002" s="25" t="n">
        <v>1841</v>
      </c>
      <c r="Y1002" s="25" t="n">
        <v>1753</v>
      </c>
      <c r="Z1002" s="25" t="n">
        <v>1842</v>
      </c>
      <c r="AA1002" s="25" t="n">
        <v>1813</v>
      </c>
      <c r="AB1002" s="25" t="n">
        <v>1942</v>
      </c>
      <c r="AC1002" s="25" t="n">
        <v>1859</v>
      </c>
      <c r="AD1002" s="25" t="n">
        <v>2049</v>
      </c>
      <c r="AE1002" s="25" t="n">
        <v>2276</v>
      </c>
      <c r="AF1002" s="25" t="n">
        <v>2380</v>
      </c>
      <c r="AG1002" s="25" t="n">
        <v>2431</v>
      </c>
      <c r="AH1002" s="25" t="n">
        <v>2410</v>
      </c>
      <c r="AI1002" s="25" t="n">
        <v>1663</v>
      </c>
      <c r="AJ1002" s="25" t="n">
        <v>1680</v>
      </c>
      <c r="AK1002" s="25" t="n">
        <v>1653</v>
      </c>
      <c r="AL1002" s="25" t="n">
        <v>1719</v>
      </c>
      <c r="AM1002" s="25" t="n">
        <v>1764</v>
      </c>
    </row>
    <row r="1003" customFormat="false" ht="12.75" hidden="false" customHeight="false" outlineLevel="0" collapsed="false">
      <c r="A1003" s="25" t="n">
        <v>45</v>
      </c>
      <c r="B1003" s="25" t="s">
        <v>685</v>
      </c>
      <c r="C1003" s="25" t="n">
        <v>3107</v>
      </c>
      <c r="D1003" s="25" t="n">
        <v>3216</v>
      </c>
      <c r="E1003" s="25" t="n">
        <v>3299</v>
      </c>
      <c r="F1003" s="25" t="n">
        <v>3520</v>
      </c>
      <c r="G1003" s="25" t="n">
        <v>3710</v>
      </c>
      <c r="H1003" s="25" t="n">
        <v>4022</v>
      </c>
      <c r="I1003" s="25" t="n">
        <v>4284</v>
      </c>
      <c r="J1003" s="25" t="n">
        <v>4353</v>
      </c>
      <c r="K1003" s="25" t="n">
        <v>3989</v>
      </c>
      <c r="L1003" s="25" t="n">
        <v>3753</v>
      </c>
      <c r="M1003" s="25" t="n">
        <v>3271</v>
      </c>
      <c r="N1003" s="25" t="n">
        <v>3156</v>
      </c>
      <c r="O1003" s="25" t="n">
        <v>3171</v>
      </c>
      <c r="P1003" s="25" t="n">
        <v>3470</v>
      </c>
      <c r="Q1003" s="25" t="n">
        <v>3281</v>
      </c>
      <c r="R1003" s="25" t="n">
        <v>3296</v>
      </c>
      <c r="S1003" s="25" t="n">
        <v>3373</v>
      </c>
      <c r="T1003" s="25" t="n">
        <v>3427</v>
      </c>
      <c r="U1003" s="25" t="n">
        <v>3382</v>
      </c>
      <c r="V1003" s="25" t="n">
        <v>3754</v>
      </c>
      <c r="W1003" s="25" t="n">
        <v>4131</v>
      </c>
      <c r="X1003" s="25" t="n">
        <v>4500</v>
      </c>
      <c r="Y1003" s="25" t="n">
        <v>4227</v>
      </c>
      <c r="Z1003" s="25" t="n">
        <v>4069</v>
      </c>
      <c r="AA1003" s="25" t="n">
        <v>4164</v>
      </c>
      <c r="AB1003" s="25" t="n">
        <v>4440</v>
      </c>
      <c r="AC1003" s="25" t="n">
        <v>4457</v>
      </c>
      <c r="AD1003" s="25" t="n">
        <v>4774</v>
      </c>
      <c r="AE1003" s="25" t="n">
        <v>4820</v>
      </c>
      <c r="AF1003" s="25" t="n">
        <v>5168</v>
      </c>
      <c r="AG1003" s="25" t="n">
        <v>5205</v>
      </c>
      <c r="AH1003" s="25" t="n">
        <v>5210</v>
      </c>
      <c r="AI1003" s="25" t="n">
        <v>5110</v>
      </c>
      <c r="AJ1003" s="25" t="n">
        <v>5614</v>
      </c>
      <c r="AK1003" s="25" t="n">
        <v>5627</v>
      </c>
      <c r="AL1003" s="25" t="n">
        <v>5467</v>
      </c>
      <c r="AM1003" s="25" t="n">
        <v>5406</v>
      </c>
    </row>
    <row r="1004" customFormat="false" ht="12.75" hidden="false" customHeight="false" outlineLevel="0" collapsed="false">
      <c r="A1004" s="25" t="n">
        <v>46</v>
      </c>
      <c r="B1004" s="25" t="s">
        <v>686</v>
      </c>
      <c r="C1004" s="25" t="n">
        <v>10356</v>
      </c>
      <c r="D1004" s="25" t="n">
        <v>11240</v>
      </c>
      <c r="E1004" s="25" t="n">
        <v>11120</v>
      </c>
      <c r="F1004" s="25" t="n">
        <v>11979</v>
      </c>
      <c r="G1004" s="25" t="n">
        <v>12788</v>
      </c>
      <c r="H1004" s="25" t="n">
        <v>13433</v>
      </c>
      <c r="I1004" s="25" t="n">
        <v>13537</v>
      </c>
      <c r="J1004" s="25" t="n">
        <v>13384</v>
      </c>
      <c r="K1004" s="25" t="n">
        <v>13146</v>
      </c>
      <c r="L1004" s="25" t="n">
        <v>12077</v>
      </c>
      <c r="M1004" s="25" t="n">
        <v>10597</v>
      </c>
      <c r="N1004" s="25" t="n">
        <v>10240</v>
      </c>
      <c r="O1004" s="25" t="n">
        <v>9929</v>
      </c>
      <c r="P1004" s="25" t="n">
        <v>11444</v>
      </c>
      <c r="Q1004" s="25" t="n">
        <v>11016</v>
      </c>
      <c r="R1004" s="25" t="n">
        <v>10442</v>
      </c>
      <c r="S1004" s="25" t="n">
        <v>10441</v>
      </c>
      <c r="T1004" s="25" t="n">
        <v>11098</v>
      </c>
      <c r="U1004" s="25" t="n">
        <v>10638</v>
      </c>
      <c r="V1004" s="25" t="n">
        <v>11290</v>
      </c>
      <c r="W1004" s="25" t="n">
        <v>12496</v>
      </c>
      <c r="X1004" s="25" t="n">
        <v>13643</v>
      </c>
      <c r="Y1004" s="25" t="n">
        <v>13297</v>
      </c>
      <c r="Z1004" s="25" t="n">
        <v>13453</v>
      </c>
      <c r="AA1004" s="25" t="n">
        <v>14126</v>
      </c>
      <c r="AB1004" s="25" t="n">
        <v>15113</v>
      </c>
      <c r="AC1004" s="25" t="n">
        <v>14331</v>
      </c>
      <c r="AD1004" s="25" t="n">
        <v>15216</v>
      </c>
      <c r="AE1004" s="25" t="n">
        <v>16063</v>
      </c>
      <c r="AF1004" s="25" t="n">
        <v>17050</v>
      </c>
      <c r="AG1004" s="25" t="n">
        <v>16538</v>
      </c>
      <c r="AH1004" s="25" t="n">
        <v>16436</v>
      </c>
      <c r="AI1004" s="25" t="n">
        <v>17796</v>
      </c>
      <c r="AJ1004" s="25" t="n">
        <v>19806</v>
      </c>
      <c r="AK1004" s="25" t="n">
        <v>19298</v>
      </c>
      <c r="AL1004" s="25" t="n">
        <v>19117</v>
      </c>
      <c r="AM1004" s="25" t="n">
        <v>20161</v>
      </c>
    </row>
    <row r="1005" customFormat="false" ht="12.75" hidden="false" customHeight="false" outlineLevel="0" collapsed="false">
      <c r="A1005" s="25" t="n">
        <v>47</v>
      </c>
      <c r="B1005" s="25" t="s">
        <v>687</v>
      </c>
      <c r="C1005" s="25" t="n">
        <v>11116</v>
      </c>
      <c r="D1005" s="25" t="n">
        <v>11233</v>
      </c>
      <c r="E1005" s="25" t="n">
        <v>11544</v>
      </c>
      <c r="F1005" s="25" t="n">
        <v>12831</v>
      </c>
      <c r="G1005" s="25" t="n">
        <v>12783</v>
      </c>
      <c r="H1005" s="25" t="n">
        <v>13391</v>
      </c>
      <c r="I1005" s="25" t="n">
        <v>14287</v>
      </c>
      <c r="J1005" s="25" t="n">
        <v>15081</v>
      </c>
      <c r="K1005" s="25" t="n">
        <v>13889</v>
      </c>
      <c r="L1005" s="25" t="n">
        <v>11763</v>
      </c>
      <c r="M1005" s="25" t="n">
        <v>10785</v>
      </c>
      <c r="N1005" s="25" t="n">
        <v>11118</v>
      </c>
      <c r="O1005" s="25" t="n">
        <v>9691</v>
      </c>
      <c r="P1005" s="25" t="n">
        <v>9409</v>
      </c>
      <c r="Q1005" s="25" t="n">
        <v>9148</v>
      </c>
      <c r="R1005" s="25" t="n">
        <v>10305</v>
      </c>
      <c r="S1005" s="25" t="n">
        <v>9556</v>
      </c>
      <c r="T1005" s="25" t="n">
        <v>9086</v>
      </c>
      <c r="U1005" s="25" t="n">
        <v>9815</v>
      </c>
      <c r="V1005" s="25" t="n">
        <v>11468</v>
      </c>
      <c r="W1005" s="25" t="n">
        <v>10601</v>
      </c>
      <c r="X1005" s="25" t="n">
        <v>10069</v>
      </c>
      <c r="Y1005" s="25" t="n">
        <v>10451</v>
      </c>
      <c r="Z1005" s="25" t="n">
        <v>11684</v>
      </c>
      <c r="AA1005" s="25" t="n">
        <v>11060</v>
      </c>
      <c r="AB1005" s="25" t="n">
        <v>10973</v>
      </c>
      <c r="AC1005" s="25" t="n">
        <v>11206</v>
      </c>
      <c r="AD1005" s="25" t="n">
        <v>12298</v>
      </c>
      <c r="AE1005" s="25" t="n">
        <v>11690</v>
      </c>
      <c r="AF1005" s="25" t="n">
        <v>11550</v>
      </c>
      <c r="AG1005" s="25" t="n">
        <v>11513</v>
      </c>
      <c r="AH1005" s="25" t="n">
        <v>12827</v>
      </c>
      <c r="AI1005" s="25" t="n">
        <v>11699</v>
      </c>
      <c r="AJ1005" s="25" t="n">
        <v>10737</v>
      </c>
      <c r="AK1005" s="25" t="n">
        <v>11167</v>
      </c>
      <c r="AL1005" s="25" t="n">
        <v>11943</v>
      </c>
      <c r="AM1005" s="25" t="n">
        <v>10875</v>
      </c>
    </row>
    <row r="1006" customFormat="false" ht="12.75" hidden="false" customHeight="false" outlineLevel="0" collapsed="false">
      <c r="A1006" s="25" t="n">
        <v>48</v>
      </c>
      <c r="B1006" s="25" t="s">
        <v>688</v>
      </c>
      <c r="C1006" s="25" t="n">
        <v>10583</v>
      </c>
      <c r="D1006" s="25" t="n">
        <v>11085</v>
      </c>
      <c r="E1006" s="25" t="n">
        <v>12158</v>
      </c>
      <c r="F1006" s="25" t="n">
        <v>13136</v>
      </c>
      <c r="G1006" s="25" t="n">
        <v>13247</v>
      </c>
      <c r="H1006" s="25" t="n">
        <v>14622</v>
      </c>
      <c r="I1006" s="25" t="n">
        <v>16429</v>
      </c>
      <c r="J1006" s="25" t="n">
        <v>15779</v>
      </c>
      <c r="K1006" s="25" t="n">
        <v>14163</v>
      </c>
      <c r="L1006" s="25" t="n">
        <v>11398</v>
      </c>
      <c r="M1006" s="25" t="n">
        <v>9854</v>
      </c>
      <c r="N1006" s="25" t="n">
        <v>9650</v>
      </c>
      <c r="O1006" s="25" t="n">
        <v>10175</v>
      </c>
      <c r="P1006" s="25" t="n">
        <v>10687</v>
      </c>
      <c r="Q1006" s="25" t="n">
        <v>11173</v>
      </c>
      <c r="R1006" s="25" t="n">
        <v>10200</v>
      </c>
      <c r="S1006" s="25" t="n">
        <v>10576</v>
      </c>
      <c r="T1006" s="25" t="n">
        <v>11180</v>
      </c>
      <c r="U1006" s="25" t="n">
        <v>11896</v>
      </c>
      <c r="V1006" s="25" t="n">
        <v>12486</v>
      </c>
      <c r="W1006" s="25" t="n">
        <v>12554</v>
      </c>
      <c r="X1006" s="25" t="n">
        <v>12232</v>
      </c>
      <c r="Y1006" s="25" t="n">
        <v>11806</v>
      </c>
      <c r="Z1006" s="25" t="n">
        <v>11458</v>
      </c>
      <c r="AA1006" s="25" t="n">
        <v>10843</v>
      </c>
      <c r="AB1006" s="25" t="n">
        <v>11390</v>
      </c>
      <c r="AC1006" s="25" t="n">
        <v>12321</v>
      </c>
      <c r="AD1006" s="25" t="n">
        <v>12667</v>
      </c>
      <c r="AE1006" s="25" t="n">
        <v>12574</v>
      </c>
      <c r="AF1006" s="25" t="n">
        <v>13650</v>
      </c>
      <c r="AG1006" s="25" t="n">
        <v>13562</v>
      </c>
      <c r="AH1006" s="25" t="n">
        <v>12644</v>
      </c>
      <c r="AI1006" s="25" t="n">
        <v>12256</v>
      </c>
      <c r="AJ1006" s="25" t="n">
        <v>12639</v>
      </c>
      <c r="AK1006" s="25" t="n">
        <v>12428</v>
      </c>
      <c r="AL1006" s="25" t="n">
        <v>13121</v>
      </c>
      <c r="AM1006" s="25" t="n">
        <v>12916</v>
      </c>
    </row>
    <row r="1007" customFormat="false" ht="12.75" hidden="false" customHeight="false" outlineLevel="0" collapsed="false">
      <c r="A1007" s="25" t="n">
        <v>49</v>
      </c>
      <c r="B1007" s="25" t="s">
        <v>689</v>
      </c>
      <c r="C1007" s="25" t="n">
        <v>5856</v>
      </c>
      <c r="D1007" s="25" t="n">
        <v>5991</v>
      </c>
      <c r="E1007" s="25" t="n">
        <v>6641</v>
      </c>
      <c r="F1007" s="25" t="n">
        <v>6879</v>
      </c>
      <c r="G1007" s="25" t="n">
        <v>6822</v>
      </c>
      <c r="H1007" s="25" t="n">
        <v>7754</v>
      </c>
      <c r="I1007" s="25" t="n">
        <v>8421</v>
      </c>
      <c r="J1007" s="25" t="n">
        <v>8271</v>
      </c>
      <c r="K1007" s="25" t="n">
        <v>7506</v>
      </c>
      <c r="L1007" s="25" t="n">
        <v>7437</v>
      </c>
      <c r="M1007" s="25" t="n">
        <v>6600</v>
      </c>
      <c r="N1007" s="25" t="n">
        <v>6331</v>
      </c>
      <c r="O1007" s="25" t="n">
        <v>5764</v>
      </c>
      <c r="P1007" s="25" t="n">
        <v>5549</v>
      </c>
      <c r="Q1007" s="25" t="n">
        <v>5407</v>
      </c>
      <c r="R1007" s="25" t="n">
        <v>5488</v>
      </c>
      <c r="S1007" s="25" t="n">
        <v>4803</v>
      </c>
      <c r="T1007" s="25" t="n">
        <v>4992</v>
      </c>
      <c r="U1007" s="25" t="n">
        <v>5140</v>
      </c>
      <c r="V1007" s="25" t="n">
        <v>5808</v>
      </c>
      <c r="W1007" s="25" t="n">
        <v>5763</v>
      </c>
      <c r="X1007" s="25" t="n">
        <v>6340</v>
      </c>
      <c r="Y1007" s="25" t="n">
        <v>5991</v>
      </c>
      <c r="Z1007" s="25" t="n">
        <v>6308</v>
      </c>
      <c r="AA1007" s="25" t="n">
        <v>5667</v>
      </c>
      <c r="AB1007" s="25" t="n">
        <v>6103</v>
      </c>
      <c r="AC1007" s="25" t="n">
        <v>6062</v>
      </c>
      <c r="AD1007" s="25" t="n">
        <v>6460</v>
      </c>
      <c r="AE1007" s="25" t="n">
        <v>6107</v>
      </c>
      <c r="AF1007" s="25" t="n">
        <v>6759</v>
      </c>
      <c r="AG1007" s="25" t="n">
        <v>6930</v>
      </c>
      <c r="AH1007" s="25" t="n">
        <v>7383</v>
      </c>
      <c r="AI1007" s="25" t="n">
        <v>6938</v>
      </c>
      <c r="AJ1007" s="25" t="n">
        <v>7287</v>
      </c>
      <c r="AK1007" s="25" t="n">
        <v>7925</v>
      </c>
      <c r="AL1007" s="25" t="n">
        <v>8160</v>
      </c>
      <c r="AM1007" s="25" t="n">
        <v>7999</v>
      </c>
    </row>
    <row r="1008" customFormat="false" ht="12.75" hidden="false" customHeight="false" outlineLevel="0" collapsed="false">
      <c r="A1008" s="25" t="n">
        <v>50</v>
      </c>
      <c r="B1008" s="25" t="s">
        <v>690</v>
      </c>
      <c r="C1008" s="25" t="n">
        <v>694</v>
      </c>
      <c r="D1008" s="25" t="n">
        <v>711</v>
      </c>
      <c r="E1008" s="25" t="n">
        <v>730</v>
      </c>
      <c r="F1008" s="25" t="n">
        <v>864</v>
      </c>
      <c r="G1008" s="25" t="n">
        <v>755</v>
      </c>
      <c r="H1008" s="25" t="n">
        <v>795</v>
      </c>
      <c r="I1008" s="25" t="n">
        <v>835</v>
      </c>
      <c r="J1008" s="25" t="n">
        <v>816</v>
      </c>
      <c r="K1008" s="25" t="n">
        <v>844</v>
      </c>
      <c r="L1008" s="25" t="n">
        <v>742</v>
      </c>
      <c r="M1008" s="25" t="n">
        <v>668</v>
      </c>
      <c r="N1008" s="25" t="n">
        <v>640</v>
      </c>
      <c r="O1008" s="25" t="n">
        <v>538</v>
      </c>
      <c r="P1008" s="25" t="n">
        <v>507</v>
      </c>
      <c r="Q1008" s="25" t="n">
        <v>473</v>
      </c>
      <c r="R1008" s="25" t="n">
        <v>505</v>
      </c>
      <c r="S1008" s="25" t="n">
        <v>484</v>
      </c>
      <c r="T1008" s="25" t="n">
        <v>481</v>
      </c>
      <c r="U1008" s="25" t="n">
        <v>455</v>
      </c>
      <c r="V1008" s="25" t="n">
        <v>507</v>
      </c>
      <c r="W1008" s="25" t="n">
        <v>502</v>
      </c>
      <c r="X1008" s="25" t="n">
        <v>501</v>
      </c>
      <c r="Y1008" s="25" t="n">
        <v>519</v>
      </c>
      <c r="Z1008" s="25" t="n">
        <v>589</v>
      </c>
      <c r="AA1008" s="25" t="n">
        <v>519</v>
      </c>
      <c r="AB1008" s="25" t="n">
        <v>559</v>
      </c>
      <c r="AC1008" s="25" t="n">
        <v>587</v>
      </c>
      <c r="AD1008" s="25" t="n">
        <v>671</v>
      </c>
      <c r="AE1008" s="25" t="n">
        <v>626</v>
      </c>
      <c r="AF1008" s="25" t="n">
        <v>700</v>
      </c>
      <c r="AG1008" s="25" t="n">
        <v>671</v>
      </c>
      <c r="AH1008" s="25" t="n">
        <v>705</v>
      </c>
      <c r="AI1008" s="25" t="n">
        <v>650</v>
      </c>
      <c r="AJ1008" s="25" t="n">
        <v>692</v>
      </c>
      <c r="AK1008" s="25" t="n">
        <v>745</v>
      </c>
      <c r="AL1008" s="25" t="n">
        <v>699</v>
      </c>
      <c r="AM1008" s="25" t="n">
        <v>1078</v>
      </c>
    </row>
    <row r="1009" customFormat="false" ht="12.75" hidden="false" customHeight="false" outlineLevel="0" collapsed="false">
      <c r="A1009" s="25" t="n">
        <v>51</v>
      </c>
      <c r="B1009" s="25" t="s">
        <v>691</v>
      </c>
      <c r="C1009" s="25" t="n">
        <v>4156</v>
      </c>
      <c r="D1009" s="25" t="n">
        <v>4039</v>
      </c>
      <c r="E1009" s="25" t="n">
        <v>4078</v>
      </c>
      <c r="F1009" s="25" t="n">
        <v>4475</v>
      </c>
      <c r="G1009" s="25" t="n">
        <v>4536</v>
      </c>
      <c r="H1009" s="25" t="n">
        <v>4685</v>
      </c>
      <c r="I1009" s="25" t="n">
        <v>4770</v>
      </c>
      <c r="J1009" s="25" t="n">
        <v>5318</v>
      </c>
      <c r="K1009" s="25" t="n">
        <v>5184</v>
      </c>
      <c r="L1009" s="25" t="n">
        <v>5085</v>
      </c>
      <c r="M1009" s="25" t="n">
        <v>4774</v>
      </c>
      <c r="N1009" s="25" t="n">
        <v>5020</v>
      </c>
      <c r="O1009" s="25" t="n">
        <v>4776</v>
      </c>
      <c r="P1009" s="25" t="n">
        <v>4817</v>
      </c>
      <c r="Q1009" s="25" t="n">
        <v>4703</v>
      </c>
      <c r="R1009" s="25" t="n">
        <v>5009</v>
      </c>
      <c r="S1009" s="25" t="n">
        <v>5021</v>
      </c>
      <c r="T1009" s="25" t="n">
        <v>5090</v>
      </c>
      <c r="U1009" s="25" t="n">
        <v>5053</v>
      </c>
      <c r="V1009" s="25" t="n">
        <v>5697</v>
      </c>
      <c r="W1009" s="25" t="n">
        <v>5743</v>
      </c>
      <c r="X1009" s="25" t="n">
        <v>5896</v>
      </c>
      <c r="Y1009" s="25" t="n">
        <v>5961</v>
      </c>
      <c r="Z1009" s="25" t="n">
        <v>6375</v>
      </c>
      <c r="AA1009" s="25" t="n">
        <v>6378</v>
      </c>
      <c r="AB1009" s="25" t="n">
        <v>6706</v>
      </c>
      <c r="AC1009" s="25" t="n">
        <v>6622</v>
      </c>
      <c r="AD1009" s="25" t="n">
        <v>7235</v>
      </c>
      <c r="AE1009" s="25" t="n">
        <v>7314</v>
      </c>
      <c r="AF1009" s="25" t="n">
        <v>7423</v>
      </c>
      <c r="AG1009" s="25" t="n">
        <v>7238</v>
      </c>
      <c r="AH1009" s="25" t="n">
        <v>7905</v>
      </c>
      <c r="AI1009" s="25" t="n">
        <v>7603</v>
      </c>
      <c r="AJ1009" s="25" t="n">
        <v>7889</v>
      </c>
      <c r="AK1009" s="25" t="n">
        <v>7866</v>
      </c>
      <c r="AL1009" s="25" t="n">
        <v>8523</v>
      </c>
      <c r="AM1009" s="25" t="n">
        <v>8588</v>
      </c>
    </row>
    <row r="1010" customFormat="false" ht="12.75" hidden="false" customHeight="false" outlineLevel="0" collapsed="false">
      <c r="A1010" s="25" t="n">
        <v>52</v>
      </c>
      <c r="B1010" s="25" t="s">
        <v>575</v>
      </c>
      <c r="C1010" s="25" t="n">
        <v>13903</v>
      </c>
      <c r="D1010" s="25" t="n">
        <v>13192</v>
      </c>
      <c r="E1010" s="25" t="n">
        <v>11654</v>
      </c>
      <c r="F1010" s="25" t="n">
        <v>14171</v>
      </c>
      <c r="G1010" s="25" t="n">
        <v>10674</v>
      </c>
      <c r="H1010" s="25" t="n">
        <v>13780</v>
      </c>
      <c r="I1010" s="25" t="n">
        <v>11133</v>
      </c>
      <c r="J1010" s="25" t="n">
        <v>12504</v>
      </c>
      <c r="K1010" s="25" t="n">
        <v>13932</v>
      </c>
      <c r="L1010" s="25" t="n">
        <v>14400</v>
      </c>
      <c r="M1010" s="25" t="n">
        <v>11929</v>
      </c>
      <c r="N1010" s="25" t="n">
        <v>12357</v>
      </c>
      <c r="O1010" s="25" t="n">
        <v>12252</v>
      </c>
      <c r="P1010" s="25" t="n">
        <v>13398</v>
      </c>
      <c r="Q1010" s="25" t="n">
        <v>12470</v>
      </c>
      <c r="R1010" s="25" t="n">
        <v>12306</v>
      </c>
      <c r="S1010" s="25" t="n">
        <v>11036</v>
      </c>
      <c r="T1010" s="25" t="n">
        <v>11602</v>
      </c>
      <c r="U1010" s="25" t="n">
        <v>11098</v>
      </c>
      <c r="V1010" s="25" t="n">
        <v>12988</v>
      </c>
      <c r="W1010" s="25" t="n">
        <v>12117</v>
      </c>
      <c r="X1010" s="25" t="n">
        <v>12447</v>
      </c>
      <c r="Y1010" s="25" t="n">
        <v>12397</v>
      </c>
      <c r="Z1010" s="25" t="n">
        <v>13013</v>
      </c>
      <c r="AA1010" s="25" t="n">
        <v>13346</v>
      </c>
      <c r="AB1010" s="25" t="n">
        <v>16848</v>
      </c>
      <c r="AC1010" s="25" t="n">
        <v>14263</v>
      </c>
      <c r="AD1010" s="25" t="n">
        <v>16327</v>
      </c>
      <c r="AE1010" s="25" t="n">
        <v>17669</v>
      </c>
      <c r="AF1010" s="25" t="n">
        <v>19077</v>
      </c>
      <c r="AG1010" s="25" t="n">
        <v>17660</v>
      </c>
      <c r="AH1010" s="25" t="n">
        <v>20764</v>
      </c>
      <c r="AI1010" s="25" t="n">
        <v>19622</v>
      </c>
      <c r="AJ1010" s="25" t="n">
        <v>21253</v>
      </c>
      <c r="AK1010" s="25" t="n">
        <v>21838</v>
      </c>
      <c r="AL1010" s="25" t="n">
        <v>24587</v>
      </c>
      <c r="AM1010" s="25" t="n">
        <v>21999</v>
      </c>
    </row>
    <row r="1011" customFormat="false" ht="12.75" hidden="false" customHeight="false" outlineLevel="0" collapsed="false">
      <c r="A1011" s="25" t="n">
        <v>53</v>
      </c>
      <c r="B1011" s="25" t="s">
        <v>576</v>
      </c>
      <c r="C1011" s="25" t="n">
        <v>7918</v>
      </c>
      <c r="D1011" s="25" t="n">
        <v>7230</v>
      </c>
      <c r="E1011" s="25" t="n">
        <v>5844</v>
      </c>
      <c r="F1011" s="25" t="n">
        <v>8004</v>
      </c>
      <c r="G1011" s="25" t="n">
        <v>4559</v>
      </c>
      <c r="H1011" s="25" t="n">
        <v>7393</v>
      </c>
      <c r="I1011" s="25" t="n">
        <v>4887</v>
      </c>
      <c r="J1011" s="25" t="n">
        <v>5854</v>
      </c>
      <c r="K1011" s="25" t="n">
        <v>7050</v>
      </c>
      <c r="L1011" s="25" t="n">
        <v>7420</v>
      </c>
      <c r="M1011" s="25" t="n">
        <v>5206</v>
      </c>
      <c r="N1011" s="25" t="n">
        <v>6140</v>
      </c>
      <c r="O1011" s="25" t="n">
        <v>6395</v>
      </c>
      <c r="P1011" s="25" t="n">
        <v>7577</v>
      </c>
      <c r="Q1011" s="25" t="n">
        <v>6549</v>
      </c>
      <c r="R1011" s="25" t="n">
        <v>6156</v>
      </c>
      <c r="S1011" s="25" t="n">
        <v>5266</v>
      </c>
      <c r="T1011" s="25" t="n">
        <v>5891</v>
      </c>
      <c r="U1011" s="25" t="n">
        <v>5313</v>
      </c>
      <c r="V1011" s="25" t="n">
        <v>6836</v>
      </c>
      <c r="W1011" s="25" t="n">
        <v>5961</v>
      </c>
      <c r="X1011" s="25" t="n">
        <v>5713</v>
      </c>
      <c r="Y1011" s="25" t="n">
        <v>5460</v>
      </c>
      <c r="Z1011" s="25" t="n">
        <v>5783</v>
      </c>
      <c r="AA1011" s="25" t="n">
        <v>5980</v>
      </c>
      <c r="AB1011" s="25" t="n">
        <v>8919</v>
      </c>
      <c r="AC1011" s="25" t="n">
        <v>6346</v>
      </c>
      <c r="AD1011" s="25" t="n">
        <v>8088</v>
      </c>
      <c r="AE1011" s="25" t="n">
        <v>9492</v>
      </c>
      <c r="AF1011" s="25" t="n">
        <v>10553</v>
      </c>
      <c r="AG1011" s="25" t="n">
        <v>9044</v>
      </c>
      <c r="AH1011" s="25" t="n">
        <v>11744</v>
      </c>
      <c r="AI1011" s="25" t="n">
        <v>10367</v>
      </c>
      <c r="AJ1011" s="25" t="n">
        <v>11827</v>
      </c>
      <c r="AK1011" s="25" t="n">
        <v>12327</v>
      </c>
      <c r="AL1011" s="25" t="n">
        <v>14300</v>
      </c>
      <c r="AM1011" s="25" t="n">
        <v>11762</v>
      </c>
    </row>
    <row r="1012" customFormat="false" ht="12.75" hidden="false" customHeight="false" outlineLevel="0" collapsed="false">
      <c r="A1012" s="25" t="n">
        <v>54</v>
      </c>
      <c r="B1012" s="25" t="s">
        <v>577</v>
      </c>
      <c r="C1012" s="25" t="n">
        <v>837</v>
      </c>
      <c r="D1012" s="25" t="n">
        <v>644</v>
      </c>
      <c r="E1012" s="25" t="n">
        <v>623</v>
      </c>
      <c r="F1012" s="25" t="n">
        <v>1070</v>
      </c>
      <c r="G1012" s="25" t="n">
        <v>686</v>
      </c>
      <c r="H1012" s="25" t="n">
        <v>655</v>
      </c>
      <c r="I1012" s="25" t="n">
        <v>546</v>
      </c>
      <c r="J1012" s="25" t="n">
        <v>679</v>
      </c>
      <c r="K1012" s="25" t="n">
        <v>701</v>
      </c>
      <c r="L1012" s="25" t="n">
        <v>644</v>
      </c>
      <c r="M1012" s="25" t="n">
        <v>601</v>
      </c>
      <c r="N1012" s="25" t="n">
        <v>727</v>
      </c>
      <c r="O1012" s="25" t="n">
        <v>534</v>
      </c>
      <c r="P1012" s="25" t="n">
        <v>547</v>
      </c>
      <c r="Q1012" s="25" t="n">
        <v>636</v>
      </c>
      <c r="R1012" s="25" t="n">
        <v>708</v>
      </c>
      <c r="S1012" s="25" t="n">
        <v>652</v>
      </c>
      <c r="T1012" s="25" t="n">
        <v>666</v>
      </c>
      <c r="U1012" s="25" t="n">
        <v>664</v>
      </c>
      <c r="V1012" s="25" t="n">
        <v>697</v>
      </c>
      <c r="W1012" s="25" t="n">
        <v>671</v>
      </c>
      <c r="X1012" s="25" t="n">
        <v>748</v>
      </c>
      <c r="Y1012" s="25" t="n">
        <v>694</v>
      </c>
      <c r="Z1012" s="25" t="n">
        <v>785</v>
      </c>
      <c r="AA1012" s="25" t="n">
        <v>733</v>
      </c>
      <c r="AB1012" s="25" t="n">
        <v>915</v>
      </c>
      <c r="AC1012" s="25" t="n">
        <v>864</v>
      </c>
      <c r="AD1012" s="25" t="n">
        <v>1143</v>
      </c>
      <c r="AE1012" s="25" t="n">
        <v>984</v>
      </c>
      <c r="AF1012" s="25" t="n">
        <v>1172</v>
      </c>
      <c r="AG1012" s="25" t="n">
        <v>1010</v>
      </c>
      <c r="AH1012" s="25" t="n">
        <v>1203</v>
      </c>
      <c r="AI1012" s="25" t="n">
        <v>1001</v>
      </c>
      <c r="AJ1012" s="25" t="n">
        <v>1221</v>
      </c>
      <c r="AK1012" s="25" t="n">
        <v>1194</v>
      </c>
      <c r="AL1012" s="25" t="n">
        <v>1298</v>
      </c>
      <c r="AM1012" s="25" t="n">
        <v>1199</v>
      </c>
    </row>
    <row r="1013" customFormat="false" ht="12.75" hidden="false" customHeight="false" outlineLevel="0" collapsed="false">
      <c r="A1013" s="25" t="n">
        <v>55</v>
      </c>
      <c r="B1013" s="25" t="s">
        <v>578</v>
      </c>
      <c r="C1013" s="25" t="n">
        <v>18815</v>
      </c>
      <c r="D1013" s="25" t="n">
        <v>20104</v>
      </c>
      <c r="E1013" s="25" t="n">
        <v>16717</v>
      </c>
      <c r="F1013" s="25" t="n">
        <v>19620</v>
      </c>
      <c r="G1013" s="25" t="n">
        <v>21160</v>
      </c>
      <c r="H1013" s="25" t="n">
        <v>21646</v>
      </c>
      <c r="I1013" s="25" t="n">
        <v>17809</v>
      </c>
      <c r="J1013" s="25" t="n">
        <v>19742</v>
      </c>
      <c r="K1013" s="25" t="n">
        <v>18552</v>
      </c>
      <c r="L1013" s="25" t="n">
        <v>20768</v>
      </c>
      <c r="M1013" s="25" t="n">
        <v>17195</v>
      </c>
      <c r="N1013" s="25" t="n">
        <v>18920</v>
      </c>
      <c r="O1013" s="25" t="n">
        <v>18713</v>
      </c>
      <c r="P1013" s="25" t="n">
        <v>21961</v>
      </c>
      <c r="Q1013" s="25" t="n">
        <v>18431</v>
      </c>
      <c r="R1013" s="25" t="n">
        <v>19837</v>
      </c>
      <c r="S1013" s="25" t="n">
        <v>19725</v>
      </c>
      <c r="T1013" s="25" t="n">
        <v>22243</v>
      </c>
      <c r="U1013" s="25" t="n">
        <v>17948</v>
      </c>
      <c r="V1013" s="25" t="n">
        <v>20717</v>
      </c>
      <c r="W1013" s="25" t="n">
        <v>20914</v>
      </c>
      <c r="X1013" s="25" t="n">
        <v>23671</v>
      </c>
      <c r="Y1013" s="25" t="n">
        <v>21225</v>
      </c>
      <c r="Z1013" s="25" t="n">
        <v>23403</v>
      </c>
      <c r="AA1013" s="25" t="n">
        <v>23252</v>
      </c>
      <c r="AB1013" s="25" t="n">
        <v>25707</v>
      </c>
      <c r="AC1013" s="25" t="n">
        <v>23113</v>
      </c>
      <c r="AD1013" s="25" t="n">
        <v>26334</v>
      </c>
      <c r="AE1013" s="25" t="n">
        <v>25852</v>
      </c>
      <c r="AF1013" s="25" t="n">
        <v>28202</v>
      </c>
      <c r="AG1013" s="25" t="n">
        <v>25284</v>
      </c>
      <c r="AH1013" s="25" t="n">
        <v>27639</v>
      </c>
      <c r="AI1013" s="25" t="n">
        <v>27856</v>
      </c>
      <c r="AJ1013" s="25" t="n">
        <v>31738</v>
      </c>
      <c r="AK1013" s="25" t="n">
        <v>29259</v>
      </c>
      <c r="AL1013" s="25" t="n">
        <v>32192</v>
      </c>
      <c r="AM1013" s="25" t="n">
        <v>29522</v>
      </c>
    </row>
    <row r="1014" customFormat="false" ht="12.75" hidden="false" customHeight="false" outlineLevel="0" collapsed="false">
      <c r="A1014" s="25" t="n">
        <v>56</v>
      </c>
      <c r="B1014" s="25" t="s">
        <v>579</v>
      </c>
      <c r="C1014" s="25" t="n">
        <v>11505</v>
      </c>
      <c r="D1014" s="25" t="n">
        <v>12567</v>
      </c>
      <c r="E1014" s="25" t="n">
        <v>9970</v>
      </c>
      <c r="F1014" s="25" t="n">
        <v>11899</v>
      </c>
      <c r="G1014" s="25" t="n">
        <v>12800</v>
      </c>
      <c r="H1014" s="25" t="n">
        <v>12757</v>
      </c>
      <c r="I1014" s="25" t="n">
        <v>9568</v>
      </c>
      <c r="J1014" s="25" t="n">
        <v>10685</v>
      </c>
      <c r="K1014" s="25" t="n">
        <v>9928</v>
      </c>
      <c r="L1014" s="25" t="n">
        <v>11946</v>
      </c>
      <c r="M1014" s="25" t="n">
        <v>8637</v>
      </c>
      <c r="N1014" s="25" t="n">
        <v>10087</v>
      </c>
      <c r="O1014" s="25" t="n">
        <v>10658</v>
      </c>
      <c r="P1014" s="25" t="n">
        <v>12613</v>
      </c>
      <c r="Q1014" s="25" t="n">
        <v>10046</v>
      </c>
      <c r="R1014" s="25" t="n">
        <v>11235</v>
      </c>
      <c r="S1014" s="25" t="n">
        <v>11653</v>
      </c>
      <c r="T1014" s="25" t="n">
        <v>13242</v>
      </c>
      <c r="U1014" s="25" t="n">
        <v>9444</v>
      </c>
      <c r="V1014" s="25" t="n">
        <v>11879</v>
      </c>
      <c r="W1014" s="25" t="n">
        <v>12008</v>
      </c>
      <c r="X1014" s="25" t="n">
        <v>13659</v>
      </c>
      <c r="Y1014" s="25" t="n">
        <v>11515</v>
      </c>
      <c r="Z1014" s="25" t="n">
        <v>12824</v>
      </c>
      <c r="AA1014" s="25" t="n">
        <v>12992</v>
      </c>
      <c r="AB1014" s="25" t="n">
        <v>14568</v>
      </c>
      <c r="AC1014" s="25" t="n">
        <v>12250</v>
      </c>
      <c r="AD1014" s="25" t="n">
        <v>13764</v>
      </c>
      <c r="AE1014" s="25" t="n">
        <v>13945</v>
      </c>
      <c r="AF1014" s="25" t="n">
        <v>15585</v>
      </c>
      <c r="AG1014" s="25" t="n">
        <v>12909</v>
      </c>
      <c r="AH1014" s="25" t="n">
        <v>14317</v>
      </c>
      <c r="AI1014" s="25" t="n">
        <v>14714</v>
      </c>
      <c r="AJ1014" s="25" t="n">
        <v>16099</v>
      </c>
      <c r="AK1014" s="25" t="n">
        <v>13651</v>
      </c>
      <c r="AL1014" s="25" t="n">
        <v>15631</v>
      </c>
      <c r="AM1014" s="25" t="n">
        <v>13816</v>
      </c>
    </row>
    <row r="1015" customFormat="false" ht="12.75" hidden="false" customHeight="false" outlineLevel="0" collapsed="false">
      <c r="A1015" s="25" t="n">
        <v>57</v>
      </c>
      <c r="B1015" s="25" t="s">
        <v>580</v>
      </c>
      <c r="C1015" s="25" t="n">
        <v>2259</v>
      </c>
      <c r="D1015" s="25" t="n">
        <v>2759</v>
      </c>
      <c r="E1015" s="25" t="n">
        <v>1673</v>
      </c>
      <c r="F1015" s="25" t="n">
        <v>2521</v>
      </c>
      <c r="G1015" s="25" t="n">
        <v>2598</v>
      </c>
      <c r="H1015" s="25" t="n">
        <v>2854</v>
      </c>
      <c r="I1015" s="25" t="n">
        <v>1594</v>
      </c>
      <c r="J1015" s="25" t="n">
        <v>2180</v>
      </c>
      <c r="K1015" s="25" t="n">
        <v>1831</v>
      </c>
      <c r="L1015" s="25" t="n">
        <v>2865</v>
      </c>
      <c r="M1015" s="25" t="n">
        <v>1726</v>
      </c>
      <c r="N1015" s="25" t="n">
        <v>2225</v>
      </c>
      <c r="O1015" s="25" t="n">
        <v>2332</v>
      </c>
      <c r="P1015" s="25" t="n">
        <v>3165</v>
      </c>
      <c r="Q1015" s="25" t="n">
        <v>1946</v>
      </c>
      <c r="R1015" s="25" t="n">
        <v>2735</v>
      </c>
      <c r="S1015" s="25" t="n">
        <v>2648</v>
      </c>
      <c r="T1015" s="25" t="n">
        <v>3481</v>
      </c>
      <c r="U1015" s="25" t="n">
        <v>1619</v>
      </c>
      <c r="V1015" s="25" t="n">
        <v>2981</v>
      </c>
      <c r="W1015" s="25" t="n">
        <v>2361</v>
      </c>
      <c r="X1015" s="25" t="n">
        <v>3147</v>
      </c>
      <c r="Y1015" s="25" t="n">
        <v>2125</v>
      </c>
      <c r="Z1015" s="25" t="n">
        <v>2858</v>
      </c>
      <c r="AA1015" s="25" t="n">
        <v>2880</v>
      </c>
      <c r="AB1015" s="25" t="n">
        <v>3670</v>
      </c>
      <c r="AC1015" s="25" t="n">
        <v>2439</v>
      </c>
      <c r="AD1015" s="25" t="n">
        <v>3108</v>
      </c>
      <c r="AE1015" s="25" t="n">
        <v>3188</v>
      </c>
      <c r="AF1015" s="25" t="n">
        <v>3788</v>
      </c>
      <c r="AG1015" s="25" t="n">
        <v>2703</v>
      </c>
      <c r="AH1015" s="25" t="n">
        <v>3456</v>
      </c>
      <c r="AI1015" s="25" t="n">
        <v>3398</v>
      </c>
      <c r="AJ1015" s="25" t="n">
        <v>4167</v>
      </c>
      <c r="AK1015" s="25" t="n">
        <v>3218</v>
      </c>
      <c r="AL1015" s="25" t="n">
        <v>4337</v>
      </c>
      <c r="AM1015" s="25" t="n">
        <v>3881</v>
      </c>
    </row>
    <row r="1016" customFormat="false" ht="12.75" hidden="false" customHeight="false" outlineLevel="0" collapsed="false">
      <c r="A1016" s="25" t="n">
        <v>58</v>
      </c>
      <c r="B1016" s="25" t="s">
        <v>581</v>
      </c>
      <c r="C1016" s="25" t="n">
        <v>1538</v>
      </c>
      <c r="D1016" s="25" t="n">
        <v>1854</v>
      </c>
      <c r="E1016" s="25" t="n">
        <v>1499</v>
      </c>
      <c r="F1016" s="25" t="n">
        <v>1786</v>
      </c>
      <c r="G1016" s="25" t="n">
        <v>1802</v>
      </c>
      <c r="H1016" s="25" t="n">
        <v>1882</v>
      </c>
      <c r="I1016" s="25" t="n">
        <v>1308</v>
      </c>
      <c r="J1016" s="25" t="n">
        <v>1529</v>
      </c>
      <c r="K1016" s="25" t="n">
        <v>1204</v>
      </c>
      <c r="L1016" s="25" t="n">
        <v>1581</v>
      </c>
      <c r="M1016" s="25" t="n">
        <v>1124</v>
      </c>
      <c r="N1016" s="25" t="n">
        <v>1426</v>
      </c>
      <c r="O1016" s="25" t="n">
        <v>1423</v>
      </c>
      <c r="P1016" s="25" t="n">
        <v>1610</v>
      </c>
      <c r="Q1016" s="25" t="n">
        <v>1449</v>
      </c>
      <c r="R1016" s="25" t="n">
        <v>1936</v>
      </c>
      <c r="S1016" s="25" t="n">
        <v>1870</v>
      </c>
      <c r="T1016" s="25" t="n">
        <v>2144</v>
      </c>
      <c r="U1016" s="25" t="n">
        <v>1633</v>
      </c>
      <c r="V1016" s="25" t="n">
        <v>2199</v>
      </c>
      <c r="W1016" s="25" t="n">
        <v>1947</v>
      </c>
      <c r="X1016" s="25" t="n">
        <v>2378</v>
      </c>
      <c r="Y1016" s="25" t="n">
        <v>2319</v>
      </c>
      <c r="Z1016" s="25" t="n">
        <v>2492</v>
      </c>
      <c r="AA1016" s="25" t="n">
        <v>2347</v>
      </c>
      <c r="AB1016" s="25" t="n">
        <v>2737</v>
      </c>
      <c r="AC1016" s="25" t="n">
        <v>2399</v>
      </c>
      <c r="AD1016" s="25" t="n">
        <v>2609</v>
      </c>
      <c r="AE1016" s="25" t="n">
        <v>2643</v>
      </c>
      <c r="AF1016" s="25" t="n">
        <v>3280</v>
      </c>
      <c r="AG1016" s="25" t="n">
        <v>2902</v>
      </c>
      <c r="AH1016" s="25" t="n">
        <v>2970</v>
      </c>
      <c r="AI1016" s="25" t="n">
        <v>2806</v>
      </c>
      <c r="AJ1016" s="25" t="n">
        <v>3597</v>
      </c>
      <c r="AK1016" s="25" t="n">
        <v>2818</v>
      </c>
      <c r="AL1016" s="25" t="n">
        <v>3347</v>
      </c>
      <c r="AM1016" s="25" t="n">
        <v>2611</v>
      </c>
    </row>
    <row r="1017" customFormat="false" ht="12.75" hidden="false" customHeight="false" outlineLevel="0" collapsed="false">
      <c r="A1017" s="25" t="n">
        <v>59</v>
      </c>
      <c r="B1017" s="25" t="s">
        <v>582</v>
      </c>
      <c r="C1017" s="25" t="n">
        <v>1424</v>
      </c>
      <c r="D1017" s="25" t="n">
        <v>1515</v>
      </c>
      <c r="E1017" s="25" t="n">
        <v>1276</v>
      </c>
      <c r="F1017" s="25" t="n">
        <v>1405</v>
      </c>
      <c r="G1017" s="25" t="n">
        <v>1629</v>
      </c>
      <c r="H1017" s="25" t="n">
        <v>1527</v>
      </c>
      <c r="I1017" s="25" t="n">
        <v>1302</v>
      </c>
      <c r="J1017" s="25" t="n">
        <v>1390</v>
      </c>
      <c r="K1017" s="25" t="n">
        <v>1376</v>
      </c>
      <c r="L1017" s="25" t="n">
        <v>1505</v>
      </c>
      <c r="M1017" s="25" t="n">
        <v>1138</v>
      </c>
      <c r="N1017" s="25" t="n">
        <v>1241</v>
      </c>
      <c r="O1017" s="25" t="n">
        <v>1310</v>
      </c>
      <c r="P1017" s="25" t="n">
        <v>1464</v>
      </c>
      <c r="Q1017" s="25" t="n">
        <v>1270</v>
      </c>
      <c r="R1017" s="25" t="n">
        <v>1211</v>
      </c>
      <c r="S1017" s="25" t="n">
        <v>1402</v>
      </c>
      <c r="T1017" s="25" t="n">
        <v>1515</v>
      </c>
      <c r="U1017" s="25" t="n">
        <v>1243</v>
      </c>
      <c r="V1017" s="25" t="n">
        <v>1258</v>
      </c>
      <c r="W1017" s="25" t="n">
        <v>1434</v>
      </c>
      <c r="X1017" s="25" t="n">
        <v>1495</v>
      </c>
      <c r="Y1017" s="25" t="n">
        <v>1383</v>
      </c>
      <c r="Z1017" s="25" t="n">
        <v>1469</v>
      </c>
      <c r="AA1017" s="25" t="n">
        <v>1627</v>
      </c>
      <c r="AB1017" s="25" t="n">
        <v>1668</v>
      </c>
      <c r="AC1017" s="25" t="n">
        <v>1471</v>
      </c>
      <c r="AD1017" s="25" t="n">
        <v>1634</v>
      </c>
      <c r="AE1017" s="25" t="n">
        <v>1675</v>
      </c>
      <c r="AF1017" s="25" t="n">
        <v>1812</v>
      </c>
      <c r="AG1017" s="25" t="n">
        <v>1629</v>
      </c>
      <c r="AH1017" s="25" t="n">
        <v>1759</v>
      </c>
      <c r="AI1017" s="25" t="n">
        <v>1888</v>
      </c>
      <c r="AJ1017" s="25" t="n">
        <v>1757</v>
      </c>
      <c r="AK1017" s="25" t="n">
        <v>1564</v>
      </c>
      <c r="AL1017" s="25" t="n">
        <v>1718</v>
      </c>
      <c r="AM1017" s="25" t="n">
        <v>1591</v>
      </c>
    </row>
    <row r="1018" customFormat="false" ht="12.75" hidden="false" customHeight="false" outlineLevel="0" collapsed="false">
      <c r="A1018" s="25" t="n">
        <v>60</v>
      </c>
      <c r="B1018" s="25" t="s">
        <v>583</v>
      </c>
      <c r="C1018" s="25" t="n">
        <v>6284</v>
      </c>
      <c r="D1018" s="25" t="n">
        <v>6439</v>
      </c>
      <c r="E1018" s="25" t="n">
        <v>5522</v>
      </c>
      <c r="F1018" s="25" t="n">
        <v>6187</v>
      </c>
      <c r="G1018" s="25" t="n">
        <v>6771</v>
      </c>
      <c r="H1018" s="25" t="n">
        <v>6494</v>
      </c>
      <c r="I1018" s="25" t="n">
        <v>5364</v>
      </c>
      <c r="J1018" s="25" t="n">
        <v>5586</v>
      </c>
      <c r="K1018" s="25" t="n">
        <v>5517</v>
      </c>
      <c r="L1018" s="25" t="n">
        <v>5995</v>
      </c>
      <c r="M1018" s="25" t="n">
        <v>4649</v>
      </c>
      <c r="N1018" s="25" t="n">
        <v>5195</v>
      </c>
      <c r="O1018" s="25" t="n">
        <v>5593</v>
      </c>
      <c r="P1018" s="25" t="n">
        <v>6374</v>
      </c>
      <c r="Q1018" s="25" t="n">
        <v>5381</v>
      </c>
      <c r="R1018" s="25" t="n">
        <v>5353</v>
      </c>
      <c r="S1018" s="25" t="n">
        <v>5733</v>
      </c>
      <c r="T1018" s="25" t="n">
        <v>6102</v>
      </c>
      <c r="U1018" s="25" t="n">
        <v>4949</v>
      </c>
      <c r="V1018" s="25" t="n">
        <v>5441</v>
      </c>
      <c r="W1018" s="25" t="n">
        <v>6266</v>
      </c>
      <c r="X1018" s="25" t="n">
        <v>6639</v>
      </c>
      <c r="Y1018" s="25" t="n">
        <v>5688</v>
      </c>
      <c r="Z1018" s="25" t="n">
        <v>6005</v>
      </c>
      <c r="AA1018" s="25" t="n">
        <v>6138</v>
      </c>
      <c r="AB1018" s="25" t="n">
        <v>6493</v>
      </c>
      <c r="AC1018" s="25" t="n">
        <v>5941</v>
      </c>
      <c r="AD1018" s="25" t="n">
        <v>6413</v>
      </c>
      <c r="AE1018" s="25" t="n">
        <v>6439</v>
      </c>
      <c r="AF1018" s="25" t="n">
        <v>6705</v>
      </c>
      <c r="AG1018" s="25" t="n">
        <v>5675</v>
      </c>
      <c r="AH1018" s="25" t="n">
        <v>6132</v>
      </c>
      <c r="AI1018" s="25" t="n">
        <v>6622</v>
      </c>
      <c r="AJ1018" s="25" t="n">
        <v>6578</v>
      </c>
      <c r="AK1018" s="25" t="n">
        <v>6051</v>
      </c>
      <c r="AL1018" s="25" t="n">
        <v>6229</v>
      </c>
      <c r="AM1018" s="25" t="n">
        <v>5733</v>
      </c>
    </row>
    <row r="1019" customFormat="false" ht="12.75" hidden="false" customHeight="false" outlineLevel="0" collapsed="false">
      <c r="A1019" s="25" t="n">
        <v>61</v>
      </c>
      <c r="B1019" s="25" t="s">
        <v>584</v>
      </c>
      <c r="C1019" s="25" t="n">
        <v>7310</v>
      </c>
      <c r="D1019" s="25" t="n">
        <v>7537</v>
      </c>
      <c r="E1019" s="25" t="n">
        <v>6747</v>
      </c>
      <c r="F1019" s="25" t="n">
        <v>7721</v>
      </c>
      <c r="G1019" s="25" t="n">
        <v>8360</v>
      </c>
      <c r="H1019" s="25" t="n">
        <v>8889</v>
      </c>
      <c r="I1019" s="25" t="n">
        <v>8241</v>
      </c>
      <c r="J1019" s="25" t="n">
        <v>9057</v>
      </c>
      <c r="K1019" s="25" t="n">
        <v>8624</v>
      </c>
      <c r="L1019" s="25" t="n">
        <v>8822</v>
      </c>
      <c r="M1019" s="25" t="n">
        <v>8558</v>
      </c>
      <c r="N1019" s="25" t="n">
        <v>8833</v>
      </c>
      <c r="O1019" s="25" t="n">
        <v>8055</v>
      </c>
      <c r="P1019" s="25" t="n">
        <v>9348</v>
      </c>
      <c r="Q1019" s="25" t="n">
        <v>8385</v>
      </c>
      <c r="R1019" s="25" t="n">
        <v>8602</v>
      </c>
      <c r="S1019" s="25" t="n">
        <v>8072</v>
      </c>
      <c r="T1019" s="25" t="n">
        <v>9001</v>
      </c>
      <c r="U1019" s="25" t="n">
        <v>8504</v>
      </c>
      <c r="V1019" s="25" t="n">
        <v>8838</v>
      </c>
      <c r="W1019" s="25" t="n">
        <v>8906</v>
      </c>
      <c r="X1019" s="25" t="n">
        <v>10012</v>
      </c>
      <c r="Y1019" s="25" t="n">
        <v>9710</v>
      </c>
      <c r="Z1019" s="25" t="n">
        <v>10579</v>
      </c>
      <c r="AA1019" s="25" t="n">
        <v>10260</v>
      </c>
      <c r="AB1019" s="25" t="n">
        <v>11139</v>
      </c>
      <c r="AC1019" s="25" t="n">
        <v>10863</v>
      </c>
      <c r="AD1019" s="25" t="n">
        <v>12570</v>
      </c>
      <c r="AE1019" s="25" t="n">
        <v>11907</v>
      </c>
      <c r="AF1019" s="25" t="n">
        <v>12617</v>
      </c>
      <c r="AG1019" s="25" t="n">
        <v>12375</v>
      </c>
      <c r="AH1019" s="25" t="n">
        <v>13322</v>
      </c>
      <c r="AI1019" s="25" t="n">
        <v>13142</v>
      </c>
      <c r="AJ1019" s="25" t="n">
        <v>15639</v>
      </c>
      <c r="AK1019" s="25" t="n">
        <v>15608</v>
      </c>
      <c r="AL1019" s="25" t="n">
        <v>16561</v>
      </c>
      <c r="AM1019" s="25" t="n">
        <v>15706</v>
      </c>
    </row>
    <row r="1020" customFormat="false" ht="12.75" hidden="false" customHeight="false" outlineLevel="0" collapsed="false">
      <c r="A1020" s="25" t="n">
        <v>62</v>
      </c>
      <c r="B1020" s="25" t="s">
        <v>580</v>
      </c>
      <c r="C1020" s="25" t="n">
        <v>1940</v>
      </c>
      <c r="D1020" s="25" t="n">
        <v>2088</v>
      </c>
      <c r="E1020" s="25" t="n">
        <v>1351</v>
      </c>
      <c r="F1020" s="25" t="n">
        <v>1864</v>
      </c>
      <c r="G1020" s="25" t="n">
        <v>1797</v>
      </c>
      <c r="H1020" s="25" t="n">
        <v>2152</v>
      </c>
      <c r="I1020" s="25" t="n">
        <v>1556</v>
      </c>
      <c r="J1020" s="25" t="n">
        <v>2017</v>
      </c>
      <c r="K1020" s="25" t="n">
        <v>2014</v>
      </c>
      <c r="L1020" s="25" t="n">
        <v>2238</v>
      </c>
      <c r="M1020" s="25" t="n">
        <v>2185</v>
      </c>
      <c r="N1020" s="25" t="n">
        <v>2742</v>
      </c>
      <c r="O1020" s="25" t="n">
        <v>2251</v>
      </c>
      <c r="P1020" s="25" t="n">
        <v>2809</v>
      </c>
      <c r="Q1020" s="25" t="n">
        <v>2474</v>
      </c>
      <c r="R1020" s="25" t="n">
        <v>2840</v>
      </c>
      <c r="S1020" s="25" t="n">
        <v>2492</v>
      </c>
      <c r="T1020" s="25" t="n">
        <v>3114</v>
      </c>
      <c r="U1020" s="25" t="n">
        <v>2731</v>
      </c>
      <c r="V1020" s="25" t="n">
        <v>3036</v>
      </c>
      <c r="W1020" s="25" t="n">
        <v>2752</v>
      </c>
      <c r="X1020" s="25" t="n">
        <v>3585</v>
      </c>
      <c r="Y1020" s="25" t="n">
        <v>3514</v>
      </c>
      <c r="Z1020" s="25" t="n">
        <v>4268</v>
      </c>
      <c r="AA1020" s="25" t="n">
        <v>4172</v>
      </c>
      <c r="AB1020" s="25" t="n">
        <v>4568</v>
      </c>
      <c r="AC1020" s="25" t="n">
        <v>4241</v>
      </c>
      <c r="AD1020" s="25" t="n">
        <v>5416</v>
      </c>
      <c r="AE1020" s="25" t="n">
        <v>4660</v>
      </c>
      <c r="AF1020" s="25" t="n">
        <v>5207</v>
      </c>
      <c r="AG1020" s="25" t="n">
        <v>5334</v>
      </c>
      <c r="AH1020" s="25" t="n">
        <v>5642</v>
      </c>
      <c r="AI1020" s="25" t="n">
        <v>5641</v>
      </c>
      <c r="AJ1020" s="25" t="n">
        <v>7287</v>
      </c>
      <c r="AK1020" s="25" t="n">
        <v>7256</v>
      </c>
      <c r="AL1020" s="25" t="n">
        <v>8438</v>
      </c>
      <c r="AM1020" s="25" t="n">
        <v>7630</v>
      </c>
    </row>
    <row r="1021" customFormat="false" ht="12.75" hidden="false" customHeight="false" outlineLevel="0" collapsed="false">
      <c r="A1021" s="25" t="n">
        <v>63</v>
      </c>
      <c r="B1021" s="25" t="s">
        <v>581</v>
      </c>
      <c r="C1021" s="25" t="n">
        <v>593</v>
      </c>
      <c r="D1021" s="25" t="n">
        <v>532</v>
      </c>
      <c r="E1021" s="25" t="n">
        <v>432</v>
      </c>
      <c r="F1021" s="25" t="n">
        <v>600</v>
      </c>
      <c r="G1021" s="25" t="n">
        <v>643</v>
      </c>
      <c r="H1021" s="25" t="n">
        <v>745</v>
      </c>
      <c r="I1021" s="25" t="n">
        <v>664</v>
      </c>
      <c r="J1021" s="25" t="n">
        <v>806</v>
      </c>
      <c r="K1021" s="25" t="n">
        <v>591</v>
      </c>
      <c r="L1021" s="25" t="n">
        <v>598</v>
      </c>
      <c r="M1021" s="25" t="n">
        <v>509</v>
      </c>
      <c r="N1021" s="25" t="n">
        <v>527</v>
      </c>
      <c r="O1021" s="25" t="n">
        <v>385</v>
      </c>
      <c r="P1021" s="25" t="n">
        <v>517</v>
      </c>
      <c r="Q1021" s="25" t="n">
        <v>469</v>
      </c>
      <c r="R1021" s="25" t="n">
        <v>574</v>
      </c>
      <c r="S1021" s="25" t="n">
        <v>441</v>
      </c>
      <c r="T1021" s="25" t="n">
        <v>633</v>
      </c>
      <c r="U1021" s="25" t="n">
        <v>608</v>
      </c>
      <c r="V1021" s="25" t="n">
        <v>717</v>
      </c>
      <c r="W1021" s="25" t="n">
        <v>631</v>
      </c>
      <c r="X1021" s="25" t="n">
        <v>688</v>
      </c>
      <c r="Y1021" s="25" t="n">
        <v>681</v>
      </c>
      <c r="Z1021" s="25" t="n">
        <v>793</v>
      </c>
      <c r="AA1021" s="25" t="n">
        <v>702</v>
      </c>
      <c r="AB1021" s="25" t="n">
        <v>880</v>
      </c>
      <c r="AC1021" s="25" t="n">
        <v>792</v>
      </c>
      <c r="AD1021" s="25" t="n">
        <v>1012</v>
      </c>
      <c r="AE1021" s="25" t="n">
        <v>896</v>
      </c>
      <c r="AF1021" s="25" t="n">
        <v>826</v>
      </c>
      <c r="AG1021" s="25" t="n">
        <v>717</v>
      </c>
      <c r="AH1021" s="25" t="n">
        <v>870</v>
      </c>
      <c r="AI1021" s="25" t="n">
        <v>850</v>
      </c>
      <c r="AJ1021" s="25" t="n">
        <v>1054</v>
      </c>
      <c r="AK1021" s="25" t="n">
        <v>1177</v>
      </c>
      <c r="AL1021" s="25" t="n">
        <v>1384</v>
      </c>
      <c r="AM1021" s="25" t="n">
        <v>1014</v>
      </c>
    </row>
    <row r="1022" customFormat="false" ht="12.75" hidden="false" customHeight="false" outlineLevel="0" collapsed="false">
      <c r="A1022" s="25" t="n">
        <v>64</v>
      </c>
      <c r="B1022" s="25" t="s">
        <v>582</v>
      </c>
      <c r="C1022" s="25" t="n">
        <v>707</v>
      </c>
      <c r="D1022" s="25" t="n">
        <v>810</v>
      </c>
      <c r="E1022" s="25" t="n">
        <v>880</v>
      </c>
      <c r="F1022" s="25" t="n">
        <v>909</v>
      </c>
      <c r="G1022" s="25" t="n">
        <v>1131</v>
      </c>
      <c r="H1022" s="25" t="n">
        <v>1181</v>
      </c>
      <c r="I1022" s="25" t="n">
        <v>1175</v>
      </c>
      <c r="J1022" s="25" t="n">
        <v>1146</v>
      </c>
      <c r="K1022" s="25" t="n">
        <v>1149</v>
      </c>
      <c r="L1022" s="25" t="n">
        <v>1151</v>
      </c>
      <c r="M1022" s="25" t="n">
        <v>1165</v>
      </c>
      <c r="N1022" s="25" t="n">
        <v>1159</v>
      </c>
      <c r="O1022" s="25" t="n">
        <v>1208</v>
      </c>
      <c r="P1022" s="25" t="n">
        <v>1325</v>
      </c>
      <c r="Q1022" s="25" t="n">
        <v>1206</v>
      </c>
      <c r="R1022" s="25" t="n">
        <v>1119</v>
      </c>
      <c r="S1022" s="25" t="n">
        <v>1216</v>
      </c>
      <c r="T1022" s="25" t="n">
        <v>1223</v>
      </c>
      <c r="U1022" s="25" t="n">
        <v>1144</v>
      </c>
      <c r="V1022" s="25" t="n">
        <v>1111</v>
      </c>
      <c r="W1022" s="25" t="n">
        <v>1260</v>
      </c>
      <c r="X1022" s="25" t="n">
        <v>1227</v>
      </c>
      <c r="Y1022" s="25" t="n">
        <v>1252</v>
      </c>
      <c r="Z1022" s="25" t="n">
        <v>1236</v>
      </c>
      <c r="AA1022" s="25" t="n">
        <v>1269</v>
      </c>
      <c r="AB1022" s="25" t="n">
        <v>1301</v>
      </c>
      <c r="AC1022" s="25" t="n">
        <v>1269</v>
      </c>
      <c r="AD1022" s="25" t="n">
        <v>1326</v>
      </c>
      <c r="AE1022" s="25" t="n">
        <v>1395</v>
      </c>
      <c r="AF1022" s="25" t="n">
        <v>1338</v>
      </c>
      <c r="AG1022" s="25" t="n">
        <v>1304</v>
      </c>
      <c r="AH1022" s="25" t="n">
        <v>1482</v>
      </c>
      <c r="AI1022" s="25" t="n">
        <v>1509</v>
      </c>
      <c r="AJ1022" s="25" t="n">
        <v>1733</v>
      </c>
      <c r="AK1022" s="25" t="n">
        <v>1766</v>
      </c>
      <c r="AL1022" s="25" t="n">
        <v>1587</v>
      </c>
      <c r="AM1022" s="25" t="n">
        <v>1693</v>
      </c>
    </row>
    <row r="1023" customFormat="false" ht="12.75" hidden="false" customHeight="false" outlineLevel="0" collapsed="false">
      <c r="A1023" s="25" t="n">
        <v>65</v>
      </c>
      <c r="B1023" s="25" t="s">
        <v>583</v>
      </c>
      <c r="C1023" s="25" t="n">
        <v>4070</v>
      </c>
      <c r="D1023" s="25" t="n">
        <v>4107</v>
      </c>
      <c r="E1023" s="25" t="n">
        <v>4084</v>
      </c>
      <c r="F1023" s="25" t="n">
        <v>4348</v>
      </c>
      <c r="G1023" s="25" t="n">
        <v>4789</v>
      </c>
      <c r="H1023" s="25" t="n">
        <v>4811</v>
      </c>
      <c r="I1023" s="25" t="n">
        <v>4846</v>
      </c>
      <c r="J1023" s="25" t="n">
        <v>5088</v>
      </c>
      <c r="K1023" s="25" t="n">
        <v>4870</v>
      </c>
      <c r="L1023" s="25" t="n">
        <v>4835</v>
      </c>
      <c r="M1023" s="25" t="n">
        <v>4699</v>
      </c>
      <c r="N1023" s="25" t="n">
        <v>4405</v>
      </c>
      <c r="O1023" s="25" t="n">
        <v>4211</v>
      </c>
      <c r="P1023" s="25" t="n">
        <v>4697</v>
      </c>
      <c r="Q1023" s="25" t="n">
        <v>4236</v>
      </c>
      <c r="R1023" s="25" t="n">
        <v>4069</v>
      </c>
      <c r="S1023" s="25" t="n">
        <v>3923</v>
      </c>
      <c r="T1023" s="25" t="n">
        <v>4031</v>
      </c>
      <c r="U1023" s="25" t="n">
        <v>4021</v>
      </c>
      <c r="V1023" s="25" t="n">
        <v>3974</v>
      </c>
      <c r="W1023" s="25" t="n">
        <v>4263</v>
      </c>
      <c r="X1023" s="25" t="n">
        <v>4512</v>
      </c>
      <c r="Y1023" s="25" t="n">
        <v>4263</v>
      </c>
      <c r="Z1023" s="25" t="n">
        <v>4282</v>
      </c>
      <c r="AA1023" s="25" t="n">
        <v>4117</v>
      </c>
      <c r="AB1023" s="25" t="n">
        <v>4390</v>
      </c>
      <c r="AC1023" s="25" t="n">
        <v>4561</v>
      </c>
      <c r="AD1023" s="25" t="n">
        <v>4816</v>
      </c>
      <c r="AE1023" s="25" t="n">
        <v>4956</v>
      </c>
      <c r="AF1023" s="25" t="n">
        <v>5246</v>
      </c>
      <c r="AG1023" s="25" t="n">
        <v>5020</v>
      </c>
      <c r="AH1023" s="25" t="n">
        <v>5328</v>
      </c>
      <c r="AI1023" s="25" t="n">
        <v>5142</v>
      </c>
      <c r="AJ1023" s="25" t="n">
        <v>5565</v>
      </c>
      <c r="AK1023" s="25" t="n">
        <v>5409</v>
      </c>
      <c r="AL1023" s="25" t="n">
        <v>5152</v>
      </c>
      <c r="AM1023" s="25" t="n">
        <v>5369</v>
      </c>
    </row>
    <row r="1024" customFormat="false" ht="12.75" hidden="false" customHeight="false" outlineLevel="0" collapsed="false">
      <c r="A1024" s="25" t="n">
        <v>66</v>
      </c>
      <c r="B1024" s="25" t="s">
        <v>585</v>
      </c>
      <c r="C1024" s="25" t="n">
        <v>19412</v>
      </c>
      <c r="D1024" s="25" t="n">
        <v>20152</v>
      </c>
      <c r="E1024" s="25" t="n">
        <v>19826</v>
      </c>
      <c r="F1024" s="25" t="n">
        <v>21533</v>
      </c>
      <c r="G1024" s="25" t="n">
        <v>21730</v>
      </c>
      <c r="H1024" s="25" t="n">
        <v>22574</v>
      </c>
      <c r="I1024" s="25" t="n">
        <v>22485</v>
      </c>
      <c r="J1024" s="25" t="n">
        <v>22588</v>
      </c>
      <c r="K1024" s="25" t="n">
        <v>22892</v>
      </c>
      <c r="L1024" s="25" t="n">
        <v>23295</v>
      </c>
      <c r="M1024" s="25" t="n">
        <v>20752</v>
      </c>
      <c r="N1024" s="25" t="n">
        <v>21392</v>
      </c>
      <c r="O1024" s="25" t="n">
        <v>20284</v>
      </c>
      <c r="P1024" s="25" t="n">
        <v>21475</v>
      </c>
      <c r="Q1024" s="25" t="n">
        <v>20903</v>
      </c>
      <c r="R1024" s="25" t="n">
        <v>21697</v>
      </c>
      <c r="S1024" s="25" t="n">
        <v>21330</v>
      </c>
      <c r="T1024" s="25" t="n">
        <v>22499</v>
      </c>
      <c r="U1024" s="25" t="n">
        <v>22225</v>
      </c>
      <c r="V1024" s="25" t="n">
        <v>23854</v>
      </c>
      <c r="W1024" s="25" t="n">
        <v>24329</v>
      </c>
      <c r="X1024" s="25" t="n">
        <v>26194</v>
      </c>
      <c r="Y1024" s="25" t="n">
        <v>25261</v>
      </c>
      <c r="Z1024" s="25" t="n">
        <v>27455</v>
      </c>
      <c r="AA1024" s="25" t="n">
        <v>27689</v>
      </c>
      <c r="AB1024" s="25" t="n">
        <v>29099</v>
      </c>
      <c r="AC1024" s="25" t="n">
        <v>28293</v>
      </c>
      <c r="AD1024" s="25" t="n">
        <v>30205</v>
      </c>
      <c r="AE1024" s="25" t="n">
        <v>30837</v>
      </c>
      <c r="AF1024" s="25" t="n">
        <v>32511</v>
      </c>
      <c r="AG1024" s="25" t="n">
        <v>31563</v>
      </c>
      <c r="AH1024" s="25" t="n">
        <v>34163</v>
      </c>
      <c r="AI1024" s="25" t="n">
        <v>35274</v>
      </c>
      <c r="AJ1024" s="25" t="n">
        <v>36642</v>
      </c>
      <c r="AK1024" s="25" t="n">
        <v>36124</v>
      </c>
      <c r="AL1024" s="25" t="n">
        <v>38062</v>
      </c>
      <c r="AM1024" s="25" t="n">
        <v>39369</v>
      </c>
    </row>
    <row r="1025" customFormat="false" ht="12.75" hidden="false" customHeight="false" outlineLevel="0" collapsed="false">
      <c r="A1025" s="25" t="n">
        <v>67</v>
      </c>
      <c r="B1025" s="25" t="s">
        <v>692</v>
      </c>
      <c r="C1025" s="25" t="n">
        <v>9660</v>
      </c>
      <c r="D1025" s="25" t="n">
        <v>9747</v>
      </c>
      <c r="E1025" s="25" t="n">
        <v>9760</v>
      </c>
      <c r="F1025" s="25" t="n">
        <v>9963</v>
      </c>
      <c r="G1025" s="25" t="n">
        <v>10099</v>
      </c>
      <c r="H1025" s="25" t="n">
        <v>10787</v>
      </c>
      <c r="I1025" s="25" t="n">
        <v>11029</v>
      </c>
      <c r="J1025" s="25" t="n">
        <v>10757</v>
      </c>
      <c r="K1025" s="25" t="n">
        <v>10694</v>
      </c>
      <c r="L1025" s="25" t="n">
        <v>10893</v>
      </c>
      <c r="M1025" s="25" t="n">
        <v>10101</v>
      </c>
      <c r="N1025" s="25" t="n">
        <v>10274</v>
      </c>
      <c r="O1025" s="25" t="n">
        <v>9518</v>
      </c>
      <c r="P1025" s="25" t="n">
        <v>10223</v>
      </c>
      <c r="Q1025" s="25" t="n">
        <v>10223</v>
      </c>
      <c r="R1025" s="25" t="n">
        <v>10471</v>
      </c>
      <c r="S1025" s="25" t="n">
        <v>10613</v>
      </c>
      <c r="T1025" s="25" t="n">
        <v>11003</v>
      </c>
      <c r="U1025" s="25" t="n">
        <v>11072</v>
      </c>
      <c r="V1025" s="25" t="n">
        <v>11162</v>
      </c>
      <c r="W1025" s="25" t="n">
        <v>11911</v>
      </c>
      <c r="X1025" s="25" t="n">
        <v>12497</v>
      </c>
      <c r="Y1025" s="25" t="n">
        <v>12135</v>
      </c>
      <c r="Z1025" s="25" t="n">
        <v>12784</v>
      </c>
      <c r="AA1025" s="25" t="n">
        <v>12908</v>
      </c>
      <c r="AB1025" s="25" t="n">
        <v>13501</v>
      </c>
      <c r="AC1025" s="25" t="n">
        <v>13127</v>
      </c>
      <c r="AD1025" s="25" t="n">
        <v>13665</v>
      </c>
      <c r="AE1025" s="25" t="n">
        <v>14062</v>
      </c>
      <c r="AF1025" s="25" t="n">
        <v>14371</v>
      </c>
      <c r="AG1025" s="25" t="n">
        <v>14598</v>
      </c>
      <c r="AH1025" s="25" t="n">
        <v>15084</v>
      </c>
      <c r="AI1025" s="25" t="n">
        <v>15809</v>
      </c>
      <c r="AJ1025" s="25" t="n">
        <v>15855</v>
      </c>
      <c r="AK1025" s="25" t="n">
        <v>16088</v>
      </c>
      <c r="AL1025" s="25" t="n">
        <v>15641</v>
      </c>
      <c r="AM1025" s="25" t="n">
        <v>16591</v>
      </c>
    </row>
    <row r="1026" customFormat="false" ht="12.75" hidden="false" customHeight="false" outlineLevel="0" collapsed="false">
      <c r="A1026" s="25" t="n">
        <v>68</v>
      </c>
      <c r="B1026" s="25" t="s">
        <v>693</v>
      </c>
      <c r="C1026" s="25" t="n">
        <v>2625</v>
      </c>
      <c r="D1026" s="25" t="n">
        <v>2781</v>
      </c>
      <c r="E1026" s="25" t="n">
        <v>2587</v>
      </c>
      <c r="F1026" s="25" t="n">
        <v>2431</v>
      </c>
      <c r="G1026" s="25" t="n">
        <v>2687</v>
      </c>
      <c r="H1026" s="25" t="n">
        <v>2818</v>
      </c>
      <c r="I1026" s="25" t="n">
        <v>2819</v>
      </c>
      <c r="J1026" s="25" t="n">
        <v>2581</v>
      </c>
      <c r="K1026" s="25" t="n">
        <v>2441</v>
      </c>
      <c r="L1026" s="25" t="n">
        <v>2399</v>
      </c>
      <c r="M1026" s="25" t="n">
        <v>2212</v>
      </c>
      <c r="N1026" s="25" t="n">
        <v>2048</v>
      </c>
      <c r="O1026" s="25" t="n">
        <v>1949</v>
      </c>
      <c r="P1026" s="25" t="n">
        <v>2087</v>
      </c>
      <c r="Q1026" s="25" t="n">
        <v>2091</v>
      </c>
      <c r="R1026" s="25" t="n">
        <v>1933</v>
      </c>
      <c r="S1026" s="25" t="n">
        <v>1957</v>
      </c>
      <c r="T1026" s="25" t="n">
        <v>1973</v>
      </c>
      <c r="U1026" s="25" t="n">
        <v>1937</v>
      </c>
      <c r="V1026" s="25" t="n">
        <v>1840</v>
      </c>
      <c r="W1026" s="25" t="n">
        <v>1782</v>
      </c>
      <c r="X1026" s="25" t="n">
        <v>1841</v>
      </c>
      <c r="Y1026" s="25" t="n">
        <v>1842</v>
      </c>
      <c r="Z1026" s="25" t="n">
        <v>1795</v>
      </c>
      <c r="AA1026" s="25" t="n">
        <v>1777</v>
      </c>
      <c r="AB1026" s="25" t="n">
        <v>1849</v>
      </c>
      <c r="AC1026" s="25" t="n">
        <v>1961</v>
      </c>
      <c r="AD1026" s="25" t="n">
        <v>1882</v>
      </c>
      <c r="AE1026" s="25" t="n">
        <v>1881</v>
      </c>
      <c r="AF1026" s="25" t="n">
        <v>1889</v>
      </c>
      <c r="AG1026" s="25" t="n">
        <v>1963</v>
      </c>
      <c r="AH1026" s="25" t="n">
        <v>1895</v>
      </c>
      <c r="AI1026" s="25" t="n">
        <v>1821</v>
      </c>
      <c r="AJ1026" s="25" t="n">
        <v>1769</v>
      </c>
      <c r="AK1026" s="25" t="n">
        <v>1886</v>
      </c>
      <c r="AL1026" s="25" t="n">
        <v>1788</v>
      </c>
      <c r="AM1026" s="25" t="n">
        <v>1815</v>
      </c>
    </row>
    <row r="1027" customFormat="false" ht="12.75" hidden="false" customHeight="false" outlineLevel="0" collapsed="false">
      <c r="A1027" s="25" t="n">
        <v>69</v>
      </c>
      <c r="B1027" s="25" t="s">
        <v>694</v>
      </c>
      <c r="C1027" s="25" t="n">
        <v>2972</v>
      </c>
      <c r="D1027" s="25" t="n">
        <v>3043</v>
      </c>
      <c r="E1027" s="25" t="n">
        <v>3098</v>
      </c>
      <c r="F1027" s="25" t="n">
        <v>3344</v>
      </c>
      <c r="G1027" s="25" t="n">
        <v>3268</v>
      </c>
      <c r="H1027" s="25" t="n">
        <v>3657</v>
      </c>
      <c r="I1027" s="25" t="n">
        <v>3706</v>
      </c>
      <c r="J1027" s="25" t="n">
        <v>3681</v>
      </c>
      <c r="K1027" s="25" t="n">
        <v>3859</v>
      </c>
      <c r="L1027" s="25" t="n">
        <v>4268</v>
      </c>
      <c r="M1027" s="25" t="n">
        <v>4016</v>
      </c>
      <c r="N1027" s="25" t="n">
        <v>4434</v>
      </c>
      <c r="O1027" s="25" t="n">
        <v>3890</v>
      </c>
      <c r="P1027" s="25" t="n">
        <v>4348</v>
      </c>
      <c r="Q1027" s="25" t="n">
        <v>4356</v>
      </c>
      <c r="R1027" s="25" t="n">
        <v>4754</v>
      </c>
      <c r="S1027" s="25" t="n">
        <v>4946</v>
      </c>
      <c r="T1027" s="25" t="n">
        <v>5180</v>
      </c>
      <c r="U1027" s="25" t="n">
        <v>5130</v>
      </c>
      <c r="V1027" s="25" t="n">
        <v>5273</v>
      </c>
      <c r="W1027" s="25" t="n">
        <v>6118</v>
      </c>
      <c r="X1027" s="25" t="n">
        <v>6621</v>
      </c>
      <c r="Y1027" s="25" t="n">
        <v>6025</v>
      </c>
      <c r="Z1027" s="25" t="n">
        <v>6667</v>
      </c>
      <c r="AA1027" s="25" t="n">
        <v>6917</v>
      </c>
      <c r="AB1027" s="25" t="n">
        <v>7174</v>
      </c>
      <c r="AC1027" s="25" t="n">
        <v>6445</v>
      </c>
      <c r="AD1027" s="25" t="n">
        <v>7084</v>
      </c>
      <c r="AE1027" s="25" t="n">
        <v>7416</v>
      </c>
      <c r="AF1027" s="25" t="n">
        <v>7636</v>
      </c>
      <c r="AG1027" s="25" t="n">
        <v>7654</v>
      </c>
      <c r="AH1027" s="25" t="n">
        <v>8214</v>
      </c>
      <c r="AI1027" s="25" t="n">
        <v>9034</v>
      </c>
      <c r="AJ1027" s="25" t="n">
        <v>9011</v>
      </c>
      <c r="AK1027" s="25" t="n">
        <v>8826</v>
      </c>
      <c r="AL1027" s="25" t="n">
        <v>8294</v>
      </c>
      <c r="AM1027" s="25" t="n">
        <v>9390</v>
      </c>
    </row>
    <row r="1028" customFormat="false" ht="12.75" hidden="false" customHeight="false" outlineLevel="0" collapsed="false">
      <c r="A1028" s="25" t="n">
        <v>70</v>
      </c>
      <c r="B1028" s="25" t="s">
        <v>695</v>
      </c>
      <c r="C1028" s="25" t="n">
        <v>4063</v>
      </c>
      <c r="D1028" s="25" t="n">
        <v>3923</v>
      </c>
      <c r="E1028" s="25" t="n">
        <v>4075</v>
      </c>
      <c r="F1028" s="25" t="n">
        <v>4188</v>
      </c>
      <c r="G1028" s="25" t="n">
        <v>4144</v>
      </c>
      <c r="H1028" s="25" t="n">
        <v>4312</v>
      </c>
      <c r="I1028" s="25" t="n">
        <v>4504</v>
      </c>
      <c r="J1028" s="25" t="n">
        <v>4495</v>
      </c>
      <c r="K1028" s="25" t="n">
        <v>4394</v>
      </c>
      <c r="L1028" s="25" t="n">
        <v>4226</v>
      </c>
      <c r="M1028" s="25" t="n">
        <v>3873</v>
      </c>
      <c r="N1028" s="25" t="n">
        <v>3792</v>
      </c>
      <c r="O1028" s="25" t="n">
        <v>3679</v>
      </c>
      <c r="P1028" s="25" t="n">
        <v>3788</v>
      </c>
      <c r="Q1028" s="25" t="n">
        <v>3776</v>
      </c>
      <c r="R1028" s="25" t="n">
        <v>3784</v>
      </c>
      <c r="S1028" s="25" t="n">
        <v>3710</v>
      </c>
      <c r="T1028" s="25" t="n">
        <v>3850</v>
      </c>
      <c r="U1028" s="25" t="n">
        <v>4005</v>
      </c>
      <c r="V1028" s="25" t="n">
        <v>4049</v>
      </c>
      <c r="W1028" s="25" t="n">
        <v>4011</v>
      </c>
      <c r="X1028" s="25" t="n">
        <v>4035</v>
      </c>
      <c r="Y1028" s="25" t="n">
        <v>4268</v>
      </c>
      <c r="Z1028" s="25" t="n">
        <v>4322</v>
      </c>
      <c r="AA1028" s="25" t="n">
        <v>4214</v>
      </c>
      <c r="AB1028" s="25" t="n">
        <v>4478</v>
      </c>
      <c r="AC1028" s="25" t="n">
        <v>4721</v>
      </c>
      <c r="AD1028" s="25" t="n">
        <v>4699</v>
      </c>
      <c r="AE1028" s="25" t="n">
        <v>4765</v>
      </c>
      <c r="AF1028" s="25" t="n">
        <v>4846</v>
      </c>
      <c r="AG1028" s="25" t="n">
        <v>4981</v>
      </c>
      <c r="AH1028" s="25" t="n">
        <v>4975</v>
      </c>
      <c r="AI1028" s="25" t="n">
        <v>4954</v>
      </c>
      <c r="AJ1028" s="25" t="n">
        <v>5075</v>
      </c>
      <c r="AK1028" s="25" t="n">
        <v>5376</v>
      </c>
      <c r="AL1028" s="25" t="n">
        <v>5559</v>
      </c>
      <c r="AM1028" s="25" t="n">
        <v>5386</v>
      </c>
    </row>
    <row r="1029" customFormat="false" ht="12.75" hidden="false" customHeight="false" outlineLevel="0" collapsed="false">
      <c r="A1029" s="25" t="n">
        <v>71</v>
      </c>
      <c r="B1029" s="25" t="s">
        <v>696</v>
      </c>
      <c r="C1029" s="25" t="n">
        <v>9752</v>
      </c>
      <c r="D1029" s="25" t="n">
        <v>10405</v>
      </c>
      <c r="E1029" s="25" t="n">
        <v>10066</v>
      </c>
      <c r="F1029" s="25" t="n">
        <v>11570</v>
      </c>
      <c r="G1029" s="25" t="n">
        <v>11631</v>
      </c>
      <c r="H1029" s="25" t="n">
        <v>11787</v>
      </c>
      <c r="I1029" s="25" t="n">
        <v>11456</v>
      </c>
      <c r="J1029" s="25" t="n">
        <v>11831</v>
      </c>
      <c r="K1029" s="25" t="n">
        <v>12198</v>
      </c>
      <c r="L1029" s="25" t="n">
        <v>12402</v>
      </c>
      <c r="M1029" s="25" t="n">
        <v>10651</v>
      </c>
      <c r="N1029" s="25" t="n">
        <v>11118</v>
      </c>
      <c r="O1029" s="25" t="n">
        <v>10766</v>
      </c>
      <c r="P1029" s="25" t="n">
        <v>11252</v>
      </c>
      <c r="Q1029" s="25" t="n">
        <v>10680</v>
      </c>
      <c r="R1029" s="25" t="n">
        <v>11226</v>
      </c>
      <c r="S1029" s="25" t="n">
        <v>10717</v>
      </c>
      <c r="T1029" s="25" t="n">
        <v>11496</v>
      </c>
      <c r="U1029" s="25" t="n">
        <v>11153</v>
      </c>
      <c r="V1029" s="25" t="n">
        <v>12692</v>
      </c>
      <c r="W1029" s="25" t="n">
        <v>12418</v>
      </c>
      <c r="X1029" s="25" t="n">
        <v>13697</v>
      </c>
      <c r="Y1029" s="25" t="n">
        <v>13126</v>
      </c>
      <c r="Z1029" s="25" t="n">
        <v>14671</v>
      </c>
      <c r="AA1029" s="25" t="n">
        <v>14781</v>
      </c>
      <c r="AB1029" s="25" t="n">
        <v>15598</v>
      </c>
      <c r="AC1029" s="25" t="n">
        <v>15166</v>
      </c>
      <c r="AD1029" s="25" t="n">
        <v>16540</v>
      </c>
      <c r="AE1029" s="25" t="n">
        <v>16775</v>
      </c>
      <c r="AF1029" s="25" t="n">
        <v>18140</v>
      </c>
      <c r="AG1029" s="25" t="n">
        <v>16965</v>
      </c>
      <c r="AH1029" s="25" t="n">
        <v>19079</v>
      </c>
      <c r="AI1029" s="25" t="n">
        <v>19465</v>
      </c>
      <c r="AJ1029" s="25" t="n">
        <v>20787</v>
      </c>
      <c r="AK1029" s="25" t="n">
        <v>20036</v>
      </c>
      <c r="AL1029" s="25" t="n">
        <v>22421</v>
      </c>
      <c r="AM1029" s="25" t="n">
        <v>22778</v>
      </c>
    </row>
    <row r="1030" customFormat="false" ht="12.75" hidden="false" customHeight="false" outlineLevel="0" collapsed="false">
      <c r="A1030" s="25" t="n">
        <v>72</v>
      </c>
      <c r="B1030" s="25" t="s">
        <v>697</v>
      </c>
      <c r="C1030" s="25" t="n">
        <v>678</v>
      </c>
      <c r="D1030" s="25" t="n">
        <v>774</v>
      </c>
      <c r="E1030" s="25" t="n">
        <v>952</v>
      </c>
      <c r="F1030" s="25" t="n">
        <v>1055</v>
      </c>
      <c r="G1030" s="25" t="n">
        <v>968</v>
      </c>
      <c r="H1030" s="25" t="n">
        <v>960</v>
      </c>
      <c r="I1030" s="25" t="n">
        <v>1183</v>
      </c>
      <c r="J1030" s="25" t="n">
        <v>1151</v>
      </c>
      <c r="K1030" s="25" t="n">
        <v>1008</v>
      </c>
      <c r="L1030" s="25" t="n">
        <v>1031</v>
      </c>
      <c r="M1030" s="25" t="n">
        <v>1044</v>
      </c>
      <c r="N1030" s="25" t="n">
        <v>1057</v>
      </c>
      <c r="O1030" s="25" t="n">
        <v>1018</v>
      </c>
      <c r="P1030" s="25" t="n">
        <v>949</v>
      </c>
      <c r="Q1030" s="25" t="n">
        <v>982</v>
      </c>
      <c r="R1030" s="25" t="n">
        <v>1006</v>
      </c>
      <c r="S1030" s="25" t="n">
        <v>708</v>
      </c>
      <c r="T1030" s="25" t="n">
        <v>803</v>
      </c>
      <c r="U1030" s="25" t="n">
        <v>839</v>
      </c>
      <c r="V1030" s="25" t="n">
        <v>1033</v>
      </c>
      <c r="W1030" s="25" t="n">
        <v>759</v>
      </c>
      <c r="X1030" s="25" t="n">
        <v>865</v>
      </c>
      <c r="Y1030" s="25" t="n">
        <v>897</v>
      </c>
      <c r="Z1030" s="25" t="n">
        <v>986</v>
      </c>
      <c r="AA1030" s="25" t="n">
        <v>796</v>
      </c>
      <c r="AB1030" s="25" t="n">
        <v>903</v>
      </c>
      <c r="AC1030" s="25" t="n">
        <v>909</v>
      </c>
      <c r="AD1030" s="25" t="n">
        <v>1039</v>
      </c>
      <c r="AE1030" s="25" t="n">
        <v>899</v>
      </c>
      <c r="AF1030" s="25" t="n">
        <v>1027</v>
      </c>
      <c r="AG1030" s="25" t="n">
        <v>987</v>
      </c>
      <c r="AH1030" s="25" t="n">
        <v>1102</v>
      </c>
      <c r="AI1030" s="25" t="n">
        <v>852</v>
      </c>
      <c r="AJ1030" s="25" t="n">
        <v>882</v>
      </c>
      <c r="AK1030" s="25" t="n">
        <v>963</v>
      </c>
      <c r="AL1030" s="25" t="n">
        <v>1160</v>
      </c>
      <c r="AM1030" s="25" t="n">
        <v>897</v>
      </c>
    </row>
    <row r="1031" customFormat="false" ht="12.75" hidden="false" customHeight="false" outlineLevel="0" collapsed="false">
      <c r="A1031" s="25" t="n">
        <v>73</v>
      </c>
      <c r="B1031" s="25" t="s">
        <v>611</v>
      </c>
      <c r="C1031" s="25" t="n">
        <v>1323</v>
      </c>
      <c r="D1031" s="25" t="n">
        <v>1348</v>
      </c>
      <c r="E1031" s="25" t="n">
        <v>1387</v>
      </c>
      <c r="F1031" s="25" t="n">
        <v>1659</v>
      </c>
      <c r="G1031" s="25" t="n">
        <v>1396</v>
      </c>
      <c r="H1031" s="25" t="n">
        <v>1399</v>
      </c>
      <c r="I1031" s="25" t="n">
        <v>1449</v>
      </c>
      <c r="J1031" s="25" t="n">
        <v>1543</v>
      </c>
      <c r="K1031" s="25" t="n">
        <v>1350</v>
      </c>
      <c r="L1031" s="25" t="n">
        <v>1212</v>
      </c>
      <c r="M1031" s="25" t="n">
        <v>1144</v>
      </c>
      <c r="N1031" s="25" t="n">
        <v>1305</v>
      </c>
      <c r="O1031" s="25" t="n">
        <v>1114</v>
      </c>
      <c r="P1031" s="25" t="n">
        <v>1155</v>
      </c>
      <c r="Q1031" s="25" t="n">
        <v>1085</v>
      </c>
      <c r="R1031" s="25" t="n">
        <v>1410</v>
      </c>
      <c r="S1031" s="25" t="n">
        <v>1075</v>
      </c>
      <c r="T1031" s="25" t="n">
        <v>1091</v>
      </c>
      <c r="U1031" s="25" t="n">
        <v>1138</v>
      </c>
      <c r="V1031" s="25" t="n">
        <v>1448</v>
      </c>
      <c r="W1031" s="25" t="n">
        <v>1212</v>
      </c>
      <c r="X1031" s="25" t="n">
        <v>1139</v>
      </c>
      <c r="Y1031" s="25" t="n">
        <v>1195</v>
      </c>
      <c r="Z1031" s="25" t="n">
        <v>1553</v>
      </c>
      <c r="AA1031" s="25" t="n">
        <v>1267</v>
      </c>
      <c r="AB1031" s="25" t="n">
        <v>1398</v>
      </c>
      <c r="AC1031" s="25" t="n">
        <v>1422</v>
      </c>
      <c r="AD1031" s="25" t="n">
        <v>1767</v>
      </c>
      <c r="AE1031" s="25" t="n">
        <v>1497</v>
      </c>
      <c r="AF1031" s="25" t="n">
        <v>1400</v>
      </c>
      <c r="AG1031" s="25" t="n">
        <v>1383</v>
      </c>
      <c r="AH1031" s="25" t="n">
        <v>1723</v>
      </c>
      <c r="AI1031" s="25" t="n">
        <v>1733</v>
      </c>
      <c r="AJ1031" s="25" t="n">
        <v>1674</v>
      </c>
      <c r="AK1031" s="25" t="n">
        <v>1846</v>
      </c>
      <c r="AL1031" s="25" t="n">
        <v>2178</v>
      </c>
      <c r="AM1031" s="25" t="n">
        <v>1918</v>
      </c>
    </row>
    <row r="1032" customFormat="false" ht="12.75" hidden="false" customHeight="false" outlineLevel="0" collapsed="false">
      <c r="A1032" s="25" t="n">
        <v>74</v>
      </c>
      <c r="B1032" s="25" t="s">
        <v>698</v>
      </c>
      <c r="C1032" s="25" t="n">
        <v>1419</v>
      </c>
      <c r="D1032" s="25" t="n">
        <v>1398</v>
      </c>
      <c r="E1032" s="25" t="n">
        <v>1407</v>
      </c>
      <c r="F1032" s="25" t="n">
        <v>1567</v>
      </c>
      <c r="G1032" s="25" t="n">
        <v>1571</v>
      </c>
      <c r="H1032" s="25" t="n">
        <v>1443</v>
      </c>
      <c r="I1032" s="25" t="n">
        <v>1389</v>
      </c>
      <c r="J1032" s="25" t="n">
        <v>1441</v>
      </c>
      <c r="K1032" s="25" t="n">
        <v>1452</v>
      </c>
      <c r="L1032" s="25" t="n">
        <v>1458</v>
      </c>
      <c r="M1032" s="25" t="n">
        <v>1290</v>
      </c>
      <c r="N1032" s="25" t="n">
        <v>1363</v>
      </c>
      <c r="O1032" s="25" t="n">
        <v>1311</v>
      </c>
      <c r="P1032" s="25" t="n">
        <v>1373</v>
      </c>
      <c r="Q1032" s="25" t="n">
        <v>1329</v>
      </c>
      <c r="R1032" s="25" t="n">
        <v>1447</v>
      </c>
      <c r="S1032" s="25" t="n">
        <v>1336</v>
      </c>
      <c r="T1032" s="25" t="n">
        <v>1438</v>
      </c>
      <c r="U1032" s="25" t="n">
        <v>1345</v>
      </c>
      <c r="V1032" s="25" t="n">
        <v>1574</v>
      </c>
      <c r="W1032" s="25" t="n">
        <v>1573</v>
      </c>
      <c r="X1032" s="25" t="n">
        <v>1624</v>
      </c>
      <c r="Y1032" s="25" t="n">
        <v>1455</v>
      </c>
      <c r="Z1032" s="25" t="n">
        <v>1665</v>
      </c>
      <c r="AA1032" s="25" t="n">
        <v>1573</v>
      </c>
      <c r="AB1032" s="25" t="n">
        <v>1718</v>
      </c>
      <c r="AC1032" s="25" t="n">
        <v>1620</v>
      </c>
      <c r="AD1032" s="25" t="n">
        <v>1844</v>
      </c>
      <c r="AE1032" s="25" t="n">
        <v>1910</v>
      </c>
      <c r="AF1032" s="25" t="n">
        <v>2038</v>
      </c>
      <c r="AG1032" s="25" t="n">
        <v>1896</v>
      </c>
      <c r="AH1032" s="25" t="n">
        <v>2292</v>
      </c>
      <c r="AI1032" s="25" t="n">
        <v>2245</v>
      </c>
      <c r="AJ1032" s="25" t="n">
        <v>2602</v>
      </c>
      <c r="AK1032" s="25" t="n">
        <v>2713</v>
      </c>
      <c r="AL1032" s="25" t="n">
        <v>3043</v>
      </c>
      <c r="AM1032" s="25" t="n">
        <v>2887</v>
      </c>
    </row>
    <row r="1033" customFormat="false" ht="12.75" hidden="false" customHeight="false" outlineLevel="0" collapsed="false">
      <c r="A1033" s="25" t="n">
        <v>75</v>
      </c>
      <c r="B1033" s="25" t="s">
        <v>589</v>
      </c>
      <c r="C1033" s="25" t="n">
        <v>3830</v>
      </c>
      <c r="D1033" s="25" t="n">
        <v>3984</v>
      </c>
      <c r="E1033" s="25" t="n">
        <v>3994</v>
      </c>
      <c r="F1033" s="25" t="n">
        <v>4343</v>
      </c>
      <c r="G1033" s="25" t="n">
        <v>4398</v>
      </c>
      <c r="H1033" s="25" t="n">
        <v>4420</v>
      </c>
      <c r="I1033" s="25" t="n">
        <v>4424</v>
      </c>
      <c r="J1033" s="25" t="n">
        <v>4504</v>
      </c>
      <c r="K1033" s="25" t="n">
        <v>4559</v>
      </c>
      <c r="L1033" s="25" t="n">
        <v>4553</v>
      </c>
      <c r="M1033" s="25" t="n">
        <v>4208</v>
      </c>
      <c r="N1033" s="25" t="n">
        <v>4338</v>
      </c>
      <c r="O1033" s="25" t="n">
        <v>4231</v>
      </c>
      <c r="P1033" s="25" t="n">
        <v>4343</v>
      </c>
      <c r="Q1033" s="25" t="n">
        <v>4067</v>
      </c>
      <c r="R1033" s="25" t="n">
        <v>4225</v>
      </c>
      <c r="S1033" s="25" t="n">
        <v>4308</v>
      </c>
      <c r="T1033" s="25" t="n">
        <v>4608</v>
      </c>
      <c r="U1033" s="25" t="n">
        <v>4560</v>
      </c>
      <c r="V1033" s="25" t="n">
        <v>4899</v>
      </c>
      <c r="W1033" s="25" t="n">
        <v>4918</v>
      </c>
      <c r="X1033" s="25" t="n">
        <v>5190</v>
      </c>
      <c r="Y1033" s="25" t="n">
        <v>5107</v>
      </c>
      <c r="Z1033" s="25" t="n">
        <v>5423</v>
      </c>
      <c r="AA1033" s="25" t="n">
        <v>5384</v>
      </c>
      <c r="AB1033" s="25" t="n">
        <v>5936</v>
      </c>
      <c r="AC1033" s="25" t="n">
        <v>5932</v>
      </c>
      <c r="AD1033" s="25" t="n">
        <v>6206</v>
      </c>
      <c r="AE1033" s="25" t="n">
        <v>6233</v>
      </c>
      <c r="AF1033" s="25" t="n">
        <v>6585</v>
      </c>
      <c r="AG1033" s="25" t="n">
        <v>6489</v>
      </c>
      <c r="AH1033" s="25" t="n">
        <v>6940</v>
      </c>
      <c r="AI1033" s="25" t="n">
        <v>6963</v>
      </c>
      <c r="AJ1033" s="25" t="n">
        <v>7180</v>
      </c>
      <c r="AK1033" s="25" t="n">
        <v>6995</v>
      </c>
      <c r="AL1033" s="25" t="n">
        <v>7374</v>
      </c>
      <c r="AM1033" s="25" t="n">
        <v>7345</v>
      </c>
    </row>
    <row r="1034" customFormat="false" ht="12.75" hidden="false" customHeight="false" outlineLevel="0" collapsed="false">
      <c r="A1034" s="25" t="n">
        <v>76</v>
      </c>
      <c r="B1034" s="25" t="s">
        <v>699</v>
      </c>
      <c r="C1034" s="25" t="n">
        <v>527</v>
      </c>
      <c r="D1034" s="25" t="n">
        <v>526</v>
      </c>
      <c r="E1034" s="25" t="n">
        <v>541</v>
      </c>
      <c r="F1034" s="25" t="n">
        <v>589</v>
      </c>
      <c r="G1034" s="25" t="n">
        <v>603</v>
      </c>
      <c r="H1034" s="25" t="n">
        <v>646</v>
      </c>
      <c r="I1034" s="25" t="n">
        <v>677</v>
      </c>
      <c r="J1034" s="25" t="n">
        <v>673</v>
      </c>
      <c r="K1034" s="25" t="n">
        <v>625</v>
      </c>
      <c r="L1034" s="25" t="n">
        <v>591</v>
      </c>
      <c r="M1034" s="25" t="n">
        <v>537</v>
      </c>
      <c r="N1034" s="25" t="n">
        <v>543</v>
      </c>
      <c r="O1034" s="25" t="n">
        <v>507</v>
      </c>
      <c r="P1034" s="25" t="n">
        <v>528</v>
      </c>
      <c r="Q1034" s="25" t="n">
        <v>546</v>
      </c>
      <c r="R1034" s="25" t="n">
        <v>542</v>
      </c>
      <c r="S1034" s="25" t="n">
        <v>558</v>
      </c>
      <c r="T1034" s="25" t="n">
        <v>586</v>
      </c>
      <c r="U1034" s="25" t="n">
        <v>615</v>
      </c>
      <c r="V1034" s="25" t="n">
        <v>658</v>
      </c>
      <c r="W1034" s="25" t="n">
        <v>626</v>
      </c>
      <c r="X1034" s="25" t="n">
        <v>664</v>
      </c>
      <c r="Y1034" s="25" t="n">
        <v>722</v>
      </c>
      <c r="Z1034" s="25" t="n">
        <v>723</v>
      </c>
      <c r="AA1034" s="25" t="n">
        <v>672</v>
      </c>
      <c r="AB1034" s="25" t="n">
        <v>707</v>
      </c>
      <c r="AC1034" s="25" t="n">
        <v>733</v>
      </c>
      <c r="AD1034" s="25" t="n">
        <v>783</v>
      </c>
      <c r="AE1034" s="25" t="n">
        <v>751</v>
      </c>
      <c r="AF1034" s="25" t="n">
        <v>793</v>
      </c>
      <c r="AG1034" s="25" t="n">
        <v>826</v>
      </c>
      <c r="AH1034" s="25" t="n">
        <v>849</v>
      </c>
      <c r="AI1034" s="25" t="n">
        <v>804</v>
      </c>
      <c r="AJ1034" s="25" t="n">
        <v>855</v>
      </c>
      <c r="AK1034" s="25" t="n">
        <v>936</v>
      </c>
      <c r="AL1034" s="25" t="n">
        <v>997</v>
      </c>
      <c r="AM1034" s="25" t="n">
        <v>947</v>
      </c>
    </row>
    <row r="1035" customFormat="false" ht="12.75" hidden="false" customHeight="false" outlineLevel="0" collapsed="false">
      <c r="A1035" s="25" t="n">
        <v>77</v>
      </c>
      <c r="B1035" s="25" t="s">
        <v>700</v>
      </c>
      <c r="C1035" s="25" t="n">
        <v>1148</v>
      </c>
      <c r="D1035" s="25" t="n">
        <v>1270</v>
      </c>
      <c r="E1035" s="25" t="n">
        <v>1261</v>
      </c>
      <c r="F1035" s="25" t="n">
        <v>1312</v>
      </c>
      <c r="G1035" s="25" t="n">
        <v>1230</v>
      </c>
      <c r="H1035" s="25" t="n">
        <v>1310</v>
      </c>
      <c r="I1035" s="25" t="n">
        <v>1315</v>
      </c>
      <c r="J1035" s="25" t="n">
        <v>1273</v>
      </c>
      <c r="K1035" s="25" t="n">
        <v>1251</v>
      </c>
      <c r="L1035" s="25" t="n">
        <v>1311</v>
      </c>
      <c r="M1035" s="25" t="n">
        <v>1181</v>
      </c>
      <c r="N1035" s="25" t="n">
        <v>1185</v>
      </c>
      <c r="O1035" s="25" t="n">
        <v>1100</v>
      </c>
      <c r="P1035" s="25" t="n">
        <v>1207</v>
      </c>
      <c r="Q1035" s="25" t="n">
        <v>1121</v>
      </c>
      <c r="R1035" s="25" t="n">
        <v>1108</v>
      </c>
      <c r="S1035" s="25" t="n">
        <v>1079</v>
      </c>
      <c r="T1035" s="25" t="n">
        <v>1266</v>
      </c>
      <c r="U1035" s="25" t="n">
        <v>1219</v>
      </c>
      <c r="V1035" s="25" t="n">
        <v>1266</v>
      </c>
      <c r="W1035" s="25" t="n">
        <v>1186</v>
      </c>
      <c r="X1035" s="25" t="n">
        <v>1308</v>
      </c>
      <c r="Y1035" s="25" t="n">
        <v>1365</v>
      </c>
      <c r="Z1035" s="25" t="n">
        <v>1365</v>
      </c>
      <c r="AA1035" s="25" t="n">
        <v>1267</v>
      </c>
      <c r="AB1035" s="25" t="n">
        <v>1497</v>
      </c>
      <c r="AC1035" s="25" t="n">
        <v>1632</v>
      </c>
      <c r="AD1035" s="25" t="n">
        <v>1655</v>
      </c>
      <c r="AE1035" s="25" t="n">
        <v>1537</v>
      </c>
      <c r="AF1035" s="25" t="n">
        <v>1676</v>
      </c>
      <c r="AG1035" s="25" t="n">
        <v>1704</v>
      </c>
      <c r="AH1035" s="25" t="n">
        <v>1719</v>
      </c>
      <c r="AI1035" s="25" t="n">
        <v>1566</v>
      </c>
      <c r="AJ1035" s="25" t="n">
        <v>1751</v>
      </c>
      <c r="AK1035" s="25" t="n">
        <v>1799</v>
      </c>
      <c r="AL1035" s="25" t="n">
        <v>1824</v>
      </c>
      <c r="AM1035" s="25" t="n">
        <v>1674</v>
      </c>
    </row>
    <row r="1036" customFormat="false" ht="12.75" hidden="false" customHeight="false" outlineLevel="0" collapsed="false">
      <c r="A1036" s="25" t="n">
        <v>78</v>
      </c>
      <c r="B1036" s="25" t="s">
        <v>701</v>
      </c>
      <c r="C1036" s="25" t="n">
        <v>2155</v>
      </c>
      <c r="D1036" s="25" t="n">
        <v>2188</v>
      </c>
      <c r="E1036" s="25" t="n">
        <v>2192</v>
      </c>
      <c r="F1036" s="25" t="n">
        <v>2442</v>
      </c>
      <c r="G1036" s="25" t="n">
        <v>2565</v>
      </c>
      <c r="H1036" s="25" t="n">
        <v>2464</v>
      </c>
      <c r="I1036" s="25" t="n">
        <v>2432</v>
      </c>
      <c r="J1036" s="25" t="n">
        <v>2558</v>
      </c>
      <c r="K1036" s="25" t="n">
        <v>2683</v>
      </c>
      <c r="L1036" s="25" t="n">
        <v>2651</v>
      </c>
      <c r="M1036" s="25" t="n">
        <v>2490</v>
      </c>
      <c r="N1036" s="25" t="n">
        <v>2610</v>
      </c>
      <c r="O1036" s="25" t="n">
        <v>2624</v>
      </c>
      <c r="P1036" s="25" t="n">
        <v>2608</v>
      </c>
      <c r="Q1036" s="25" t="n">
        <v>2400</v>
      </c>
      <c r="R1036" s="25" t="n">
        <v>2575</v>
      </c>
      <c r="S1036" s="25" t="n">
        <v>2671</v>
      </c>
      <c r="T1036" s="25" t="n">
        <v>2756</v>
      </c>
      <c r="U1036" s="25" t="n">
        <v>2726</v>
      </c>
      <c r="V1036" s="25" t="n">
        <v>2975</v>
      </c>
      <c r="W1036" s="25" t="n">
        <v>3106</v>
      </c>
      <c r="X1036" s="25" t="n">
        <v>3218</v>
      </c>
      <c r="Y1036" s="25" t="n">
        <v>3020</v>
      </c>
      <c r="Z1036" s="25" t="n">
        <v>3335</v>
      </c>
      <c r="AA1036" s="25" t="n">
        <v>3445</v>
      </c>
      <c r="AB1036" s="25" t="n">
        <v>3732</v>
      </c>
      <c r="AC1036" s="25" t="n">
        <v>3567</v>
      </c>
      <c r="AD1036" s="25" t="n">
        <v>3768</v>
      </c>
      <c r="AE1036" s="25" t="n">
        <v>3945</v>
      </c>
      <c r="AF1036" s="25" t="n">
        <v>4116</v>
      </c>
      <c r="AG1036" s="25" t="n">
        <v>3959</v>
      </c>
      <c r="AH1036" s="25" t="n">
        <v>4372</v>
      </c>
      <c r="AI1036" s="25" t="n">
        <v>4593</v>
      </c>
      <c r="AJ1036" s="25" t="n">
        <v>4574</v>
      </c>
      <c r="AK1036" s="25" t="n">
        <v>4260</v>
      </c>
      <c r="AL1036" s="25" t="n">
        <v>4553</v>
      </c>
      <c r="AM1036" s="25" t="n">
        <v>4724</v>
      </c>
    </row>
    <row r="1037" customFormat="false" ht="12.75" hidden="false" customHeight="false" outlineLevel="0" collapsed="false">
      <c r="A1037" s="25" t="n">
        <v>79</v>
      </c>
      <c r="B1037" s="25" t="s">
        <v>702</v>
      </c>
      <c r="C1037" s="25" t="n">
        <v>1120</v>
      </c>
      <c r="D1037" s="25" t="n">
        <v>1426</v>
      </c>
      <c r="E1037" s="25" t="n">
        <v>1075</v>
      </c>
      <c r="F1037" s="25" t="n">
        <v>1347</v>
      </c>
      <c r="G1037" s="25" t="n">
        <v>1718</v>
      </c>
      <c r="H1037" s="25" t="n">
        <v>1832</v>
      </c>
      <c r="I1037" s="25" t="n">
        <v>1296</v>
      </c>
      <c r="J1037" s="25" t="n">
        <v>1487</v>
      </c>
      <c r="K1037" s="25" t="n">
        <v>2022</v>
      </c>
      <c r="L1037" s="25" t="n">
        <v>2334</v>
      </c>
      <c r="M1037" s="25" t="n">
        <v>1464</v>
      </c>
      <c r="N1037" s="25" t="n">
        <v>1577</v>
      </c>
      <c r="O1037" s="25" t="n">
        <v>1481</v>
      </c>
      <c r="P1037" s="25" t="n">
        <v>1541</v>
      </c>
      <c r="Q1037" s="25" t="n">
        <v>1481</v>
      </c>
      <c r="R1037" s="25" t="n">
        <v>1423</v>
      </c>
      <c r="S1037" s="25" t="n">
        <v>1519</v>
      </c>
      <c r="T1037" s="25" t="n">
        <v>1617</v>
      </c>
      <c r="U1037" s="25" t="n">
        <v>1367</v>
      </c>
      <c r="V1037" s="25" t="n">
        <v>1645</v>
      </c>
      <c r="W1037" s="25" t="n">
        <v>1693</v>
      </c>
      <c r="X1037" s="25" t="n">
        <v>2219</v>
      </c>
      <c r="Y1037" s="25" t="n">
        <v>1747</v>
      </c>
      <c r="Z1037" s="25" t="n">
        <v>2140</v>
      </c>
      <c r="AA1037" s="25" t="n">
        <v>2672</v>
      </c>
      <c r="AB1037" s="25" t="n">
        <v>2376</v>
      </c>
      <c r="AC1037" s="25" t="n">
        <v>2002</v>
      </c>
      <c r="AD1037" s="25" t="n">
        <v>2523</v>
      </c>
      <c r="AE1037" s="25" t="n">
        <v>2673</v>
      </c>
      <c r="AF1037" s="25" t="n">
        <v>3221</v>
      </c>
      <c r="AG1037" s="25" t="n">
        <v>2897</v>
      </c>
      <c r="AH1037" s="25" t="n">
        <v>3467</v>
      </c>
      <c r="AI1037" s="25" t="n">
        <v>3640</v>
      </c>
      <c r="AJ1037" s="25" t="n">
        <v>4017</v>
      </c>
      <c r="AK1037" s="25" t="n">
        <v>3184</v>
      </c>
      <c r="AL1037" s="25" t="n">
        <v>3876</v>
      </c>
      <c r="AM1037" s="25" t="n">
        <v>4502</v>
      </c>
    </row>
    <row r="1038" customFormat="false" ht="12.75" hidden="false" customHeight="false" outlineLevel="0" collapsed="false">
      <c r="A1038" s="25" t="n">
        <v>80</v>
      </c>
      <c r="B1038" s="25" t="s">
        <v>703</v>
      </c>
      <c r="C1038" s="25" t="n">
        <v>1382</v>
      </c>
      <c r="D1038" s="25" t="n">
        <v>1475</v>
      </c>
      <c r="E1038" s="25" t="n">
        <v>1251</v>
      </c>
      <c r="F1038" s="25" t="n">
        <v>1599</v>
      </c>
      <c r="G1038" s="25" t="n">
        <v>1580</v>
      </c>
      <c r="H1038" s="25" t="n">
        <v>1733</v>
      </c>
      <c r="I1038" s="25" t="n">
        <v>1715</v>
      </c>
      <c r="J1038" s="25" t="n">
        <v>1705</v>
      </c>
      <c r="K1038" s="25" t="n">
        <v>1807</v>
      </c>
      <c r="L1038" s="25" t="n">
        <v>1814</v>
      </c>
      <c r="M1038" s="25" t="n">
        <v>1501</v>
      </c>
      <c r="N1038" s="25" t="n">
        <v>1478</v>
      </c>
      <c r="O1038" s="25" t="n">
        <v>1611</v>
      </c>
      <c r="P1038" s="25" t="n">
        <v>1891</v>
      </c>
      <c r="Q1038" s="25" t="n">
        <v>1736</v>
      </c>
      <c r="R1038" s="25" t="n">
        <v>1715</v>
      </c>
      <c r="S1038" s="25" t="n">
        <v>1771</v>
      </c>
      <c r="T1038" s="25" t="n">
        <v>1939</v>
      </c>
      <c r="U1038" s="25" t="n">
        <v>1904</v>
      </c>
      <c r="V1038" s="25" t="n">
        <v>2093</v>
      </c>
      <c r="W1038" s="25" t="n">
        <v>2263</v>
      </c>
      <c r="X1038" s="25" t="n">
        <v>2660</v>
      </c>
      <c r="Y1038" s="25" t="n">
        <v>2725</v>
      </c>
      <c r="Z1038" s="25" t="n">
        <v>2904</v>
      </c>
      <c r="AA1038" s="25" t="n">
        <v>3089</v>
      </c>
      <c r="AB1038" s="25" t="n">
        <v>3267</v>
      </c>
      <c r="AC1038" s="25" t="n">
        <v>3281</v>
      </c>
      <c r="AD1038" s="25" t="n">
        <v>3161</v>
      </c>
      <c r="AE1038" s="25" t="n">
        <v>3563</v>
      </c>
      <c r="AF1038" s="25" t="n">
        <v>3869</v>
      </c>
      <c r="AG1038" s="25" t="n">
        <v>3313</v>
      </c>
      <c r="AH1038" s="25" t="n">
        <v>3555</v>
      </c>
      <c r="AI1038" s="25" t="n">
        <v>4032</v>
      </c>
      <c r="AJ1038" s="25" t="n">
        <v>4432</v>
      </c>
      <c r="AK1038" s="25" t="n">
        <v>4335</v>
      </c>
      <c r="AL1038" s="25" t="n">
        <v>4790</v>
      </c>
      <c r="AM1038" s="25" t="n">
        <v>5229</v>
      </c>
    </row>
    <row r="1039" customFormat="false" ht="12.75" hidden="false" customHeight="false" outlineLevel="0" collapsed="false">
      <c r="A1039" s="25" t="n">
        <v>81</v>
      </c>
      <c r="B1039" s="25" t="s">
        <v>591</v>
      </c>
      <c r="C1039" s="25" t="n">
        <v>5394</v>
      </c>
      <c r="D1039" s="25" t="n">
        <v>5648</v>
      </c>
      <c r="E1039" s="25" t="n">
        <v>5516</v>
      </c>
      <c r="F1039" s="25" t="n">
        <v>6366</v>
      </c>
      <c r="G1039" s="25" t="n">
        <v>5766</v>
      </c>
      <c r="H1039" s="25" t="n">
        <v>6264</v>
      </c>
      <c r="I1039" s="25" t="n">
        <v>6104</v>
      </c>
      <c r="J1039" s="25" t="n">
        <v>6606</v>
      </c>
      <c r="K1039" s="25" t="n">
        <v>5758</v>
      </c>
      <c r="L1039" s="25" t="n">
        <v>6353</v>
      </c>
      <c r="M1039" s="25" t="n">
        <v>5871</v>
      </c>
      <c r="N1039" s="25" t="n">
        <v>5634</v>
      </c>
      <c r="O1039" s="25" t="n">
        <v>5127</v>
      </c>
      <c r="P1039" s="25" t="n">
        <v>5739</v>
      </c>
      <c r="Q1039" s="25" t="n">
        <v>5635</v>
      </c>
      <c r="R1039" s="25" t="n">
        <v>5739</v>
      </c>
      <c r="S1039" s="25" t="n">
        <v>4988</v>
      </c>
      <c r="T1039" s="25" t="n">
        <v>5352</v>
      </c>
      <c r="U1039" s="25" t="n">
        <v>5194</v>
      </c>
      <c r="V1039" s="25" t="n">
        <v>5590</v>
      </c>
      <c r="W1039" s="25" t="n">
        <v>5337</v>
      </c>
      <c r="X1039" s="25" t="n">
        <v>6280</v>
      </c>
      <c r="Y1039" s="25" t="n">
        <v>5720</v>
      </c>
      <c r="Z1039" s="25" t="n">
        <v>5801</v>
      </c>
      <c r="AA1039" s="25" t="n">
        <v>5727</v>
      </c>
      <c r="AB1039" s="25" t="n">
        <v>6542</v>
      </c>
      <c r="AC1039" s="25" t="n">
        <v>6362</v>
      </c>
      <c r="AD1039" s="25" t="n">
        <v>6976</v>
      </c>
      <c r="AE1039" s="25" t="n">
        <v>6935</v>
      </c>
      <c r="AF1039" s="25" t="n">
        <v>7319</v>
      </c>
      <c r="AG1039" s="25" t="n">
        <v>7650</v>
      </c>
      <c r="AH1039" s="25" t="n">
        <v>8124</v>
      </c>
      <c r="AI1039" s="25" t="n">
        <v>7843</v>
      </c>
      <c r="AJ1039" s="25" t="n">
        <v>8066</v>
      </c>
      <c r="AK1039" s="25" t="n">
        <v>8068</v>
      </c>
      <c r="AL1039" s="25" t="n">
        <v>9299</v>
      </c>
      <c r="AM1039" s="25" t="n">
        <v>10547</v>
      </c>
    </row>
    <row r="1040" customFormat="false" ht="12.75" hidden="false" customHeight="false" outlineLevel="0" collapsed="false">
      <c r="A1040" s="25" t="n">
        <v>82</v>
      </c>
      <c r="B1040" s="25" t="s">
        <v>592</v>
      </c>
      <c r="C1040" s="25" t="n">
        <v>230686</v>
      </c>
      <c r="D1040" s="25" t="n">
        <v>249995</v>
      </c>
      <c r="E1040" s="25" t="n">
        <v>268988</v>
      </c>
      <c r="F1040" s="25" t="n">
        <v>282115</v>
      </c>
      <c r="G1040" s="25" t="n">
        <v>284973</v>
      </c>
      <c r="H1040" s="25" t="n">
        <v>302376</v>
      </c>
      <c r="I1040" s="25" t="n">
        <v>318268</v>
      </c>
      <c r="J1040" s="25" t="n">
        <v>321067</v>
      </c>
      <c r="K1040" s="25" t="n">
        <v>299257</v>
      </c>
      <c r="L1040" s="25" t="n">
        <v>290969</v>
      </c>
      <c r="M1040" s="25" t="n">
        <v>282157</v>
      </c>
      <c r="N1040" s="25" t="n">
        <v>275848</v>
      </c>
      <c r="O1040" s="25" t="n">
        <v>261236</v>
      </c>
      <c r="P1040" s="25" t="n">
        <v>292530</v>
      </c>
      <c r="Q1040" s="25" t="n">
        <v>303745</v>
      </c>
      <c r="R1040" s="25" t="n">
        <v>309866</v>
      </c>
      <c r="S1040" s="25" t="n">
        <v>297952</v>
      </c>
      <c r="T1040" s="25" t="n">
        <v>311770</v>
      </c>
      <c r="U1040" s="25" t="n">
        <v>320194</v>
      </c>
      <c r="V1040" s="25" t="n">
        <v>334391</v>
      </c>
      <c r="W1040" s="25" t="n">
        <v>333909</v>
      </c>
      <c r="X1040" s="25" t="n">
        <v>366412</v>
      </c>
      <c r="Y1040" s="25" t="n">
        <v>378357</v>
      </c>
      <c r="Z1040" s="25" t="n">
        <v>398416</v>
      </c>
      <c r="AA1040" s="25" t="n">
        <v>382558</v>
      </c>
      <c r="AB1040" s="25" t="n">
        <v>415076</v>
      </c>
      <c r="AC1040" s="25" t="n">
        <v>431311</v>
      </c>
      <c r="AD1040" s="25" t="n">
        <v>452834</v>
      </c>
      <c r="AE1040" s="25" t="n">
        <v>435242</v>
      </c>
      <c r="AF1040" s="25" t="n">
        <v>468288</v>
      </c>
      <c r="AG1040" s="25" t="n">
        <v>485730</v>
      </c>
      <c r="AH1040" s="25" t="n">
        <v>472119</v>
      </c>
      <c r="AI1040" s="25" t="n">
        <v>454424</v>
      </c>
      <c r="AJ1040" s="25" t="n">
        <v>487304</v>
      </c>
      <c r="AK1040" s="25" t="n">
        <v>503513</v>
      </c>
      <c r="AL1040" s="25" t="n">
        <v>522612</v>
      </c>
      <c r="AM1040" s="25" t="n">
        <v>507017</v>
      </c>
    </row>
    <row r="1041" customFormat="false" ht="12.75" hidden="false" customHeight="false" outlineLevel="0" collapsed="false">
      <c r="A1041" s="25" t="n">
        <v>83</v>
      </c>
      <c r="B1041" s="25" t="s">
        <v>593</v>
      </c>
      <c r="C1041" s="25" t="n">
        <v>10393</v>
      </c>
      <c r="D1041" s="25" t="n">
        <v>15875</v>
      </c>
      <c r="E1041" s="25" t="n">
        <v>19993</v>
      </c>
      <c r="F1041" s="25" t="n">
        <v>21546</v>
      </c>
      <c r="G1041" s="25" t="n">
        <v>26820</v>
      </c>
      <c r="H1041" s="25" t="n">
        <v>29323</v>
      </c>
      <c r="I1041" s="25" t="n">
        <v>32158</v>
      </c>
      <c r="J1041" s="25" t="n">
        <v>31978</v>
      </c>
      <c r="K1041" s="25" t="n">
        <v>28848</v>
      </c>
      <c r="L1041" s="25" t="n">
        <v>28493</v>
      </c>
      <c r="M1041" s="25" t="n">
        <v>25834</v>
      </c>
      <c r="N1041" s="25" t="n">
        <v>20412</v>
      </c>
      <c r="O1041" s="25" t="n">
        <v>18909</v>
      </c>
      <c r="P1041" s="25" t="n">
        <v>26954</v>
      </c>
      <c r="Q1041" s="25" t="n">
        <v>28071</v>
      </c>
      <c r="R1041" s="25" t="n">
        <v>29557</v>
      </c>
      <c r="S1041" s="25" t="n">
        <v>33499</v>
      </c>
      <c r="T1041" s="25" t="n">
        <v>32460</v>
      </c>
      <c r="U1041" s="25" t="n">
        <v>34530</v>
      </c>
      <c r="V1041" s="25" t="n">
        <v>32590</v>
      </c>
      <c r="W1041" s="25" t="n">
        <v>37758</v>
      </c>
      <c r="X1041" s="25" t="n">
        <v>43134</v>
      </c>
      <c r="Y1041" s="25" t="n">
        <v>47035</v>
      </c>
      <c r="Z1041" s="25" t="n">
        <v>52532</v>
      </c>
      <c r="AA1041" s="25" t="n">
        <v>49820</v>
      </c>
      <c r="AB1041" s="25" t="n">
        <v>59743</v>
      </c>
      <c r="AC1041" s="25" t="n">
        <v>70131</v>
      </c>
      <c r="AD1041" s="25" t="n">
        <v>72162</v>
      </c>
      <c r="AE1041" s="25" t="n">
        <v>67429</v>
      </c>
      <c r="AF1041" s="25" t="n">
        <v>81755</v>
      </c>
      <c r="AG1041" s="25" t="n">
        <v>87697</v>
      </c>
      <c r="AH1041" s="25" t="n">
        <v>65549</v>
      </c>
      <c r="AI1041" s="25" t="n">
        <v>65247</v>
      </c>
      <c r="AJ1041" s="25" t="n">
        <v>81792</v>
      </c>
      <c r="AK1041" s="25" t="n">
        <v>87334</v>
      </c>
      <c r="AL1041" s="25" t="n">
        <v>96605</v>
      </c>
      <c r="AM1041" s="25" t="n">
        <v>102832</v>
      </c>
    </row>
    <row r="1042" customFormat="false" ht="12.75" hidden="false" customHeight="false" outlineLevel="0" collapsed="false">
      <c r="A1042" s="25" t="n">
        <v>84</v>
      </c>
      <c r="B1042" s="25" t="s">
        <v>594</v>
      </c>
      <c r="C1042" s="25" t="n">
        <v>220293</v>
      </c>
      <c r="D1042" s="25" t="n">
        <v>234120</v>
      </c>
      <c r="E1042" s="25" t="n">
        <v>248995</v>
      </c>
      <c r="F1042" s="25" t="n">
        <v>260569</v>
      </c>
      <c r="G1042" s="25" t="n">
        <v>258153</v>
      </c>
      <c r="H1042" s="25" t="n">
        <v>273053</v>
      </c>
      <c r="I1042" s="25" t="n">
        <v>286110</v>
      </c>
      <c r="J1042" s="25" t="n">
        <v>289089</v>
      </c>
      <c r="K1042" s="25" t="n">
        <v>270409</v>
      </c>
      <c r="L1042" s="25" t="n">
        <v>262476</v>
      </c>
      <c r="M1042" s="25" t="n">
        <v>256323</v>
      </c>
      <c r="N1042" s="25" t="n">
        <v>255436</v>
      </c>
      <c r="O1042" s="25" t="n">
        <v>242327</v>
      </c>
      <c r="P1042" s="25" t="n">
        <v>265576</v>
      </c>
      <c r="Q1042" s="25" t="n">
        <v>275674</v>
      </c>
      <c r="R1042" s="25" t="n">
        <v>280309</v>
      </c>
      <c r="S1042" s="25" t="n">
        <v>264453</v>
      </c>
      <c r="T1042" s="25" t="n">
        <v>279310</v>
      </c>
      <c r="U1042" s="25" t="n">
        <v>285664</v>
      </c>
      <c r="V1042" s="25" t="n">
        <v>301801</v>
      </c>
      <c r="W1042" s="25" t="n">
        <v>296151</v>
      </c>
      <c r="X1042" s="25" t="n">
        <v>323278</v>
      </c>
      <c r="Y1042" s="25" t="n">
        <v>331322</v>
      </c>
      <c r="Z1042" s="25" t="n">
        <v>345884</v>
      </c>
      <c r="AA1042" s="25" t="n">
        <v>332738</v>
      </c>
      <c r="AB1042" s="25" t="n">
        <v>355333</v>
      </c>
      <c r="AC1042" s="25" t="n">
        <v>361180</v>
      </c>
      <c r="AD1042" s="25" t="n">
        <v>380672</v>
      </c>
      <c r="AE1042" s="25" t="n">
        <v>367813</v>
      </c>
      <c r="AF1042" s="25" t="n">
        <v>386533</v>
      </c>
      <c r="AG1042" s="25" t="n">
        <v>398033</v>
      </c>
      <c r="AH1042" s="25" t="n">
        <v>406570</v>
      </c>
      <c r="AI1042" s="25" t="n">
        <v>389177</v>
      </c>
      <c r="AJ1042" s="25" t="n">
        <v>405512</v>
      </c>
      <c r="AK1042" s="25" t="n">
        <v>416179</v>
      </c>
      <c r="AL1042" s="25" t="n">
        <v>426007</v>
      </c>
      <c r="AM1042" s="25" t="n">
        <v>404185</v>
      </c>
    </row>
    <row r="1043" customFormat="false" ht="12.75" hidden="false" customHeight="false" outlineLevel="0" collapsed="false">
      <c r="A1043" s="25" t="n">
        <v>85</v>
      </c>
      <c r="B1043" s="25" t="s">
        <v>527</v>
      </c>
      <c r="C1043" s="25" t="n">
        <v>10415</v>
      </c>
      <c r="D1043" s="25" t="n">
        <v>11088</v>
      </c>
      <c r="E1043" s="25" t="n">
        <v>10633</v>
      </c>
      <c r="F1043" s="25" t="n">
        <v>11466</v>
      </c>
      <c r="G1043" s="25" t="n">
        <v>11084</v>
      </c>
      <c r="H1043" s="25" t="n">
        <v>11542</v>
      </c>
      <c r="I1043" s="25" t="n">
        <v>11435</v>
      </c>
      <c r="J1043" s="25" t="n">
        <v>11917</v>
      </c>
      <c r="K1043" s="25" t="n">
        <v>11164</v>
      </c>
      <c r="L1043" s="25" t="n">
        <v>11498</v>
      </c>
      <c r="M1043" s="25" t="n">
        <v>11698</v>
      </c>
      <c r="N1043" s="25" t="n">
        <v>12282</v>
      </c>
      <c r="O1043" s="25" t="n">
        <v>11394</v>
      </c>
      <c r="P1043" s="25" t="n">
        <v>12372</v>
      </c>
      <c r="Q1043" s="25" t="n">
        <v>12460</v>
      </c>
      <c r="R1043" s="25" t="n">
        <v>13461</v>
      </c>
      <c r="S1043" s="25" t="n">
        <v>13130</v>
      </c>
      <c r="T1043" s="25" t="n">
        <v>13835</v>
      </c>
      <c r="U1043" s="25" t="n">
        <v>13726</v>
      </c>
      <c r="V1043" s="25" t="n">
        <v>15141</v>
      </c>
      <c r="W1043" s="25" t="n">
        <v>14709</v>
      </c>
      <c r="X1043" s="25" t="n">
        <v>15714</v>
      </c>
      <c r="Y1043" s="25" t="n">
        <v>14970</v>
      </c>
      <c r="Z1043" s="25" t="n">
        <v>16751</v>
      </c>
      <c r="AA1043" s="25" t="n">
        <v>16097</v>
      </c>
      <c r="AB1043" s="25" t="n">
        <v>17004</v>
      </c>
      <c r="AC1043" s="25" t="n">
        <v>16685</v>
      </c>
      <c r="AD1043" s="25" t="n">
        <v>18309</v>
      </c>
      <c r="AE1043" s="25" t="n">
        <v>18286</v>
      </c>
      <c r="AF1043" s="25" t="n">
        <v>18434</v>
      </c>
      <c r="AG1043" s="25" t="n">
        <v>18279</v>
      </c>
      <c r="AH1043" s="25" t="n">
        <v>19939</v>
      </c>
      <c r="AI1043" s="25" t="n">
        <v>19915</v>
      </c>
      <c r="AJ1043" s="25" t="n">
        <v>20167</v>
      </c>
      <c r="AK1043" s="25" t="n">
        <v>19993</v>
      </c>
      <c r="AL1043" s="25" t="n">
        <v>21608</v>
      </c>
      <c r="AM1043" s="25" t="n">
        <v>21586</v>
      </c>
    </row>
    <row r="1044" customFormat="false" ht="12.75" hidden="false" customHeight="false" outlineLevel="0" collapsed="false">
      <c r="A1044" s="25" t="n">
        <v>86</v>
      </c>
      <c r="B1044" s="25" t="s">
        <v>528</v>
      </c>
      <c r="C1044" s="25" t="n">
        <v>7974</v>
      </c>
      <c r="D1044" s="25" t="n">
        <v>8309</v>
      </c>
      <c r="E1044" s="25" t="n">
        <v>7441</v>
      </c>
      <c r="F1044" s="25" t="n">
        <v>7979</v>
      </c>
      <c r="G1044" s="25" t="n">
        <v>8411</v>
      </c>
      <c r="H1044" s="25" t="n">
        <v>8522</v>
      </c>
      <c r="I1044" s="25" t="n">
        <v>7737</v>
      </c>
      <c r="J1044" s="25" t="n">
        <v>8107</v>
      </c>
      <c r="K1044" s="25" t="n">
        <v>8327</v>
      </c>
      <c r="L1044" s="25" t="n">
        <v>8414</v>
      </c>
      <c r="M1044" s="25" t="n">
        <v>8138</v>
      </c>
      <c r="N1044" s="25" t="n">
        <v>8556</v>
      </c>
      <c r="O1044" s="25" t="n">
        <v>8574</v>
      </c>
      <c r="P1044" s="25" t="n">
        <v>9114</v>
      </c>
      <c r="Q1044" s="25" t="n">
        <v>8796</v>
      </c>
      <c r="R1044" s="25" t="n">
        <v>9557</v>
      </c>
      <c r="S1044" s="25" t="n">
        <v>9956</v>
      </c>
      <c r="T1044" s="25" t="n">
        <v>10246</v>
      </c>
      <c r="U1044" s="25" t="n">
        <v>9646</v>
      </c>
      <c r="V1044" s="25" t="n">
        <v>10919</v>
      </c>
      <c r="W1044" s="25" t="n">
        <v>11206</v>
      </c>
      <c r="X1044" s="25" t="n">
        <v>12043</v>
      </c>
      <c r="Y1044" s="25" t="n">
        <v>11135</v>
      </c>
      <c r="Z1044" s="25" t="n">
        <v>12111</v>
      </c>
      <c r="AA1044" s="25" t="n">
        <v>12399</v>
      </c>
      <c r="AB1044" s="25" t="n">
        <v>13155</v>
      </c>
      <c r="AC1044" s="25" t="n">
        <v>12299</v>
      </c>
      <c r="AD1044" s="25" t="n">
        <v>13467</v>
      </c>
      <c r="AE1044" s="25" t="n">
        <v>14169</v>
      </c>
      <c r="AF1044" s="25" t="n">
        <v>13974</v>
      </c>
      <c r="AG1044" s="25" t="n">
        <v>13514</v>
      </c>
      <c r="AH1044" s="25" t="n">
        <v>14692</v>
      </c>
      <c r="AI1044" s="25" t="n">
        <v>15455</v>
      </c>
      <c r="AJ1044" s="25" t="n">
        <v>15547</v>
      </c>
      <c r="AK1044" s="25" t="n">
        <v>14907</v>
      </c>
      <c r="AL1044" s="25" t="n">
        <v>16219</v>
      </c>
      <c r="AM1044" s="25" t="n">
        <v>17247</v>
      </c>
    </row>
    <row r="1045" customFormat="false" ht="12.75" hidden="false" customHeight="false" outlineLevel="0" collapsed="false">
      <c r="A1045" s="25" t="n">
        <v>87</v>
      </c>
      <c r="B1045" s="25" t="s">
        <v>595</v>
      </c>
      <c r="C1045" s="25" t="n">
        <v>1155</v>
      </c>
      <c r="D1045" s="25" t="n">
        <v>985</v>
      </c>
      <c r="E1045" s="25" t="n">
        <v>808</v>
      </c>
      <c r="F1045" s="25" t="n">
        <v>764</v>
      </c>
      <c r="G1045" s="25" t="n">
        <v>1090</v>
      </c>
      <c r="H1045" s="25" t="n">
        <v>886</v>
      </c>
      <c r="I1045" s="25" t="n">
        <v>746</v>
      </c>
      <c r="J1045" s="25" t="n">
        <v>536</v>
      </c>
      <c r="K1045" s="25" t="n">
        <v>649</v>
      </c>
      <c r="L1045" s="25" t="n">
        <v>513</v>
      </c>
      <c r="M1045" s="25" t="n">
        <v>587</v>
      </c>
      <c r="N1045" s="25" t="n">
        <v>557</v>
      </c>
      <c r="O1045" s="25" t="n">
        <v>531</v>
      </c>
      <c r="P1045" s="25" t="n">
        <v>584</v>
      </c>
      <c r="Q1045" s="25" t="n">
        <v>648</v>
      </c>
      <c r="R1045" s="25" t="n">
        <v>673</v>
      </c>
      <c r="S1045" s="25" t="n">
        <v>806</v>
      </c>
      <c r="T1045" s="25" t="n">
        <v>712</v>
      </c>
      <c r="U1045" s="25" t="n">
        <v>701</v>
      </c>
      <c r="V1045" s="25" t="n">
        <v>670</v>
      </c>
      <c r="W1045" s="25" t="n">
        <v>771</v>
      </c>
      <c r="X1045" s="25" t="n">
        <v>872</v>
      </c>
      <c r="Y1045" s="25" t="n">
        <v>791</v>
      </c>
      <c r="Z1045" s="25" t="n">
        <v>681</v>
      </c>
      <c r="AA1045" s="25" t="n">
        <v>1107</v>
      </c>
      <c r="AB1045" s="25" t="n">
        <v>1093</v>
      </c>
      <c r="AC1045" s="25" t="n">
        <v>998</v>
      </c>
      <c r="AD1045" s="25" t="n">
        <v>1041</v>
      </c>
      <c r="AE1045" s="25" t="n">
        <v>1276</v>
      </c>
      <c r="AF1045" s="25" t="n">
        <v>1202</v>
      </c>
      <c r="AG1045" s="25" t="n">
        <v>1320</v>
      </c>
      <c r="AH1045" s="25" t="n">
        <v>1095</v>
      </c>
      <c r="AI1045" s="25" t="n">
        <v>1224</v>
      </c>
      <c r="AJ1045" s="25" t="n">
        <v>1133</v>
      </c>
      <c r="AK1045" s="25" t="n">
        <v>1191</v>
      </c>
      <c r="AL1045" s="25" t="n">
        <v>1175</v>
      </c>
      <c r="AM1045" s="25" t="n">
        <v>1484</v>
      </c>
    </row>
    <row r="1046" customFormat="false" ht="12.75" hidden="false" customHeight="false" outlineLevel="0" collapsed="false">
      <c r="A1046" s="25" t="n">
        <v>88</v>
      </c>
      <c r="B1046" s="25" t="s">
        <v>596</v>
      </c>
      <c r="C1046" s="25" t="n">
        <v>776</v>
      </c>
      <c r="D1046" s="25" t="n">
        <v>653</v>
      </c>
      <c r="E1046" s="25" t="n">
        <v>545</v>
      </c>
      <c r="F1046" s="25" t="n">
        <v>560</v>
      </c>
      <c r="G1046" s="25" t="n">
        <v>807</v>
      </c>
      <c r="H1046" s="25" t="n">
        <v>680</v>
      </c>
      <c r="I1046" s="25" t="n">
        <v>500</v>
      </c>
      <c r="J1046" s="25" t="n">
        <v>363</v>
      </c>
      <c r="K1046" s="25" t="n">
        <v>378</v>
      </c>
      <c r="L1046" s="25" t="n">
        <v>381</v>
      </c>
      <c r="M1046" s="25" t="n">
        <v>324</v>
      </c>
      <c r="N1046" s="25" t="n">
        <v>273</v>
      </c>
      <c r="O1046" s="25" t="n">
        <v>281</v>
      </c>
      <c r="P1046" s="25" t="n">
        <v>362</v>
      </c>
      <c r="Q1046" s="25" t="n">
        <v>365</v>
      </c>
      <c r="R1046" s="25" t="n">
        <v>361</v>
      </c>
      <c r="S1046" s="25" t="n">
        <v>406</v>
      </c>
      <c r="T1046" s="25" t="n">
        <v>419</v>
      </c>
      <c r="U1046" s="25" t="n">
        <v>430</v>
      </c>
      <c r="V1046" s="25" t="n">
        <v>358</v>
      </c>
      <c r="W1046" s="25" t="n">
        <v>423</v>
      </c>
      <c r="X1046" s="25" t="n">
        <v>543</v>
      </c>
      <c r="Y1046" s="25" t="n">
        <v>462</v>
      </c>
      <c r="Z1046" s="25" t="n">
        <v>441</v>
      </c>
      <c r="AA1046" s="25" t="n">
        <v>608</v>
      </c>
      <c r="AB1046" s="25" t="n">
        <v>743</v>
      </c>
      <c r="AC1046" s="25" t="n">
        <v>587</v>
      </c>
      <c r="AD1046" s="25" t="n">
        <v>564</v>
      </c>
      <c r="AE1046" s="25" t="n">
        <v>675</v>
      </c>
      <c r="AF1046" s="25" t="n">
        <v>733</v>
      </c>
      <c r="AG1046" s="25" t="n">
        <v>734</v>
      </c>
      <c r="AH1046" s="25" t="n">
        <v>688</v>
      </c>
      <c r="AI1046" s="25" t="n">
        <v>777</v>
      </c>
      <c r="AJ1046" s="25" t="n">
        <v>808</v>
      </c>
      <c r="AK1046" s="25" t="n">
        <v>879</v>
      </c>
      <c r="AL1046" s="25" t="n">
        <v>773</v>
      </c>
      <c r="AM1046" s="25" t="n">
        <v>948</v>
      </c>
    </row>
    <row r="1047" customFormat="false" ht="12.75" hidden="false" customHeight="false" outlineLevel="0" collapsed="false">
      <c r="A1047" s="25" t="n">
        <v>89</v>
      </c>
      <c r="B1047" s="25" t="s">
        <v>533</v>
      </c>
      <c r="C1047" s="25" t="n">
        <v>1021</v>
      </c>
      <c r="D1047" s="25" t="n">
        <v>1151</v>
      </c>
      <c r="E1047" s="25" t="n">
        <v>1093</v>
      </c>
      <c r="F1047" s="25" t="n">
        <v>1237</v>
      </c>
      <c r="G1047" s="25" t="n">
        <v>1249</v>
      </c>
      <c r="H1047" s="25" t="n">
        <v>1379</v>
      </c>
      <c r="I1047" s="25" t="n">
        <v>1290</v>
      </c>
      <c r="J1047" s="25" t="n">
        <v>1379</v>
      </c>
      <c r="K1047" s="25" t="n">
        <v>1473</v>
      </c>
      <c r="L1047" s="25" t="n">
        <v>1531</v>
      </c>
      <c r="M1047" s="25" t="n">
        <v>1548</v>
      </c>
      <c r="N1047" s="25" t="n">
        <v>1494</v>
      </c>
      <c r="O1047" s="25" t="n">
        <v>1483</v>
      </c>
      <c r="P1047" s="25" t="n">
        <v>1532</v>
      </c>
      <c r="Q1047" s="25" t="n">
        <v>1438</v>
      </c>
      <c r="R1047" s="25" t="n">
        <v>1564</v>
      </c>
      <c r="S1047" s="25" t="n">
        <v>1527</v>
      </c>
      <c r="T1047" s="25" t="n">
        <v>1380</v>
      </c>
      <c r="U1047" s="25" t="n">
        <v>1105</v>
      </c>
      <c r="V1047" s="25" t="n">
        <v>1703</v>
      </c>
      <c r="W1047" s="25" t="n">
        <v>1588</v>
      </c>
      <c r="X1047" s="25" t="n">
        <v>1687</v>
      </c>
      <c r="Y1047" s="25" t="n">
        <v>1736</v>
      </c>
      <c r="Z1047" s="25" t="n">
        <v>1849</v>
      </c>
      <c r="AA1047" s="25" t="n">
        <v>1628</v>
      </c>
      <c r="AB1047" s="25" t="n">
        <v>1919</v>
      </c>
      <c r="AC1047" s="25" t="n">
        <v>1845</v>
      </c>
      <c r="AD1047" s="25" t="n">
        <v>2084</v>
      </c>
      <c r="AE1047" s="25" t="n">
        <v>2026</v>
      </c>
      <c r="AF1047" s="25" t="n">
        <v>1726</v>
      </c>
      <c r="AG1047" s="25" t="n">
        <v>1719</v>
      </c>
      <c r="AH1047" s="25" t="n">
        <v>1996</v>
      </c>
      <c r="AI1047" s="25" t="n">
        <v>1994</v>
      </c>
      <c r="AJ1047" s="25" t="n">
        <v>2007</v>
      </c>
      <c r="AK1047" s="25" t="n">
        <v>1909</v>
      </c>
      <c r="AL1047" s="25" t="n">
        <v>2099</v>
      </c>
      <c r="AM1047" s="25" t="n">
        <v>1913</v>
      </c>
    </row>
    <row r="1048" customFormat="false" ht="12.75" hidden="false" customHeight="false" outlineLevel="0" collapsed="false">
      <c r="A1048" s="25" t="n">
        <v>90</v>
      </c>
      <c r="B1048" s="25" t="s">
        <v>534</v>
      </c>
      <c r="C1048" s="25" t="n">
        <v>2615</v>
      </c>
      <c r="D1048" s="25" t="n">
        <v>2589</v>
      </c>
      <c r="E1048" s="25" t="n">
        <v>1832</v>
      </c>
      <c r="F1048" s="25" t="n">
        <v>2099</v>
      </c>
      <c r="G1048" s="25" t="n">
        <v>2655</v>
      </c>
      <c r="H1048" s="25" t="n">
        <v>2450</v>
      </c>
      <c r="I1048" s="25" t="n">
        <v>1829</v>
      </c>
      <c r="J1048" s="25" t="n">
        <v>2257</v>
      </c>
      <c r="K1048" s="25" t="n">
        <v>2773</v>
      </c>
      <c r="L1048" s="25" t="n">
        <v>2472</v>
      </c>
      <c r="M1048" s="25" t="n">
        <v>1910</v>
      </c>
      <c r="N1048" s="25" t="n">
        <v>2260</v>
      </c>
      <c r="O1048" s="25" t="n">
        <v>2881</v>
      </c>
      <c r="P1048" s="25" t="n">
        <v>2623</v>
      </c>
      <c r="Q1048" s="25" t="n">
        <v>2057</v>
      </c>
      <c r="R1048" s="25" t="n">
        <v>2512</v>
      </c>
      <c r="S1048" s="25" t="n">
        <v>3282</v>
      </c>
      <c r="T1048" s="25" t="n">
        <v>2841</v>
      </c>
      <c r="U1048" s="25" t="n">
        <v>2374</v>
      </c>
      <c r="V1048" s="25" t="n">
        <v>2825</v>
      </c>
      <c r="W1048" s="25" t="n">
        <v>3559</v>
      </c>
      <c r="X1048" s="25" t="n">
        <v>3227</v>
      </c>
      <c r="Y1048" s="25" t="n">
        <v>2497</v>
      </c>
      <c r="Z1048" s="25" t="n">
        <v>3336</v>
      </c>
      <c r="AA1048" s="25" t="n">
        <v>3910</v>
      </c>
      <c r="AB1048" s="25" t="n">
        <v>3642</v>
      </c>
      <c r="AC1048" s="25" t="n">
        <v>2825</v>
      </c>
      <c r="AD1048" s="25" t="n">
        <v>3500</v>
      </c>
      <c r="AE1048" s="25" t="n">
        <v>4496</v>
      </c>
      <c r="AF1048" s="25" t="n">
        <v>3806</v>
      </c>
      <c r="AG1048" s="25" t="n">
        <v>3133</v>
      </c>
      <c r="AH1048" s="25" t="n">
        <v>3801</v>
      </c>
      <c r="AI1048" s="25" t="n">
        <v>5154</v>
      </c>
      <c r="AJ1048" s="25" t="n">
        <v>4615</v>
      </c>
      <c r="AK1048" s="25" t="n">
        <v>3480</v>
      </c>
      <c r="AL1048" s="25" t="n">
        <v>4222</v>
      </c>
      <c r="AM1048" s="25" t="n">
        <v>5525</v>
      </c>
    </row>
    <row r="1049" customFormat="false" ht="12.75" hidden="false" customHeight="false" outlineLevel="0" collapsed="false">
      <c r="A1049" s="25" t="n">
        <v>91</v>
      </c>
      <c r="B1049" s="25" t="s">
        <v>704</v>
      </c>
      <c r="C1049" s="25" t="n">
        <v>867</v>
      </c>
      <c r="D1049" s="25" t="n">
        <v>1077</v>
      </c>
      <c r="E1049" s="25" t="n">
        <v>1092</v>
      </c>
      <c r="F1049" s="25" t="n">
        <v>1127</v>
      </c>
      <c r="G1049" s="25" t="n">
        <v>954</v>
      </c>
      <c r="H1049" s="25" t="n">
        <v>1181</v>
      </c>
      <c r="I1049" s="25" t="n">
        <v>1185</v>
      </c>
      <c r="J1049" s="25" t="n">
        <v>1180</v>
      </c>
      <c r="K1049" s="25" t="n">
        <v>1016</v>
      </c>
      <c r="L1049" s="25" t="n">
        <v>1245</v>
      </c>
      <c r="M1049" s="25" t="n">
        <v>1192</v>
      </c>
      <c r="N1049" s="25" t="n">
        <v>1239</v>
      </c>
      <c r="O1049" s="25" t="n">
        <v>1099</v>
      </c>
      <c r="P1049" s="25" t="n">
        <v>1431</v>
      </c>
      <c r="Q1049" s="25" t="n">
        <v>1380</v>
      </c>
      <c r="R1049" s="25" t="n">
        <v>1443</v>
      </c>
      <c r="S1049" s="25" t="n">
        <v>1259</v>
      </c>
      <c r="T1049" s="25" t="n">
        <v>1603</v>
      </c>
      <c r="U1049" s="25" t="n">
        <v>1549</v>
      </c>
      <c r="V1049" s="25" t="n">
        <v>1613</v>
      </c>
      <c r="W1049" s="25" t="n">
        <v>1307</v>
      </c>
      <c r="X1049" s="25" t="n">
        <v>1691</v>
      </c>
      <c r="Y1049" s="25" t="n">
        <v>1589</v>
      </c>
      <c r="Z1049" s="25" t="n">
        <v>1671</v>
      </c>
      <c r="AA1049" s="25" t="n">
        <v>1474</v>
      </c>
      <c r="AB1049" s="25" t="n">
        <v>1800</v>
      </c>
      <c r="AC1049" s="25" t="n">
        <v>1823</v>
      </c>
      <c r="AD1049" s="25" t="n">
        <v>1842</v>
      </c>
      <c r="AE1049" s="25" t="n">
        <v>1641</v>
      </c>
      <c r="AF1049" s="25" t="n">
        <v>2044</v>
      </c>
      <c r="AG1049" s="25" t="n">
        <v>1967</v>
      </c>
      <c r="AH1049" s="25" t="n">
        <v>2182</v>
      </c>
      <c r="AI1049" s="25" t="n">
        <v>1857</v>
      </c>
      <c r="AJ1049" s="25" t="n">
        <v>2121</v>
      </c>
      <c r="AK1049" s="25" t="n">
        <v>2158</v>
      </c>
      <c r="AL1049" s="25" t="n">
        <v>2219</v>
      </c>
      <c r="AM1049" s="25" t="n">
        <v>1854</v>
      </c>
    </row>
    <row r="1050" customFormat="false" ht="12.75" hidden="false" customHeight="false" outlineLevel="0" collapsed="false">
      <c r="A1050" s="25" t="n">
        <v>92</v>
      </c>
      <c r="B1050" s="25" t="s">
        <v>535</v>
      </c>
      <c r="C1050" s="25" t="n">
        <v>2316</v>
      </c>
      <c r="D1050" s="25" t="n">
        <v>2507</v>
      </c>
      <c r="E1050" s="25" t="n">
        <v>2616</v>
      </c>
      <c r="F1050" s="25" t="n">
        <v>2752</v>
      </c>
      <c r="G1050" s="25" t="n">
        <v>2463</v>
      </c>
      <c r="H1050" s="25" t="n">
        <v>2626</v>
      </c>
      <c r="I1050" s="25" t="n">
        <v>2687</v>
      </c>
      <c r="J1050" s="25" t="n">
        <v>2755</v>
      </c>
      <c r="K1050" s="25" t="n">
        <v>2416</v>
      </c>
      <c r="L1050" s="25" t="n">
        <v>2653</v>
      </c>
      <c r="M1050" s="25" t="n">
        <v>2901</v>
      </c>
      <c r="N1050" s="25" t="n">
        <v>3006</v>
      </c>
      <c r="O1050" s="25" t="n">
        <v>2580</v>
      </c>
      <c r="P1050" s="25" t="n">
        <v>2944</v>
      </c>
      <c r="Q1050" s="25" t="n">
        <v>3273</v>
      </c>
      <c r="R1050" s="25" t="n">
        <v>3365</v>
      </c>
      <c r="S1050" s="25" t="n">
        <v>3082</v>
      </c>
      <c r="T1050" s="25" t="n">
        <v>3710</v>
      </c>
      <c r="U1050" s="25" t="n">
        <v>3917</v>
      </c>
      <c r="V1050" s="25" t="n">
        <v>4108</v>
      </c>
      <c r="W1050" s="25" t="n">
        <v>3981</v>
      </c>
      <c r="X1050" s="25" t="n">
        <v>4566</v>
      </c>
      <c r="Y1050" s="25" t="n">
        <v>4522</v>
      </c>
      <c r="Z1050" s="25" t="n">
        <v>4574</v>
      </c>
      <c r="AA1050" s="25" t="n">
        <v>4280</v>
      </c>
      <c r="AB1050" s="25" t="n">
        <v>4701</v>
      </c>
      <c r="AC1050" s="25" t="n">
        <v>4808</v>
      </c>
      <c r="AD1050" s="25" t="n">
        <v>5000</v>
      </c>
      <c r="AE1050" s="25" t="n">
        <v>4730</v>
      </c>
      <c r="AF1050" s="25" t="n">
        <v>5196</v>
      </c>
      <c r="AG1050" s="25" t="n">
        <v>5375</v>
      </c>
      <c r="AH1050" s="25" t="n">
        <v>5618</v>
      </c>
      <c r="AI1050" s="25" t="n">
        <v>5226</v>
      </c>
      <c r="AJ1050" s="25" t="n">
        <v>5671</v>
      </c>
      <c r="AK1050" s="25" t="n">
        <v>6169</v>
      </c>
      <c r="AL1050" s="25" t="n">
        <v>6504</v>
      </c>
      <c r="AM1050" s="25" t="n">
        <v>6471</v>
      </c>
    </row>
    <row r="1051" customFormat="false" ht="12.75" hidden="false" customHeight="false" outlineLevel="0" collapsed="false">
      <c r="A1051" s="25" t="n">
        <v>93</v>
      </c>
      <c r="B1051" s="25" t="s">
        <v>536</v>
      </c>
      <c r="C1051" s="25" t="n">
        <v>2441</v>
      </c>
      <c r="D1051" s="25" t="n">
        <v>2779</v>
      </c>
      <c r="E1051" s="25" t="n">
        <v>3192</v>
      </c>
      <c r="F1051" s="25" t="n">
        <v>3487</v>
      </c>
      <c r="G1051" s="25" t="n">
        <v>2673</v>
      </c>
      <c r="H1051" s="25" t="n">
        <v>3020</v>
      </c>
      <c r="I1051" s="25" t="n">
        <v>3698</v>
      </c>
      <c r="J1051" s="25" t="n">
        <v>3810</v>
      </c>
      <c r="K1051" s="25" t="n">
        <v>2837</v>
      </c>
      <c r="L1051" s="25" t="n">
        <v>3084</v>
      </c>
      <c r="M1051" s="25" t="n">
        <v>3560</v>
      </c>
      <c r="N1051" s="25" t="n">
        <v>3726</v>
      </c>
      <c r="O1051" s="25" t="n">
        <v>2820</v>
      </c>
      <c r="P1051" s="25" t="n">
        <v>3258</v>
      </c>
      <c r="Q1051" s="25" t="n">
        <v>3664</v>
      </c>
      <c r="R1051" s="25" t="n">
        <v>3904</v>
      </c>
      <c r="S1051" s="25" t="n">
        <v>3174</v>
      </c>
      <c r="T1051" s="25" t="n">
        <v>3589</v>
      </c>
      <c r="U1051" s="25" t="n">
        <v>4080</v>
      </c>
      <c r="V1051" s="25" t="n">
        <v>4222</v>
      </c>
      <c r="W1051" s="25" t="n">
        <v>3503</v>
      </c>
      <c r="X1051" s="25" t="n">
        <v>3671</v>
      </c>
      <c r="Y1051" s="25" t="n">
        <v>3835</v>
      </c>
      <c r="Z1051" s="25" t="n">
        <v>4640</v>
      </c>
      <c r="AA1051" s="25" t="n">
        <v>3698</v>
      </c>
      <c r="AB1051" s="25" t="n">
        <v>3849</v>
      </c>
      <c r="AC1051" s="25" t="n">
        <v>4386</v>
      </c>
      <c r="AD1051" s="25" t="n">
        <v>4842</v>
      </c>
      <c r="AE1051" s="25" t="n">
        <v>4117</v>
      </c>
      <c r="AF1051" s="25" t="n">
        <v>4460</v>
      </c>
      <c r="AG1051" s="25" t="n">
        <v>4765</v>
      </c>
      <c r="AH1051" s="25" t="n">
        <v>5247</v>
      </c>
      <c r="AI1051" s="25" t="n">
        <v>4460</v>
      </c>
      <c r="AJ1051" s="25" t="n">
        <v>4620</v>
      </c>
      <c r="AK1051" s="25" t="n">
        <v>5086</v>
      </c>
      <c r="AL1051" s="25" t="n">
        <v>5389</v>
      </c>
      <c r="AM1051" s="25" t="n">
        <v>4339</v>
      </c>
    </row>
    <row r="1052" customFormat="false" ht="12.75" hidden="false" customHeight="false" outlineLevel="0" collapsed="false">
      <c r="A1052" s="25" t="n">
        <v>94</v>
      </c>
      <c r="B1052" s="25" t="s">
        <v>537</v>
      </c>
      <c r="C1052" s="25" t="n">
        <v>1847</v>
      </c>
      <c r="D1052" s="25" t="n">
        <v>2087</v>
      </c>
      <c r="E1052" s="25" t="n">
        <v>2386</v>
      </c>
      <c r="F1052" s="25" t="n">
        <v>2594</v>
      </c>
      <c r="G1052" s="25" t="n">
        <v>1993</v>
      </c>
      <c r="H1052" s="25" t="n">
        <v>2249</v>
      </c>
      <c r="I1052" s="25" t="n">
        <v>2875</v>
      </c>
      <c r="J1052" s="25" t="n">
        <v>2792</v>
      </c>
      <c r="K1052" s="25" t="n">
        <v>2073</v>
      </c>
      <c r="L1052" s="25" t="n">
        <v>2264</v>
      </c>
      <c r="M1052" s="25" t="n">
        <v>2696</v>
      </c>
      <c r="N1052" s="25" t="n">
        <v>2721</v>
      </c>
      <c r="O1052" s="25" t="n">
        <v>2063</v>
      </c>
      <c r="P1052" s="25" t="n">
        <v>2357</v>
      </c>
      <c r="Q1052" s="25" t="n">
        <v>2742</v>
      </c>
      <c r="R1052" s="25" t="n">
        <v>2865</v>
      </c>
      <c r="S1052" s="25" t="n">
        <v>2315</v>
      </c>
      <c r="T1052" s="25" t="n">
        <v>2576</v>
      </c>
      <c r="U1052" s="25" t="n">
        <v>3032</v>
      </c>
      <c r="V1052" s="25" t="n">
        <v>3022</v>
      </c>
      <c r="W1052" s="25" t="n">
        <v>2580</v>
      </c>
      <c r="X1052" s="25" t="n">
        <v>2533</v>
      </c>
      <c r="Y1052" s="25" t="n">
        <v>2808</v>
      </c>
      <c r="Z1052" s="25" t="n">
        <v>3289</v>
      </c>
      <c r="AA1052" s="25" t="n">
        <v>2621</v>
      </c>
      <c r="AB1052" s="25" t="n">
        <v>2697</v>
      </c>
      <c r="AC1052" s="25" t="n">
        <v>3158</v>
      </c>
      <c r="AD1052" s="25" t="n">
        <v>3468</v>
      </c>
      <c r="AE1052" s="25" t="n">
        <v>2925</v>
      </c>
      <c r="AF1052" s="25" t="n">
        <v>3131</v>
      </c>
      <c r="AG1052" s="25" t="n">
        <v>3437</v>
      </c>
      <c r="AH1052" s="25" t="n">
        <v>3710</v>
      </c>
      <c r="AI1052" s="25" t="n">
        <v>3155</v>
      </c>
      <c r="AJ1052" s="25" t="n">
        <v>3206</v>
      </c>
      <c r="AK1052" s="25" t="n">
        <v>3594</v>
      </c>
      <c r="AL1052" s="25" t="n">
        <v>3593</v>
      </c>
      <c r="AM1052" s="25" t="n">
        <v>3098</v>
      </c>
    </row>
    <row r="1053" customFormat="false" ht="12.75" hidden="false" customHeight="false" outlineLevel="0" collapsed="false">
      <c r="A1053" s="25" t="n">
        <v>95</v>
      </c>
      <c r="B1053" s="25" t="s">
        <v>598</v>
      </c>
      <c r="C1053" s="25" t="n">
        <v>513</v>
      </c>
      <c r="D1053" s="25" t="n">
        <v>598</v>
      </c>
      <c r="E1053" s="25" t="n">
        <v>711</v>
      </c>
      <c r="F1053" s="25" t="n">
        <v>796</v>
      </c>
      <c r="G1053" s="25" t="n">
        <v>600</v>
      </c>
      <c r="H1053" s="25" t="n">
        <v>681</v>
      </c>
      <c r="I1053" s="25" t="n">
        <v>740</v>
      </c>
      <c r="J1053" s="25" t="n">
        <v>927</v>
      </c>
      <c r="K1053" s="25" t="n">
        <v>665</v>
      </c>
      <c r="L1053" s="25" t="n">
        <v>730</v>
      </c>
      <c r="M1053" s="25" t="n">
        <v>767</v>
      </c>
      <c r="N1053" s="25" t="n">
        <v>905</v>
      </c>
      <c r="O1053" s="25" t="n">
        <v>674</v>
      </c>
      <c r="P1053" s="25" t="n">
        <v>816</v>
      </c>
      <c r="Q1053" s="25" t="n">
        <v>843</v>
      </c>
      <c r="R1053" s="25" t="n">
        <v>955</v>
      </c>
      <c r="S1053" s="25" t="n">
        <v>759</v>
      </c>
      <c r="T1053" s="25" t="n">
        <v>915</v>
      </c>
      <c r="U1053" s="25" t="n">
        <v>939</v>
      </c>
      <c r="V1053" s="25" t="n">
        <v>1099</v>
      </c>
      <c r="W1053" s="25" t="n">
        <v>825</v>
      </c>
      <c r="X1053" s="25" t="n">
        <v>1041</v>
      </c>
      <c r="Y1053" s="25" t="n">
        <v>925</v>
      </c>
      <c r="Z1053" s="25" t="n">
        <v>1252</v>
      </c>
      <c r="AA1053" s="25" t="n">
        <v>965</v>
      </c>
      <c r="AB1053" s="25" t="n">
        <v>1037</v>
      </c>
      <c r="AC1053" s="25" t="n">
        <v>1116</v>
      </c>
      <c r="AD1053" s="25" t="n">
        <v>1262</v>
      </c>
      <c r="AE1053" s="25" t="n">
        <v>1064</v>
      </c>
      <c r="AF1053" s="25" t="n">
        <v>1224</v>
      </c>
      <c r="AG1053" s="25" t="n">
        <v>1211</v>
      </c>
      <c r="AH1053" s="25" t="n">
        <v>1431</v>
      </c>
      <c r="AI1053" s="25" t="n">
        <v>1207</v>
      </c>
      <c r="AJ1053" s="25" t="n">
        <v>1296</v>
      </c>
      <c r="AK1053" s="25" t="n">
        <v>1370</v>
      </c>
      <c r="AL1053" s="25" t="n">
        <v>1674</v>
      </c>
      <c r="AM1053" s="25" t="n">
        <v>1101</v>
      </c>
    </row>
    <row r="1054" customFormat="false" ht="12.75" hidden="false" customHeight="false" outlineLevel="0" collapsed="false">
      <c r="A1054" s="25" t="n">
        <v>96</v>
      </c>
      <c r="B1054" s="25" t="s">
        <v>538</v>
      </c>
      <c r="C1054" s="25" t="n">
        <v>45998</v>
      </c>
      <c r="D1054" s="25" t="n">
        <v>54167</v>
      </c>
      <c r="E1054" s="25" t="n">
        <v>60412</v>
      </c>
      <c r="F1054" s="25" t="n">
        <v>63540</v>
      </c>
      <c r="G1054" s="25" t="n">
        <v>71008</v>
      </c>
      <c r="H1054" s="25" t="n">
        <v>74556</v>
      </c>
      <c r="I1054" s="25" t="n">
        <v>78255</v>
      </c>
      <c r="J1054" s="25" t="n">
        <v>78378</v>
      </c>
      <c r="K1054" s="25" t="n">
        <v>77828</v>
      </c>
      <c r="L1054" s="25" t="n">
        <v>73674</v>
      </c>
      <c r="M1054" s="25" t="n">
        <v>66239</v>
      </c>
      <c r="N1054" s="25" t="n">
        <v>58373</v>
      </c>
      <c r="O1054" s="25" t="n">
        <v>56441</v>
      </c>
      <c r="P1054" s="25" t="n">
        <v>69160</v>
      </c>
      <c r="Q1054" s="25" t="n">
        <v>70401</v>
      </c>
      <c r="R1054" s="25" t="n">
        <v>72076</v>
      </c>
      <c r="S1054" s="25" t="n">
        <v>77470</v>
      </c>
      <c r="T1054" s="25" t="n">
        <v>78217</v>
      </c>
      <c r="U1054" s="25" t="n">
        <v>80594</v>
      </c>
      <c r="V1054" s="25" t="n">
        <v>78218</v>
      </c>
      <c r="W1054" s="25" t="n">
        <v>88883</v>
      </c>
      <c r="X1054" s="25" t="n">
        <v>101475</v>
      </c>
      <c r="Y1054" s="25" t="n">
        <v>108116</v>
      </c>
      <c r="Z1054" s="25" t="n">
        <v>114460</v>
      </c>
      <c r="AA1054" s="25" t="n">
        <v>114186</v>
      </c>
      <c r="AB1054" s="25" t="n">
        <v>127106</v>
      </c>
      <c r="AC1054" s="25" t="n">
        <v>136820</v>
      </c>
      <c r="AD1054" s="25" t="n">
        <v>146415</v>
      </c>
      <c r="AE1054" s="25" t="n">
        <v>140573</v>
      </c>
      <c r="AF1054" s="25" t="n">
        <v>158006</v>
      </c>
      <c r="AG1054" s="25" t="n">
        <v>165603</v>
      </c>
      <c r="AH1054" s="25" t="n">
        <v>138355</v>
      </c>
      <c r="AI1054" s="25" t="n">
        <v>138927</v>
      </c>
      <c r="AJ1054" s="25" t="n">
        <v>162031</v>
      </c>
      <c r="AK1054" s="25" t="n">
        <v>166610</v>
      </c>
      <c r="AL1054" s="25" t="n">
        <v>171784</v>
      </c>
      <c r="AM1054" s="25" t="n">
        <v>182869</v>
      </c>
    </row>
    <row r="1055" customFormat="false" ht="12.75" hidden="false" customHeight="false" outlineLevel="0" collapsed="false">
      <c r="A1055" s="25" t="n">
        <v>97</v>
      </c>
      <c r="B1055" s="25" t="s">
        <v>528</v>
      </c>
      <c r="C1055" s="25" t="n">
        <v>1361</v>
      </c>
      <c r="D1055" s="25" t="n">
        <v>1389</v>
      </c>
      <c r="E1055" s="25" t="n">
        <v>1295</v>
      </c>
      <c r="F1055" s="25" t="n">
        <v>1489</v>
      </c>
      <c r="G1055" s="25" t="n">
        <v>1454</v>
      </c>
      <c r="H1055" s="25" t="n">
        <v>1454</v>
      </c>
      <c r="I1055" s="25" t="n">
        <v>1238</v>
      </c>
      <c r="J1055" s="25" t="n">
        <v>1461</v>
      </c>
      <c r="K1055" s="25" t="n">
        <v>1364</v>
      </c>
      <c r="L1055" s="25" t="n">
        <v>1355</v>
      </c>
      <c r="M1055" s="25" t="n">
        <v>1273</v>
      </c>
      <c r="N1055" s="25" t="n">
        <v>1320</v>
      </c>
      <c r="O1055" s="25" t="n">
        <v>1255</v>
      </c>
      <c r="P1055" s="25" t="n">
        <v>1367</v>
      </c>
      <c r="Q1055" s="25" t="n">
        <v>1311</v>
      </c>
      <c r="R1055" s="25" t="n">
        <v>1299</v>
      </c>
      <c r="S1055" s="25" t="n">
        <v>1420</v>
      </c>
      <c r="T1055" s="25" t="n">
        <v>1539</v>
      </c>
      <c r="U1055" s="25" t="n">
        <v>1401</v>
      </c>
      <c r="V1055" s="25" t="n">
        <v>1466</v>
      </c>
      <c r="W1055" s="25" t="n">
        <v>1573</v>
      </c>
      <c r="X1055" s="25" t="n">
        <v>1764</v>
      </c>
      <c r="Y1055" s="25" t="n">
        <v>1651</v>
      </c>
      <c r="Z1055" s="25" t="n">
        <v>1703</v>
      </c>
      <c r="AA1055" s="25" t="n">
        <v>1861</v>
      </c>
      <c r="AB1055" s="25" t="n">
        <v>1838</v>
      </c>
      <c r="AC1055" s="25" t="n">
        <v>1669</v>
      </c>
      <c r="AD1055" s="25" t="n">
        <v>1941</v>
      </c>
      <c r="AE1055" s="25" t="n">
        <v>2071</v>
      </c>
      <c r="AF1055" s="25" t="n">
        <v>2073</v>
      </c>
      <c r="AG1055" s="25" t="n">
        <v>1923</v>
      </c>
      <c r="AH1055" s="25" t="n">
        <v>2030</v>
      </c>
      <c r="AI1055" s="25" t="n">
        <v>2184</v>
      </c>
      <c r="AJ1055" s="25" t="n">
        <v>2249</v>
      </c>
      <c r="AK1055" s="25" t="n">
        <v>2047</v>
      </c>
      <c r="AL1055" s="25" t="n">
        <v>2345</v>
      </c>
      <c r="AM1055" s="25" t="n">
        <v>2608</v>
      </c>
    </row>
    <row r="1056" customFormat="false" ht="12.75" hidden="false" customHeight="false" outlineLevel="0" collapsed="false">
      <c r="A1056" s="25" t="n">
        <v>98</v>
      </c>
      <c r="B1056" s="25" t="s">
        <v>526</v>
      </c>
      <c r="C1056" s="25" t="n">
        <v>44637</v>
      </c>
      <c r="D1056" s="25" t="n">
        <v>52778</v>
      </c>
      <c r="E1056" s="25" t="n">
        <v>59117</v>
      </c>
      <c r="F1056" s="25" t="n">
        <v>62051</v>
      </c>
      <c r="G1056" s="25" t="n">
        <v>69554</v>
      </c>
      <c r="H1056" s="25" t="n">
        <v>73102</v>
      </c>
      <c r="I1056" s="25" t="n">
        <v>77017</v>
      </c>
      <c r="J1056" s="25" t="n">
        <v>76917</v>
      </c>
      <c r="K1056" s="25" t="n">
        <v>76464</v>
      </c>
      <c r="L1056" s="25" t="n">
        <v>72319</v>
      </c>
      <c r="M1056" s="25" t="n">
        <v>64966</v>
      </c>
      <c r="N1056" s="25" t="n">
        <v>57053</v>
      </c>
      <c r="O1056" s="25" t="n">
        <v>55186</v>
      </c>
      <c r="P1056" s="25" t="n">
        <v>67793</v>
      </c>
      <c r="Q1056" s="25" t="n">
        <v>69090</v>
      </c>
      <c r="R1056" s="25" t="n">
        <v>70777</v>
      </c>
      <c r="S1056" s="25" t="n">
        <v>76050</v>
      </c>
      <c r="T1056" s="25" t="n">
        <v>76678</v>
      </c>
      <c r="U1056" s="25" t="n">
        <v>79193</v>
      </c>
      <c r="V1056" s="25" t="n">
        <v>76752</v>
      </c>
      <c r="W1056" s="25" t="n">
        <v>87310</v>
      </c>
      <c r="X1056" s="25" t="n">
        <v>99711</v>
      </c>
      <c r="Y1056" s="25" t="n">
        <v>106465</v>
      </c>
      <c r="Z1056" s="25" t="n">
        <v>112757</v>
      </c>
      <c r="AA1056" s="25" t="n">
        <v>112325</v>
      </c>
      <c r="AB1056" s="25" t="n">
        <v>125268</v>
      </c>
      <c r="AC1056" s="25" t="n">
        <v>135151</v>
      </c>
      <c r="AD1056" s="25" t="n">
        <v>144474</v>
      </c>
      <c r="AE1056" s="25" t="n">
        <v>138502</v>
      </c>
      <c r="AF1056" s="25" t="n">
        <v>155933</v>
      </c>
      <c r="AG1056" s="25" t="n">
        <v>163680</v>
      </c>
      <c r="AH1056" s="25" t="n">
        <v>136325</v>
      </c>
      <c r="AI1056" s="25" t="n">
        <v>136743</v>
      </c>
      <c r="AJ1056" s="25" t="n">
        <v>159782</v>
      </c>
      <c r="AK1056" s="25" t="n">
        <v>164563</v>
      </c>
      <c r="AL1056" s="25" t="n">
        <v>169439</v>
      </c>
      <c r="AM1056" s="25" t="n">
        <v>180261</v>
      </c>
    </row>
    <row r="1057" customFormat="false" ht="12.75" hidden="false" customHeight="false" outlineLevel="0" collapsed="false">
      <c r="A1057" s="25" t="n">
        <v>99</v>
      </c>
      <c r="B1057" s="25" t="s">
        <v>544</v>
      </c>
      <c r="C1057" s="25" t="n">
        <v>12390</v>
      </c>
      <c r="D1057" s="25" t="n">
        <v>18331</v>
      </c>
      <c r="E1057" s="25" t="n">
        <v>22849</v>
      </c>
      <c r="F1057" s="25" t="n">
        <v>24609</v>
      </c>
      <c r="G1057" s="25" t="n">
        <v>29834</v>
      </c>
      <c r="H1057" s="25" t="n">
        <v>32918</v>
      </c>
      <c r="I1057" s="25" t="n">
        <v>37179</v>
      </c>
      <c r="J1057" s="25" t="n">
        <v>38560</v>
      </c>
      <c r="K1057" s="25" t="n">
        <v>37306</v>
      </c>
      <c r="L1057" s="25" t="n">
        <v>34092</v>
      </c>
      <c r="M1057" s="25" t="n">
        <v>29875</v>
      </c>
      <c r="N1057" s="25" t="n">
        <v>23603</v>
      </c>
      <c r="O1057" s="25" t="n">
        <v>22080</v>
      </c>
      <c r="P1057" s="25" t="n">
        <v>30579</v>
      </c>
      <c r="Q1057" s="25" t="n">
        <v>31828</v>
      </c>
      <c r="R1057" s="25" t="n">
        <v>34316</v>
      </c>
      <c r="S1057" s="25" t="n">
        <v>40133</v>
      </c>
      <c r="T1057" s="25" t="n">
        <v>38250</v>
      </c>
      <c r="U1057" s="25" t="n">
        <v>40433</v>
      </c>
      <c r="V1057" s="25" t="n">
        <v>38299</v>
      </c>
      <c r="W1057" s="25" t="n">
        <v>44975</v>
      </c>
      <c r="X1057" s="25" t="n">
        <v>50475</v>
      </c>
      <c r="Y1057" s="25" t="n">
        <v>54720</v>
      </c>
      <c r="Z1057" s="25" t="n">
        <v>60729</v>
      </c>
      <c r="AA1057" s="25" t="n">
        <v>58893</v>
      </c>
      <c r="AB1057" s="25" t="n">
        <v>68610</v>
      </c>
      <c r="AC1057" s="25" t="n">
        <v>81163</v>
      </c>
      <c r="AD1057" s="25" t="n">
        <v>87124</v>
      </c>
      <c r="AE1057" s="25" t="n">
        <v>77939</v>
      </c>
      <c r="AF1057" s="25" t="n">
        <v>90734</v>
      </c>
      <c r="AG1057" s="25" t="n">
        <v>96796</v>
      </c>
      <c r="AH1057" s="25" t="n">
        <v>74642</v>
      </c>
      <c r="AI1057" s="25" t="n">
        <v>75526</v>
      </c>
      <c r="AJ1057" s="25" t="n">
        <v>92844</v>
      </c>
      <c r="AK1057" s="25" t="n">
        <v>98548</v>
      </c>
      <c r="AL1057" s="25" t="n">
        <v>107555</v>
      </c>
      <c r="AM1057" s="25" t="n">
        <v>113812</v>
      </c>
    </row>
    <row r="1058" customFormat="false" ht="12.75" hidden="false" customHeight="false" outlineLevel="0" collapsed="false">
      <c r="A1058" s="25" t="n">
        <v>100</v>
      </c>
      <c r="B1058" s="25" t="s">
        <v>705</v>
      </c>
      <c r="C1058" s="25" t="n">
        <v>10393</v>
      </c>
      <c r="D1058" s="25" t="n">
        <v>15875</v>
      </c>
      <c r="E1058" s="25" t="n">
        <v>19993</v>
      </c>
      <c r="F1058" s="25" t="n">
        <v>21546</v>
      </c>
      <c r="G1058" s="25" t="n">
        <v>26820</v>
      </c>
      <c r="H1058" s="25" t="n">
        <v>29323</v>
      </c>
      <c r="I1058" s="25" t="n">
        <v>32158</v>
      </c>
      <c r="J1058" s="25" t="n">
        <v>31978</v>
      </c>
      <c r="K1058" s="25" t="n">
        <v>28848</v>
      </c>
      <c r="L1058" s="25" t="n">
        <v>28493</v>
      </c>
      <c r="M1058" s="25" t="n">
        <v>25834</v>
      </c>
      <c r="N1058" s="25" t="n">
        <v>20412</v>
      </c>
      <c r="O1058" s="25" t="n">
        <v>18909</v>
      </c>
      <c r="P1058" s="25" t="n">
        <v>26954</v>
      </c>
      <c r="Q1058" s="25" t="n">
        <v>28071</v>
      </c>
      <c r="R1058" s="25" t="n">
        <v>29557</v>
      </c>
      <c r="S1058" s="25" t="n">
        <v>33499</v>
      </c>
      <c r="T1058" s="25" t="n">
        <v>32460</v>
      </c>
      <c r="U1058" s="25" t="n">
        <v>34530</v>
      </c>
      <c r="V1058" s="25" t="n">
        <v>32590</v>
      </c>
      <c r="W1058" s="25" t="n">
        <v>37758</v>
      </c>
      <c r="X1058" s="25" t="n">
        <v>43134</v>
      </c>
      <c r="Y1058" s="25" t="n">
        <v>47035</v>
      </c>
      <c r="Z1058" s="25" t="n">
        <v>52532</v>
      </c>
      <c r="AA1058" s="25" t="n">
        <v>49820</v>
      </c>
      <c r="AB1058" s="25" t="n">
        <v>59743</v>
      </c>
      <c r="AC1058" s="25" t="n">
        <v>70131</v>
      </c>
      <c r="AD1058" s="25" t="n">
        <v>72162</v>
      </c>
      <c r="AE1058" s="25" t="n">
        <v>67429</v>
      </c>
      <c r="AF1058" s="25" t="n">
        <v>81755</v>
      </c>
      <c r="AG1058" s="25" t="n">
        <v>87697</v>
      </c>
      <c r="AH1058" s="25" t="n">
        <v>65549</v>
      </c>
      <c r="AI1058" s="25" t="n">
        <v>65247</v>
      </c>
      <c r="AJ1058" s="25" t="n">
        <v>81792</v>
      </c>
      <c r="AK1058" s="25" t="n">
        <v>87334</v>
      </c>
      <c r="AL1058" s="25" t="n">
        <v>96605</v>
      </c>
      <c r="AM1058" s="25" t="n">
        <v>102832</v>
      </c>
    </row>
    <row r="1059" customFormat="false" ht="12.75" hidden="false" customHeight="false" outlineLevel="0" collapsed="false">
      <c r="A1059" s="25" t="n">
        <v>101</v>
      </c>
      <c r="B1059" s="25" t="s">
        <v>680</v>
      </c>
      <c r="C1059" s="25" t="n">
        <v>1396</v>
      </c>
      <c r="D1059" s="25" t="n">
        <v>1475</v>
      </c>
      <c r="E1059" s="25" t="n">
        <v>1835</v>
      </c>
      <c r="F1059" s="25" t="n">
        <v>1974</v>
      </c>
      <c r="G1059" s="25" t="n">
        <v>2048</v>
      </c>
      <c r="H1059" s="25" t="n">
        <v>2438</v>
      </c>
      <c r="I1059" s="25" t="n">
        <v>3136</v>
      </c>
      <c r="J1059" s="25" t="n">
        <v>4991</v>
      </c>
      <c r="K1059" s="25" t="n">
        <v>6746</v>
      </c>
      <c r="L1059" s="25" t="n">
        <v>3945</v>
      </c>
      <c r="M1059" s="25" t="n">
        <v>2594</v>
      </c>
      <c r="N1059" s="25" t="n">
        <v>2136</v>
      </c>
      <c r="O1059" s="25" t="n">
        <v>2223</v>
      </c>
      <c r="P1059" s="25" t="n">
        <v>2649</v>
      </c>
      <c r="Q1059" s="25" t="n">
        <v>2519</v>
      </c>
      <c r="R1059" s="25" t="n">
        <v>3597</v>
      </c>
      <c r="S1059" s="25" t="n">
        <v>5291</v>
      </c>
      <c r="T1059" s="25" t="n">
        <v>4414</v>
      </c>
      <c r="U1059" s="25" t="n">
        <v>4474</v>
      </c>
      <c r="V1059" s="25" t="n">
        <v>4343</v>
      </c>
      <c r="W1059" s="25" t="n">
        <v>6063</v>
      </c>
      <c r="X1059" s="25" t="n">
        <v>5634</v>
      </c>
      <c r="Y1059" s="25" t="n">
        <v>5863</v>
      </c>
      <c r="Z1059" s="25" t="n">
        <v>6353</v>
      </c>
      <c r="AA1059" s="25" t="n">
        <v>7234</v>
      </c>
      <c r="AB1059" s="25" t="n">
        <v>6625</v>
      </c>
      <c r="AC1059" s="25" t="n">
        <v>8665</v>
      </c>
      <c r="AD1059" s="25" t="n">
        <v>12389</v>
      </c>
      <c r="AE1059" s="25" t="n">
        <v>8400</v>
      </c>
      <c r="AF1059" s="25" t="n">
        <v>6748</v>
      </c>
      <c r="AG1059" s="25" t="n">
        <v>6690</v>
      </c>
      <c r="AH1059" s="25" t="n">
        <v>6439</v>
      </c>
      <c r="AI1059" s="25" t="n">
        <v>8157</v>
      </c>
      <c r="AJ1059" s="25" t="n">
        <v>8626</v>
      </c>
      <c r="AK1059" s="25" t="n">
        <v>7466</v>
      </c>
      <c r="AL1059" s="25" t="n">
        <v>7784</v>
      </c>
      <c r="AM1059" s="25" t="n">
        <v>8099</v>
      </c>
    </row>
    <row r="1060" customFormat="false" ht="12.75" hidden="false" customHeight="false" outlineLevel="0" collapsed="false">
      <c r="A1060" s="25" t="n">
        <v>102</v>
      </c>
      <c r="B1060" s="25" t="s">
        <v>548</v>
      </c>
      <c r="C1060" s="25" t="n">
        <v>2730</v>
      </c>
      <c r="D1060" s="25" t="n">
        <v>2681</v>
      </c>
      <c r="E1060" s="25" t="n">
        <v>2968</v>
      </c>
      <c r="F1060" s="25" t="n">
        <v>3203</v>
      </c>
      <c r="G1060" s="25" t="n">
        <v>3287</v>
      </c>
      <c r="H1060" s="25" t="n">
        <v>3364</v>
      </c>
      <c r="I1060" s="25" t="n">
        <v>3578</v>
      </c>
      <c r="J1060" s="25" t="n">
        <v>3457</v>
      </c>
      <c r="K1060" s="25" t="n">
        <v>3359</v>
      </c>
      <c r="L1060" s="25" t="n">
        <v>3076</v>
      </c>
      <c r="M1060" s="25" t="n">
        <v>2923</v>
      </c>
      <c r="N1060" s="25" t="n">
        <v>2881</v>
      </c>
      <c r="O1060" s="25" t="n">
        <v>2688</v>
      </c>
      <c r="P1060" s="25" t="n">
        <v>2844</v>
      </c>
      <c r="Q1060" s="25" t="n">
        <v>2975</v>
      </c>
      <c r="R1060" s="25" t="n">
        <v>2955</v>
      </c>
      <c r="S1060" s="25" t="n">
        <v>2863</v>
      </c>
      <c r="T1060" s="25" t="n">
        <v>3027</v>
      </c>
      <c r="U1060" s="25" t="n">
        <v>2993</v>
      </c>
      <c r="V1060" s="25" t="n">
        <v>2885</v>
      </c>
      <c r="W1060" s="25" t="n">
        <v>3039</v>
      </c>
      <c r="X1060" s="25" t="n">
        <v>3203</v>
      </c>
      <c r="Y1060" s="25" t="n">
        <v>3420</v>
      </c>
      <c r="Z1060" s="25" t="n">
        <v>3389</v>
      </c>
      <c r="AA1060" s="25" t="n">
        <v>3380</v>
      </c>
      <c r="AB1060" s="25" t="n">
        <v>3366</v>
      </c>
      <c r="AC1060" s="25" t="n">
        <v>3326</v>
      </c>
      <c r="AD1060" s="25" t="n">
        <v>3501</v>
      </c>
      <c r="AE1060" s="25" t="n">
        <v>3464</v>
      </c>
      <c r="AF1060" s="25" t="n">
        <v>3605</v>
      </c>
      <c r="AG1060" s="25" t="n">
        <v>3745</v>
      </c>
      <c r="AH1060" s="25" t="n">
        <v>3634</v>
      </c>
      <c r="AI1060" s="25" t="n">
        <v>3465</v>
      </c>
      <c r="AJ1060" s="25" t="n">
        <v>3525</v>
      </c>
      <c r="AK1060" s="25" t="n">
        <v>3636</v>
      </c>
      <c r="AL1060" s="25" t="n">
        <v>3460</v>
      </c>
      <c r="AM1060" s="25" t="n">
        <v>3546</v>
      </c>
    </row>
    <row r="1061" customFormat="false" ht="12.75" hidden="false" customHeight="false" outlineLevel="0" collapsed="false">
      <c r="A1061" s="25" t="n">
        <v>103</v>
      </c>
      <c r="B1061" s="25" t="s">
        <v>549</v>
      </c>
      <c r="C1061" s="25" t="n">
        <v>2421</v>
      </c>
      <c r="D1061" s="25" t="n">
        <v>2638</v>
      </c>
      <c r="E1061" s="25" t="n">
        <v>2634</v>
      </c>
      <c r="F1061" s="25" t="n">
        <v>2612</v>
      </c>
      <c r="G1061" s="25" t="n">
        <v>2791</v>
      </c>
      <c r="H1061" s="25" t="n">
        <v>3013</v>
      </c>
      <c r="I1061" s="25" t="n">
        <v>2794</v>
      </c>
      <c r="J1061" s="25" t="n">
        <v>2657</v>
      </c>
      <c r="K1061" s="25" t="n">
        <v>2642</v>
      </c>
      <c r="L1061" s="25" t="n">
        <v>2737</v>
      </c>
      <c r="M1061" s="25" t="n">
        <v>2510</v>
      </c>
      <c r="N1061" s="25" t="n">
        <v>2425</v>
      </c>
      <c r="O1061" s="25" t="n">
        <v>2461</v>
      </c>
      <c r="P1061" s="25" t="n">
        <v>2885</v>
      </c>
      <c r="Q1061" s="25" t="n">
        <v>2897</v>
      </c>
      <c r="R1061" s="25" t="n">
        <v>2625</v>
      </c>
      <c r="S1061" s="25" t="n">
        <v>2626</v>
      </c>
      <c r="T1061" s="25" t="n">
        <v>2778</v>
      </c>
      <c r="U1061" s="25" t="n">
        <v>2710</v>
      </c>
      <c r="V1061" s="25" t="n">
        <v>2692</v>
      </c>
      <c r="W1061" s="25" t="n">
        <v>2848</v>
      </c>
      <c r="X1061" s="25" t="n">
        <v>3158</v>
      </c>
      <c r="Y1061" s="25" t="n">
        <v>3037</v>
      </c>
      <c r="Z1061" s="25" t="n">
        <v>2965</v>
      </c>
      <c r="AA1061" s="25" t="n">
        <v>3102</v>
      </c>
      <c r="AB1061" s="25" t="n">
        <v>3293</v>
      </c>
      <c r="AC1061" s="25" t="n">
        <v>3173</v>
      </c>
      <c r="AD1061" s="25" t="n">
        <v>3183</v>
      </c>
      <c r="AE1061" s="25" t="n">
        <v>3156</v>
      </c>
      <c r="AF1061" s="25" t="n">
        <v>3359</v>
      </c>
      <c r="AG1061" s="25" t="n">
        <v>3246</v>
      </c>
      <c r="AH1061" s="25" t="n">
        <v>3154</v>
      </c>
      <c r="AI1061" s="25" t="n">
        <v>3127</v>
      </c>
      <c r="AJ1061" s="25" t="n">
        <v>3403</v>
      </c>
      <c r="AK1061" s="25" t="n">
        <v>3333</v>
      </c>
      <c r="AL1061" s="25" t="n">
        <v>3298</v>
      </c>
      <c r="AM1061" s="25" t="n">
        <v>3164</v>
      </c>
    </row>
    <row r="1062" customFormat="false" ht="12.75" hidden="false" customHeight="false" outlineLevel="0" collapsed="false">
      <c r="A1062" s="25" t="n">
        <v>104</v>
      </c>
      <c r="B1062" s="25" t="s">
        <v>550</v>
      </c>
      <c r="C1062" s="25" t="n">
        <v>7369</v>
      </c>
      <c r="D1062" s="25" t="n">
        <v>7278</v>
      </c>
      <c r="E1062" s="25" t="n">
        <v>7315</v>
      </c>
      <c r="F1062" s="25" t="n">
        <v>7639</v>
      </c>
      <c r="G1062" s="25" t="n">
        <v>8450</v>
      </c>
      <c r="H1062" s="25" t="n">
        <v>8545</v>
      </c>
      <c r="I1062" s="25" t="n">
        <v>8497</v>
      </c>
      <c r="J1062" s="25" t="n">
        <v>8269</v>
      </c>
      <c r="K1062" s="25" t="n">
        <v>9674</v>
      </c>
      <c r="L1062" s="25" t="n">
        <v>8708</v>
      </c>
      <c r="M1062" s="25" t="n">
        <v>7856</v>
      </c>
      <c r="N1062" s="25" t="n">
        <v>7811</v>
      </c>
      <c r="O1062" s="25" t="n">
        <v>7809</v>
      </c>
      <c r="P1062" s="25" t="n">
        <v>8635</v>
      </c>
      <c r="Q1062" s="25" t="n">
        <v>8209</v>
      </c>
      <c r="R1062" s="25" t="n">
        <v>8435</v>
      </c>
      <c r="S1062" s="25" t="n">
        <v>9124</v>
      </c>
      <c r="T1062" s="25" t="n">
        <v>9524</v>
      </c>
      <c r="U1062" s="25" t="n">
        <v>9222</v>
      </c>
      <c r="V1062" s="25" t="n">
        <v>8791</v>
      </c>
      <c r="W1062" s="25" t="n">
        <v>10227</v>
      </c>
      <c r="X1062" s="25" t="n">
        <v>10632</v>
      </c>
      <c r="Y1062" s="25" t="n">
        <v>10420</v>
      </c>
      <c r="Z1062" s="25" t="n">
        <v>10997</v>
      </c>
      <c r="AA1062" s="25" t="n">
        <v>12404</v>
      </c>
      <c r="AB1062" s="25" t="n">
        <v>12643</v>
      </c>
      <c r="AC1062" s="25" t="n">
        <v>11938</v>
      </c>
      <c r="AD1062" s="25" t="n">
        <v>14029</v>
      </c>
      <c r="AE1062" s="25" t="n">
        <v>14314</v>
      </c>
      <c r="AF1062" s="25" t="n">
        <v>13574</v>
      </c>
      <c r="AG1062" s="25" t="n">
        <v>13236</v>
      </c>
      <c r="AH1062" s="25" t="n">
        <v>12643</v>
      </c>
      <c r="AI1062" s="25" t="n">
        <v>13809</v>
      </c>
      <c r="AJ1062" s="25" t="n">
        <v>14425</v>
      </c>
      <c r="AK1062" s="25" t="n">
        <v>13717</v>
      </c>
      <c r="AL1062" s="25" t="n">
        <v>14269</v>
      </c>
      <c r="AM1062" s="25" t="n">
        <v>16489</v>
      </c>
    </row>
    <row r="1063" customFormat="false" ht="12.75" hidden="false" customHeight="false" outlineLevel="0" collapsed="false">
      <c r="A1063" s="25" t="n">
        <v>105</v>
      </c>
      <c r="B1063" s="25" t="s">
        <v>551</v>
      </c>
      <c r="C1063" s="25" t="n">
        <v>4560</v>
      </c>
      <c r="D1063" s="25" t="n">
        <v>5743</v>
      </c>
      <c r="E1063" s="25" t="n">
        <v>6118</v>
      </c>
      <c r="F1063" s="25" t="n">
        <v>5391</v>
      </c>
      <c r="G1063" s="25" t="n">
        <v>5416</v>
      </c>
      <c r="H1063" s="25" t="n">
        <v>5907</v>
      </c>
      <c r="I1063" s="25" t="n">
        <v>5487</v>
      </c>
      <c r="J1063" s="25" t="n">
        <v>4978</v>
      </c>
      <c r="K1063" s="25" t="n">
        <v>4616</v>
      </c>
      <c r="L1063" s="25" t="n">
        <v>5836</v>
      </c>
      <c r="M1063" s="25" t="n">
        <v>5786</v>
      </c>
      <c r="N1063" s="25" t="n">
        <v>5023</v>
      </c>
      <c r="O1063" s="25" t="n">
        <v>5218</v>
      </c>
      <c r="P1063" s="25" t="n">
        <v>6202</v>
      </c>
      <c r="Q1063" s="25" t="n">
        <v>5778</v>
      </c>
      <c r="R1063" s="25" t="n">
        <v>5289</v>
      </c>
      <c r="S1063" s="25" t="n">
        <v>5141</v>
      </c>
      <c r="T1063" s="25" t="n">
        <v>5986</v>
      </c>
      <c r="U1063" s="25" t="n">
        <v>6514</v>
      </c>
      <c r="V1063" s="25" t="n">
        <v>6522</v>
      </c>
      <c r="W1063" s="25" t="n">
        <v>6590</v>
      </c>
      <c r="X1063" s="25" t="n">
        <v>8572</v>
      </c>
      <c r="Y1063" s="25" t="n">
        <v>8883</v>
      </c>
      <c r="Z1063" s="25" t="n">
        <v>7969</v>
      </c>
      <c r="AA1063" s="25" t="n">
        <v>7996</v>
      </c>
      <c r="AB1063" s="25" t="n">
        <v>9152</v>
      </c>
      <c r="AC1063" s="25" t="n">
        <v>8771</v>
      </c>
      <c r="AD1063" s="25" t="n">
        <v>8480</v>
      </c>
      <c r="AE1063" s="25" t="n">
        <v>8699</v>
      </c>
      <c r="AF1063" s="25" t="n">
        <v>9738</v>
      </c>
      <c r="AG1063" s="25" t="n">
        <v>9089</v>
      </c>
      <c r="AH1063" s="25" t="n">
        <v>7463</v>
      </c>
      <c r="AI1063" s="25" t="n">
        <v>7076</v>
      </c>
      <c r="AJ1063" s="25" t="n">
        <v>8060</v>
      </c>
      <c r="AK1063" s="25" t="n">
        <v>7997</v>
      </c>
      <c r="AL1063" s="25" t="n">
        <v>6814</v>
      </c>
      <c r="AM1063" s="25" t="n">
        <v>5926</v>
      </c>
    </row>
    <row r="1064" customFormat="false" ht="12.75" hidden="false" customHeight="false" outlineLevel="0" collapsed="false">
      <c r="A1064" s="25" t="n">
        <v>106</v>
      </c>
      <c r="B1064" s="25" t="s">
        <v>552</v>
      </c>
      <c r="C1064" s="25" t="n">
        <v>3574</v>
      </c>
      <c r="D1064" s="25" t="n">
        <v>3919</v>
      </c>
      <c r="E1064" s="25" t="n">
        <v>4094</v>
      </c>
      <c r="F1064" s="25" t="n">
        <v>4212</v>
      </c>
      <c r="G1064" s="25" t="n">
        <v>4243</v>
      </c>
      <c r="H1064" s="25" t="n">
        <v>4555</v>
      </c>
      <c r="I1064" s="25" t="n">
        <v>4558</v>
      </c>
      <c r="J1064" s="25" t="n">
        <v>4492</v>
      </c>
      <c r="K1064" s="25" t="n">
        <v>4264</v>
      </c>
      <c r="L1064" s="25" t="n">
        <v>4383</v>
      </c>
      <c r="M1064" s="25" t="n">
        <v>4394</v>
      </c>
      <c r="N1064" s="25" t="n">
        <v>4211</v>
      </c>
      <c r="O1064" s="25" t="n">
        <v>4059</v>
      </c>
      <c r="P1064" s="25" t="n">
        <v>4707</v>
      </c>
      <c r="Q1064" s="25" t="n">
        <v>4934</v>
      </c>
      <c r="R1064" s="25" t="n">
        <v>4732</v>
      </c>
      <c r="S1064" s="25" t="n">
        <v>4577</v>
      </c>
      <c r="T1064" s="25" t="n">
        <v>5006</v>
      </c>
      <c r="U1064" s="25" t="n">
        <v>5231</v>
      </c>
      <c r="V1064" s="25" t="n">
        <v>5326</v>
      </c>
      <c r="W1064" s="25" t="n">
        <v>5316</v>
      </c>
      <c r="X1064" s="25" t="n">
        <v>5862</v>
      </c>
      <c r="Y1064" s="25" t="n">
        <v>6085</v>
      </c>
      <c r="Z1064" s="25" t="n">
        <v>5991</v>
      </c>
      <c r="AA1064" s="25" t="n">
        <v>5955</v>
      </c>
      <c r="AB1064" s="25" t="n">
        <v>6492</v>
      </c>
      <c r="AC1064" s="25" t="n">
        <v>6639</v>
      </c>
      <c r="AD1064" s="25" t="n">
        <v>6791</v>
      </c>
      <c r="AE1064" s="25" t="n">
        <v>6547</v>
      </c>
      <c r="AF1064" s="25" t="n">
        <v>7130</v>
      </c>
      <c r="AG1064" s="25" t="n">
        <v>7294</v>
      </c>
      <c r="AH1064" s="25" t="n">
        <v>7249</v>
      </c>
      <c r="AI1064" s="25" t="n">
        <v>6443</v>
      </c>
      <c r="AJ1064" s="25" t="n">
        <v>6780</v>
      </c>
      <c r="AK1064" s="25" t="n">
        <v>6954</v>
      </c>
      <c r="AL1064" s="25" t="n">
        <v>6834</v>
      </c>
      <c r="AM1064" s="25" t="n">
        <v>6491</v>
      </c>
    </row>
    <row r="1065" customFormat="false" ht="12.75" hidden="false" customHeight="false" outlineLevel="0" collapsed="false">
      <c r="A1065" s="25" t="n">
        <v>107</v>
      </c>
      <c r="B1065" s="25" t="s">
        <v>553</v>
      </c>
      <c r="C1065" s="25" t="n">
        <v>11593</v>
      </c>
      <c r="D1065" s="25" t="n">
        <v>12188</v>
      </c>
      <c r="E1065" s="25" t="n">
        <v>13139</v>
      </c>
      <c r="F1065" s="25" t="n">
        <v>14385</v>
      </c>
      <c r="G1065" s="25" t="n">
        <v>15533</v>
      </c>
      <c r="H1065" s="25" t="n">
        <v>14800</v>
      </c>
      <c r="I1065" s="25" t="n">
        <v>14924</v>
      </c>
      <c r="J1065" s="25" t="n">
        <v>14504</v>
      </c>
      <c r="K1065" s="25" t="n">
        <v>14603</v>
      </c>
      <c r="L1065" s="25" t="n">
        <v>13487</v>
      </c>
      <c r="M1065" s="25" t="n">
        <v>11622</v>
      </c>
      <c r="N1065" s="25" t="n">
        <v>11099</v>
      </c>
      <c r="O1065" s="25" t="n">
        <v>10871</v>
      </c>
      <c r="P1065" s="25" t="n">
        <v>11941</v>
      </c>
      <c r="Q1065" s="25" t="n">
        <v>12469</v>
      </c>
      <c r="R1065" s="25" t="n">
        <v>12425</v>
      </c>
      <c r="S1065" s="25" t="n">
        <v>11586</v>
      </c>
      <c r="T1065" s="25" t="n">
        <v>12107</v>
      </c>
      <c r="U1065" s="25" t="n">
        <v>12090</v>
      </c>
      <c r="V1065" s="25" t="n">
        <v>12237</v>
      </c>
      <c r="W1065" s="25" t="n">
        <v>14315</v>
      </c>
      <c r="X1065" s="25" t="n">
        <v>17809</v>
      </c>
      <c r="Y1065" s="25" t="n">
        <v>19900</v>
      </c>
      <c r="Z1065" s="25" t="n">
        <v>20717</v>
      </c>
      <c r="AA1065" s="25" t="n">
        <v>20595</v>
      </c>
      <c r="AB1065" s="25" t="n">
        <v>21712</v>
      </c>
      <c r="AC1065" s="25" t="n">
        <v>20141</v>
      </c>
      <c r="AD1065" s="25" t="n">
        <v>21366</v>
      </c>
      <c r="AE1065" s="25" t="n">
        <v>24383</v>
      </c>
      <c r="AF1065" s="25" t="n">
        <v>27793</v>
      </c>
      <c r="AG1065" s="25" t="n">
        <v>30274</v>
      </c>
      <c r="AH1065" s="25" t="n">
        <v>27540</v>
      </c>
      <c r="AI1065" s="25" t="n">
        <v>27297</v>
      </c>
      <c r="AJ1065" s="25" t="n">
        <v>30745</v>
      </c>
      <c r="AK1065" s="25" t="n">
        <v>30378</v>
      </c>
      <c r="AL1065" s="25" t="n">
        <v>27209</v>
      </c>
      <c r="AM1065" s="25" t="n">
        <v>30833</v>
      </c>
    </row>
    <row r="1066" customFormat="false" ht="12.75" hidden="false" customHeight="false" outlineLevel="0" collapsed="false">
      <c r="A1066" s="25" t="n">
        <v>108</v>
      </c>
      <c r="B1066" s="25" t="s">
        <v>554</v>
      </c>
      <c r="C1066" s="25" t="n">
        <v>584</v>
      </c>
      <c r="D1066" s="25" t="n">
        <v>673</v>
      </c>
      <c r="E1066" s="25" t="n">
        <v>676</v>
      </c>
      <c r="F1066" s="25" t="n">
        <v>859</v>
      </c>
      <c r="G1066" s="25" t="n">
        <v>797</v>
      </c>
      <c r="H1066" s="25" t="n">
        <v>896</v>
      </c>
      <c r="I1066" s="25" t="n">
        <v>800</v>
      </c>
      <c r="J1066" s="25" t="n">
        <v>605</v>
      </c>
      <c r="K1066" s="25" t="n">
        <v>554</v>
      </c>
      <c r="L1066" s="25" t="n">
        <v>612</v>
      </c>
      <c r="M1066" s="25" t="n">
        <v>558</v>
      </c>
      <c r="N1066" s="25" t="n">
        <v>512</v>
      </c>
      <c r="O1066" s="25" t="n">
        <v>440</v>
      </c>
      <c r="P1066" s="25" t="n">
        <v>632</v>
      </c>
      <c r="Q1066" s="25" t="n">
        <v>660</v>
      </c>
      <c r="R1066" s="25" t="n">
        <v>720</v>
      </c>
      <c r="S1066" s="25" t="n">
        <v>605</v>
      </c>
      <c r="T1066" s="25" t="n">
        <v>649</v>
      </c>
      <c r="U1066" s="25" t="n">
        <v>807</v>
      </c>
      <c r="V1066" s="25" t="n">
        <v>775</v>
      </c>
      <c r="W1066" s="25" t="n">
        <v>935</v>
      </c>
      <c r="X1066" s="25" t="n">
        <v>1246</v>
      </c>
      <c r="Y1066" s="25" t="n">
        <v>1606</v>
      </c>
      <c r="Z1066" s="25" t="n">
        <v>1836</v>
      </c>
      <c r="AA1066" s="25" t="n">
        <v>1828</v>
      </c>
      <c r="AB1066" s="25" t="n">
        <v>1574</v>
      </c>
      <c r="AC1066" s="25" t="n">
        <v>1320</v>
      </c>
      <c r="AD1066" s="25" t="n">
        <v>1426</v>
      </c>
      <c r="AE1066" s="25" t="n">
        <v>1473</v>
      </c>
      <c r="AF1066" s="25" t="n">
        <v>1584</v>
      </c>
      <c r="AG1066" s="25" t="n">
        <v>1812</v>
      </c>
      <c r="AH1066" s="25" t="n">
        <v>1644</v>
      </c>
      <c r="AI1066" s="25" t="n">
        <v>1448</v>
      </c>
      <c r="AJ1066" s="25" t="n">
        <v>1873</v>
      </c>
      <c r="AK1066" s="25" t="n">
        <v>2017</v>
      </c>
      <c r="AL1066" s="25" t="n">
        <v>1957</v>
      </c>
      <c r="AM1066" s="25" t="n">
        <v>1960</v>
      </c>
    </row>
    <row r="1067" customFormat="false" ht="12.75" hidden="false" customHeight="false" outlineLevel="0" collapsed="false">
      <c r="A1067" s="25" t="n">
        <v>109</v>
      </c>
      <c r="B1067" s="25" t="s">
        <v>555</v>
      </c>
      <c r="C1067" s="25" t="n">
        <v>4248</v>
      </c>
      <c r="D1067" s="25" t="n">
        <v>4559</v>
      </c>
      <c r="E1067" s="25" t="n">
        <v>4630</v>
      </c>
      <c r="F1067" s="25" t="n">
        <v>4688</v>
      </c>
      <c r="G1067" s="25" t="n">
        <v>5126</v>
      </c>
      <c r="H1067" s="25" t="n">
        <v>5686</v>
      </c>
      <c r="I1067" s="25" t="n">
        <v>5494</v>
      </c>
      <c r="J1067" s="25" t="n">
        <v>4602</v>
      </c>
      <c r="K1067" s="25" t="n">
        <v>4162</v>
      </c>
      <c r="L1067" s="25" t="n">
        <v>4248</v>
      </c>
      <c r="M1067" s="25" t="n">
        <v>4172</v>
      </c>
      <c r="N1067" s="25" t="n">
        <v>4126</v>
      </c>
      <c r="O1067" s="25" t="n">
        <v>4201</v>
      </c>
      <c r="P1067" s="25" t="n">
        <v>4039</v>
      </c>
      <c r="Q1067" s="25" t="n">
        <v>4714</v>
      </c>
      <c r="R1067" s="25" t="n">
        <v>4777</v>
      </c>
      <c r="S1067" s="25" t="n">
        <v>4227</v>
      </c>
      <c r="T1067" s="25" t="n">
        <v>4089</v>
      </c>
      <c r="U1067" s="25" t="n">
        <v>3968</v>
      </c>
      <c r="V1067" s="25" t="n">
        <v>4034</v>
      </c>
      <c r="W1067" s="25" t="n">
        <v>4749</v>
      </c>
      <c r="X1067" s="25" t="n">
        <v>6995</v>
      </c>
      <c r="Y1067" s="25" t="n">
        <v>8528</v>
      </c>
      <c r="Z1067" s="25" t="n">
        <v>8601</v>
      </c>
      <c r="AA1067" s="25" t="n">
        <v>8095</v>
      </c>
      <c r="AB1067" s="25" t="n">
        <v>8185</v>
      </c>
      <c r="AC1067" s="25" t="n">
        <v>7149</v>
      </c>
      <c r="AD1067" s="25" t="n">
        <v>7352</v>
      </c>
      <c r="AE1067" s="25" t="n">
        <v>8780</v>
      </c>
      <c r="AF1067" s="25" t="n">
        <v>9472</v>
      </c>
      <c r="AG1067" s="25" t="n">
        <v>10611</v>
      </c>
      <c r="AH1067" s="25" t="n">
        <v>9635</v>
      </c>
      <c r="AI1067" s="25" t="n">
        <v>8671</v>
      </c>
      <c r="AJ1067" s="25" t="n">
        <v>9568</v>
      </c>
      <c r="AK1067" s="25" t="n">
        <v>9173</v>
      </c>
      <c r="AL1067" s="25" t="n">
        <v>8102</v>
      </c>
      <c r="AM1067" s="25" t="n">
        <v>8715</v>
      </c>
    </row>
    <row r="1068" customFormat="false" ht="12.75" hidden="false" customHeight="false" outlineLevel="0" collapsed="false">
      <c r="A1068" s="25" t="n">
        <v>110</v>
      </c>
      <c r="B1068" s="25" t="s">
        <v>556</v>
      </c>
      <c r="C1068" s="25" t="n">
        <v>4995</v>
      </c>
      <c r="D1068" s="25" t="n">
        <v>5078</v>
      </c>
      <c r="E1068" s="25" t="n">
        <v>5867</v>
      </c>
      <c r="F1068" s="25" t="n">
        <v>6855</v>
      </c>
      <c r="G1068" s="25" t="n">
        <v>7515</v>
      </c>
      <c r="H1068" s="25" t="n">
        <v>5896</v>
      </c>
      <c r="I1068" s="25" t="n">
        <v>6268</v>
      </c>
      <c r="J1068" s="25" t="n">
        <v>7007</v>
      </c>
      <c r="K1068" s="25" t="n">
        <v>7597</v>
      </c>
      <c r="L1068" s="25" t="n">
        <v>6456</v>
      </c>
      <c r="M1068" s="25" t="n">
        <v>4781</v>
      </c>
      <c r="N1068" s="25" t="n">
        <v>4412</v>
      </c>
      <c r="O1068" s="25" t="n">
        <v>4259</v>
      </c>
      <c r="P1068" s="25" t="n">
        <v>5037</v>
      </c>
      <c r="Q1068" s="25" t="n">
        <v>4823</v>
      </c>
      <c r="R1068" s="25" t="n">
        <v>4721</v>
      </c>
      <c r="S1068" s="25" t="n">
        <v>4535</v>
      </c>
      <c r="T1068" s="25" t="n">
        <v>4894</v>
      </c>
      <c r="U1068" s="25" t="n">
        <v>4870</v>
      </c>
      <c r="V1068" s="25" t="n">
        <v>5053</v>
      </c>
      <c r="W1068" s="25" t="n">
        <v>5995</v>
      </c>
      <c r="X1068" s="25" t="n">
        <v>6420</v>
      </c>
      <c r="Y1068" s="25" t="n">
        <v>6540</v>
      </c>
      <c r="Z1068" s="25" t="n">
        <v>7091</v>
      </c>
      <c r="AA1068" s="25" t="n">
        <v>7325</v>
      </c>
      <c r="AB1068" s="25" t="n">
        <v>8107</v>
      </c>
      <c r="AC1068" s="25" t="n">
        <v>7800</v>
      </c>
      <c r="AD1068" s="25" t="n">
        <v>8576</v>
      </c>
      <c r="AE1068" s="25" t="n">
        <v>9942</v>
      </c>
      <c r="AF1068" s="25" t="n">
        <v>11697</v>
      </c>
      <c r="AG1068" s="25" t="n">
        <v>12620</v>
      </c>
      <c r="AH1068" s="25" t="n">
        <v>11467</v>
      </c>
      <c r="AI1068" s="25" t="n">
        <v>12627</v>
      </c>
      <c r="AJ1068" s="25" t="n">
        <v>14056</v>
      </c>
      <c r="AK1068" s="25" t="n">
        <v>14037</v>
      </c>
      <c r="AL1068" s="25" t="n">
        <v>12204</v>
      </c>
      <c r="AM1068" s="25" t="n">
        <v>15287</v>
      </c>
    </row>
    <row r="1069" customFormat="false" ht="12.75" hidden="false" customHeight="false" outlineLevel="0" collapsed="false">
      <c r="A1069" s="25" t="n">
        <v>111</v>
      </c>
      <c r="B1069" s="25" t="s">
        <v>557</v>
      </c>
      <c r="C1069" s="25" t="n">
        <v>814</v>
      </c>
      <c r="D1069" s="25" t="n">
        <v>788</v>
      </c>
      <c r="E1069" s="25" t="n">
        <v>1849</v>
      </c>
      <c r="F1069" s="25" t="n">
        <v>2317</v>
      </c>
      <c r="G1069" s="25" t="n">
        <v>2394</v>
      </c>
      <c r="H1069" s="25" t="n">
        <v>740</v>
      </c>
      <c r="I1069" s="25" t="n">
        <v>1058</v>
      </c>
      <c r="J1069" s="25" t="n">
        <v>1685</v>
      </c>
      <c r="K1069" s="25" t="n">
        <v>1531</v>
      </c>
      <c r="L1069" s="25" t="n">
        <v>1622</v>
      </c>
      <c r="M1069" s="25" t="n">
        <v>546</v>
      </c>
      <c r="N1069" s="25" t="n">
        <v>606</v>
      </c>
      <c r="O1069" s="25" t="n">
        <v>505</v>
      </c>
      <c r="P1069" s="25" t="n">
        <v>863</v>
      </c>
      <c r="Q1069" s="25" t="n">
        <v>752</v>
      </c>
      <c r="R1069" s="25" t="n">
        <v>736</v>
      </c>
      <c r="S1069" s="25" t="n">
        <v>594</v>
      </c>
      <c r="T1069" s="25" t="n">
        <v>1021</v>
      </c>
      <c r="U1069" s="25" t="n">
        <v>1019</v>
      </c>
      <c r="V1069" s="25" t="n">
        <v>948</v>
      </c>
      <c r="W1069" s="25" t="n">
        <v>1021</v>
      </c>
      <c r="X1069" s="25" t="n">
        <v>820</v>
      </c>
      <c r="Y1069" s="25" t="n">
        <v>999</v>
      </c>
      <c r="Z1069" s="25" t="n">
        <v>1210</v>
      </c>
      <c r="AA1069" s="25" t="n">
        <v>958</v>
      </c>
      <c r="AB1069" s="25" t="n">
        <v>1011</v>
      </c>
      <c r="AC1069" s="25" t="n">
        <v>1102</v>
      </c>
      <c r="AD1069" s="25" t="n">
        <v>1362</v>
      </c>
      <c r="AE1069" s="25" t="n">
        <v>1430</v>
      </c>
      <c r="AF1069" s="25" t="n">
        <v>1539</v>
      </c>
      <c r="AG1069" s="25" t="n">
        <v>1390</v>
      </c>
      <c r="AH1069" s="25" t="n">
        <v>1285</v>
      </c>
      <c r="AI1069" s="25" t="n">
        <v>1960</v>
      </c>
      <c r="AJ1069" s="25" t="n">
        <v>2440</v>
      </c>
      <c r="AK1069" s="25" t="n">
        <v>2673</v>
      </c>
      <c r="AL1069" s="25" t="n">
        <v>1753</v>
      </c>
      <c r="AM1069" s="25" t="n">
        <v>4468</v>
      </c>
    </row>
    <row r="1070" customFormat="false" ht="12.75" hidden="false" customHeight="false" outlineLevel="0" collapsed="false">
      <c r="A1070" s="25" t="n">
        <v>112</v>
      </c>
      <c r="B1070" s="25" t="s">
        <v>558</v>
      </c>
      <c r="C1070" s="25" t="n">
        <v>1244</v>
      </c>
      <c r="D1070" s="25" t="n">
        <v>1053</v>
      </c>
      <c r="E1070" s="25" t="n">
        <v>898</v>
      </c>
      <c r="F1070" s="25" t="n">
        <v>1268</v>
      </c>
      <c r="G1070" s="25" t="n">
        <v>1576</v>
      </c>
      <c r="H1070" s="25" t="n">
        <v>1428</v>
      </c>
      <c r="I1070" s="25" t="n">
        <v>1670</v>
      </c>
      <c r="J1070" s="25" t="n">
        <v>1969</v>
      </c>
      <c r="K1070" s="25" t="n">
        <v>2615</v>
      </c>
      <c r="L1070" s="25" t="n">
        <v>1521</v>
      </c>
      <c r="M1070" s="25" t="n">
        <v>1103</v>
      </c>
      <c r="N1070" s="25" t="n">
        <v>824</v>
      </c>
      <c r="O1070" s="25" t="n">
        <v>743</v>
      </c>
      <c r="P1070" s="25" t="n">
        <v>1074</v>
      </c>
      <c r="Q1070" s="25" t="n">
        <v>803</v>
      </c>
      <c r="R1070" s="25" t="n">
        <v>1094</v>
      </c>
      <c r="S1070" s="25" t="n">
        <v>828</v>
      </c>
      <c r="T1070" s="25" t="n">
        <v>892</v>
      </c>
      <c r="U1070" s="25" t="n">
        <v>955</v>
      </c>
      <c r="V1070" s="25" t="n">
        <v>958</v>
      </c>
      <c r="W1070" s="25" t="n">
        <v>1197</v>
      </c>
      <c r="X1070" s="25" t="n">
        <v>1305</v>
      </c>
      <c r="Y1070" s="25" t="n">
        <v>1163</v>
      </c>
      <c r="Z1070" s="25" t="n">
        <v>1173</v>
      </c>
      <c r="AA1070" s="25" t="n">
        <v>1222</v>
      </c>
      <c r="AB1070" s="25" t="n">
        <v>1235</v>
      </c>
      <c r="AC1070" s="25" t="n">
        <v>1361</v>
      </c>
      <c r="AD1070" s="25" t="n">
        <v>1605</v>
      </c>
      <c r="AE1070" s="25" t="n">
        <v>1839</v>
      </c>
      <c r="AF1070" s="25" t="n">
        <v>2025</v>
      </c>
      <c r="AG1070" s="25" t="n">
        <v>2226</v>
      </c>
      <c r="AH1070" s="25" t="n">
        <v>2236</v>
      </c>
      <c r="AI1070" s="25" t="n">
        <v>2716</v>
      </c>
      <c r="AJ1070" s="25" t="n">
        <v>2890</v>
      </c>
      <c r="AK1070" s="25" t="n">
        <v>2806</v>
      </c>
      <c r="AL1070" s="25" t="n">
        <v>2671</v>
      </c>
      <c r="AM1070" s="25" t="n">
        <v>3188</v>
      </c>
    </row>
    <row r="1071" customFormat="false" ht="12.75" hidden="false" customHeight="false" outlineLevel="0" collapsed="false">
      <c r="A1071" s="25" t="n">
        <v>113</v>
      </c>
      <c r="B1071" s="25" t="s">
        <v>600</v>
      </c>
      <c r="C1071" s="25" t="n">
        <v>1491</v>
      </c>
      <c r="D1071" s="25" t="n">
        <v>1795</v>
      </c>
      <c r="E1071" s="25" t="n">
        <v>1579</v>
      </c>
      <c r="F1071" s="25" t="n">
        <v>1535</v>
      </c>
      <c r="G1071" s="25" t="n">
        <v>1803</v>
      </c>
      <c r="H1071" s="25" t="n">
        <v>1876</v>
      </c>
      <c r="I1071" s="25" t="n">
        <v>1843</v>
      </c>
      <c r="J1071" s="25" t="n">
        <v>1459</v>
      </c>
      <c r="K1071" s="25" t="n">
        <v>1676</v>
      </c>
      <c r="L1071" s="25" t="n">
        <v>1592</v>
      </c>
      <c r="M1071" s="25" t="n">
        <v>1607</v>
      </c>
      <c r="N1071" s="25" t="n">
        <v>1522</v>
      </c>
      <c r="O1071" s="25" t="n">
        <v>1558</v>
      </c>
      <c r="P1071" s="25" t="n">
        <v>1694</v>
      </c>
      <c r="Q1071" s="25" t="n">
        <v>1781</v>
      </c>
      <c r="R1071" s="25" t="n">
        <v>1565</v>
      </c>
      <c r="S1071" s="25" t="n">
        <v>1798</v>
      </c>
      <c r="T1071" s="25" t="n">
        <v>1742</v>
      </c>
      <c r="U1071" s="25" t="n">
        <v>1646</v>
      </c>
      <c r="V1071" s="25" t="n">
        <v>1736</v>
      </c>
      <c r="W1071" s="25" t="n">
        <v>2054</v>
      </c>
      <c r="X1071" s="25" t="n">
        <v>2357</v>
      </c>
      <c r="Y1071" s="25" t="n">
        <v>2335</v>
      </c>
      <c r="Z1071" s="25" t="n">
        <v>2523</v>
      </c>
      <c r="AA1071" s="25" t="n">
        <v>2823</v>
      </c>
      <c r="AB1071" s="25" t="n">
        <v>3251</v>
      </c>
      <c r="AC1071" s="25" t="n">
        <v>2829</v>
      </c>
      <c r="AD1071" s="25" t="n">
        <v>2662</v>
      </c>
      <c r="AE1071" s="25" t="n">
        <v>3322</v>
      </c>
      <c r="AF1071" s="25" t="n">
        <v>4049</v>
      </c>
      <c r="AG1071" s="25" t="n">
        <v>3779</v>
      </c>
      <c r="AH1071" s="25" t="n">
        <v>3380</v>
      </c>
      <c r="AI1071" s="25" t="n">
        <v>3470</v>
      </c>
      <c r="AJ1071" s="25" t="n">
        <v>3497</v>
      </c>
      <c r="AK1071" s="25" t="n">
        <v>3494</v>
      </c>
      <c r="AL1071" s="25" t="n">
        <v>2982</v>
      </c>
      <c r="AM1071" s="25" t="n">
        <v>3052</v>
      </c>
    </row>
    <row r="1072" customFormat="false" ht="12.75" hidden="false" customHeight="false" outlineLevel="0" collapsed="false">
      <c r="A1072" s="25" t="n">
        <v>114</v>
      </c>
      <c r="B1072" s="25" t="s">
        <v>559</v>
      </c>
      <c r="C1072" s="25" t="n">
        <v>1446</v>
      </c>
      <c r="D1072" s="25" t="n">
        <v>1442</v>
      </c>
      <c r="E1072" s="25" t="n">
        <v>1541</v>
      </c>
      <c r="F1072" s="25" t="n">
        <v>1735</v>
      </c>
      <c r="G1072" s="25" t="n">
        <v>1742</v>
      </c>
      <c r="H1072" s="25" t="n">
        <v>1852</v>
      </c>
      <c r="I1072" s="25" t="n">
        <v>1697</v>
      </c>
      <c r="J1072" s="25" t="n">
        <v>1894</v>
      </c>
      <c r="K1072" s="25" t="n">
        <v>1775</v>
      </c>
      <c r="L1072" s="25" t="n">
        <v>1721</v>
      </c>
      <c r="M1072" s="25" t="n">
        <v>1525</v>
      </c>
      <c r="N1072" s="25" t="n">
        <v>1460</v>
      </c>
      <c r="O1072" s="25" t="n">
        <v>1453</v>
      </c>
      <c r="P1072" s="25" t="n">
        <v>1406</v>
      </c>
      <c r="Q1072" s="25" t="n">
        <v>1487</v>
      </c>
      <c r="R1072" s="25" t="n">
        <v>1326</v>
      </c>
      <c r="S1072" s="25" t="n">
        <v>1315</v>
      </c>
      <c r="T1072" s="25" t="n">
        <v>1239</v>
      </c>
      <c r="U1072" s="25" t="n">
        <v>1250</v>
      </c>
      <c r="V1072" s="25" t="n">
        <v>1411</v>
      </c>
      <c r="W1072" s="25" t="n">
        <v>1723</v>
      </c>
      <c r="X1072" s="25" t="n">
        <v>1938</v>
      </c>
      <c r="Y1072" s="25" t="n">
        <v>2043</v>
      </c>
      <c r="Z1072" s="25" t="n">
        <v>2185</v>
      </c>
      <c r="AA1072" s="25" t="n">
        <v>2322</v>
      </c>
      <c r="AB1072" s="25" t="n">
        <v>2610</v>
      </c>
      <c r="AC1072" s="25" t="n">
        <v>2508</v>
      </c>
      <c r="AD1072" s="25" t="n">
        <v>2947</v>
      </c>
      <c r="AE1072" s="25" t="n">
        <v>3351</v>
      </c>
      <c r="AF1072" s="25" t="n">
        <v>4084</v>
      </c>
      <c r="AG1072" s="25" t="n">
        <v>5225</v>
      </c>
      <c r="AH1072" s="25" t="n">
        <v>4566</v>
      </c>
      <c r="AI1072" s="25" t="n">
        <v>4481</v>
      </c>
      <c r="AJ1072" s="25" t="n">
        <v>5229</v>
      </c>
      <c r="AK1072" s="25" t="n">
        <v>5064</v>
      </c>
      <c r="AL1072" s="25" t="n">
        <v>4798</v>
      </c>
      <c r="AM1072" s="25" t="n">
        <v>4579</v>
      </c>
    </row>
    <row r="1073" customFormat="false" ht="12.75" hidden="false" customHeight="false" outlineLevel="0" collapsed="false">
      <c r="A1073" s="25" t="n">
        <v>115</v>
      </c>
      <c r="B1073" s="25" t="s">
        <v>560</v>
      </c>
      <c r="C1073" s="25" t="n">
        <v>1766</v>
      </c>
      <c r="D1073" s="25" t="n">
        <v>1878</v>
      </c>
      <c r="E1073" s="25" t="n">
        <v>1966</v>
      </c>
      <c r="F1073" s="25" t="n">
        <v>1983</v>
      </c>
      <c r="G1073" s="25" t="n">
        <v>2095</v>
      </c>
      <c r="H1073" s="25" t="n">
        <v>2322</v>
      </c>
      <c r="I1073" s="25" t="n">
        <v>2362</v>
      </c>
      <c r="J1073" s="25" t="n">
        <v>2290</v>
      </c>
      <c r="K1073" s="25" t="n">
        <v>2290</v>
      </c>
      <c r="L1073" s="25" t="n">
        <v>2171</v>
      </c>
      <c r="M1073" s="25" t="n">
        <v>2111</v>
      </c>
      <c r="N1073" s="25" t="n">
        <v>2049</v>
      </c>
      <c r="O1073" s="25" t="n">
        <v>1971</v>
      </c>
      <c r="P1073" s="25" t="n">
        <v>2233</v>
      </c>
      <c r="Q1073" s="25" t="n">
        <v>2272</v>
      </c>
      <c r="R1073" s="25" t="n">
        <v>2207</v>
      </c>
      <c r="S1073" s="25" t="n">
        <v>2219</v>
      </c>
      <c r="T1073" s="25" t="n">
        <v>2475</v>
      </c>
      <c r="U1073" s="25" t="n">
        <v>2445</v>
      </c>
      <c r="V1073" s="25" t="n">
        <v>2375</v>
      </c>
      <c r="W1073" s="25" t="n">
        <v>2636</v>
      </c>
      <c r="X1073" s="25" t="n">
        <v>3148</v>
      </c>
      <c r="Y1073" s="25" t="n">
        <v>3226</v>
      </c>
      <c r="Z1073" s="25" t="n">
        <v>3189</v>
      </c>
      <c r="AA1073" s="25" t="n">
        <v>3347</v>
      </c>
      <c r="AB1073" s="25" t="n">
        <v>3846</v>
      </c>
      <c r="AC1073" s="25" t="n">
        <v>3872</v>
      </c>
      <c r="AD1073" s="25" t="n">
        <v>4012</v>
      </c>
      <c r="AE1073" s="25" t="n">
        <v>4188</v>
      </c>
      <c r="AF1073" s="25" t="n">
        <v>5040</v>
      </c>
      <c r="AG1073" s="25" t="n">
        <v>5231</v>
      </c>
      <c r="AH1073" s="25" t="n">
        <v>4794</v>
      </c>
      <c r="AI1073" s="25" t="n">
        <v>4551</v>
      </c>
      <c r="AJ1073" s="25" t="n">
        <v>5248</v>
      </c>
      <c r="AK1073" s="25" t="n">
        <v>5151</v>
      </c>
      <c r="AL1073" s="25" t="n">
        <v>4946</v>
      </c>
      <c r="AM1073" s="25" t="n">
        <v>4871</v>
      </c>
    </row>
    <row r="1074" customFormat="false" ht="12.75" hidden="false" customHeight="false" outlineLevel="0" collapsed="false">
      <c r="A1074" s="25" t="n">
        <v>116</v>
      </c>
      <c r="B1074" s="25" t="s">
        <v>561</v>
      </c>
      <c r="C1074" s="25" t="n">
        <v>67466</v>
      </c>
      <c r="D1074" s="25" t="n">
        <v>72497</v>
      </c>
      <c r="E1074" s="25" t="n">
        <v>75648</v>
      </c>
      <c r="F1074" s="25" t="n">
        <v>80106</v>
      </c>
      <c r="G1074" s="25" t="n">
        <v>78607</v>
      </c>
      <c r="H1074" s="25" t="n">
        <v>86093</v>
      </c>
      <c r="I1074" s="25" t="n">
        <v>90433</v>
      </c>
      <c r="J1074" s="25" t="n">
        <v>91891</v>
      </c>
      <c r="K1074" s="25" t="n">
        <v>82650</v>
      </c>
      <c r="L1074" s="25" t="n">
        <v>74896</v>
      </c>
      <c r="M1074" s="25" t="n">
        <v>69978</v>
      </c>
      <c r="N1074" s="25" t="n">
        <v>70468</v>
      </c>
      <c r="O1074" s="25" t="n">
        <v>66852</v>
      </c>
      <c r="P1074" s="25" t="n">
        <v>71359</v>
      </c>
      <c r="Q1074" s="25" t="n">
        <v>71795</v>
      </c>
      <c r="R1074" s="25" t="n">
        <v>73316</v>
      </c>
      <c r="S1074" s="25" t="n">
        <v>68720</v>
      </c>
      <c r="T1074" s="25" t="n">
        <v>73146</v>
      </c>
      <c r="U1074" s="25" t="n">
        <v>74065</v>
      </c>
      <c r="V1074" s="25" t="n">
        <v>79937</v>
      </c>
      <c r="W1074" s="25" t="n">
        <v>78696</v>
      </c>
      <c r="X1074" s="25" t="n">
        <v>85308</v>
      </c>
      <c r="Y1074" s="25" t="n">
        <v>87834</v>
      </c>
      <c r="Z1074" s="25" t="n">
        <v>91744</v>
      </c>
      <c r="AA1074" s="25" t="n">
        <v>87297</v>
      </c>
      <c r="AB1074" s="25" t="n">
        <v>95986</v>
      </c>
      <c r="AC1074" s="25" t="n">
        <v>96673</v>
      </c>
      <c r="AD1074" s="25" t="n">
        <v>99375</v>
      </c>
      <c r="AE1074" s="25" t="n">
        <v>97805</v>
      </c>
      <c r="AF1074" s="25" t="n">
        <v>104474</v>
      </c>
      <c r="AG1074" s="25" t="n">
        <v>107517</v>
      </c>
      <c r="AH1074" s="25" t="n">
        <v>108462</v>
      </c>
      <c r="AI1074" s="25" t="n">
        <v>105148</v>
      </c>
      <c r="AJ1074" s="25" t="n">
        <v>110309</v>
      </c>
      <c r="AK1074" s="25" t="n">
        <v>113344</v>
      </c>
      <c r="AL1074" s="25" t="n">
        <v>115687</v>
      </c>
      <c r="AM1074" s="25" t="n">
        <v>110315</v>
      </c>
    </row>
    <row r="1075" customFormat="false" ht="12.75" hidden="false" customHeight="false" outlineLevel="0" collapsed="false">
      <c r="A1075" s="25" t="n">
        <v>117</v>
      </c>
      <c r="B1075" s="25" t="s">
        <v>681</v>
      </c>
      <c r="C1075" s="25" t="n">
        <v>61148</v>
      </c>
      <c r="D1075" s="25" t="n">
        <v>66041</v>
      </c>
      <c r="E1075" s="25" t="n">
        <v>68588</v>
      </c>
      <c r="F1075" s="25" t="n">
        <v>73360</v>
      </c>
      <c r="G1075" s="25" t="n">
        <v>72085</v>
      </c>
      <c r="H1075" s="25" t="n">
        <v>79126</v>
      </c>
      <c r="I1075" s="25" t="n">
        <v>83139</v>
      </c>
      <c r="J1075" s="25" t="n">
        <v>83692</v>
      </c>
      <c r="K1075" s="25" t="n">
        <v>74234</v>
      </c>
      <c r="L1075" s="25" t="n">
        <v>66532</v>
      </c>
      <c r="M1075" s="25" t="n">
        <v>61851</v>
      </c>
      <c r="N1075" s="25" t="n">
        <v>61885</v>
      </c>
      <c r="O1075" s="25" t="n">
        <v>59405</v>
      </c>
      <c r="P1075" s="25" t="n">
        <v>64632</v>
      </c>
      <c r="Q1075" s="25" t="n">
        <v>65752</v>
      </c>
      <c r="R1075" s="25" t="n">
        <v>66344</v>
      </c>
      <c r="S1075" s="25" t="n">
        <v>62432</v>
      </c>
      <c r="T1075" s="25" t="n">
        <v>66475</v>
      </c>
      <c r="U1075" s="25" t="n">
        <v>67832</v>
      </c>
      <c r="V1075" s="25" t="n">
        <v>72847</v>
      </c>
      <c r="W1075" s="25" t="n">
        <v>72757</v>
      </c>
      <c r="X1075" s="25" t="n">
        <v>78599</v>
      </c>
      <c r="Y1075" s="25" t="n">
        <v>81330</v>
      </c>
      <c r="Z1075" s="25" t="n">
        <v>84163</v>
      </c>
      <c r="AA1075" s="25" t="n">
        <v>80337</v>
      </c>
      <c r="AB1075" s="25" t="n">
        <v>88321</v>
      </c>
      <c r="AC1075" s="25" t="n">
        <v>90040</v>
      </c>
      <c r="AD1075" s="25" t="n">
        <v>92489</v>
      </c>
      <c r="AE1075" s="25" t="n">
        <v>90148</v>
      </c>
      <c r="AF1075" s="25" t="n">
        <v>96743</v>
      </c>
      <c r="AG1075" s="25" t="n">
        <v>100104</v>
      </c>
      <c r="AH1075" s="25" t="n">
        <v>100149</v>
      </c>
      <c r="AI1075" s="25" t="n">
        <v>96273</v>
      </c>
      <c r="AJ1075" s="25" t="n">
        <v>100946</v>
      </c>
      <c r="AK1075" s="25" t="n">
        <v>103810</v>
      </c>
      <c r="AL1075" s="25" t="n">
        <v>106050</v>
      </c>
      <c r="AM1075" s="25" t="n">
        <v>100468</v>
      </c>
    </row>
    <row r="1076" customFormat="false" ht="12.75" hidden="false" customHeight="false" outlineLevel="0" collapsed="false">
      <c r="A1076" s="25" t="n">
        <v>118</v>
      </c>
      <c r="B1076" s="25" t="s">
        <v>601</v>
      </c>
      <c r="C1076" s="25" t="n">
        <v>7331</v>
      </c>
      <c r="D1076" s="25" t="n">
        <v>7949</v>
      </c>
      <c r="E1076" s="25" t="n">
        <v>8523</v>
      </c>
      <c r="F1076" s="25" t="n">
        <v>9012</v>
      </c>
      <c r="G1076" s="25" t="n">
        <v>8969</v>
      </c>
      <c r="H1076" s="25" t="n">
        <v>9907</v>
      </c>
      <c r="I1076" s="25" t="n">
        <v>10330</v>
      </c>
      <c r="J1076" s="25" t="n">
        <v>10510</v>
      </c>
      <c r="K1076" s="25" t="n">
        <v>9512</v>
      </c>
      <c r="L1076" s="25" t="n">
        <v>8671</v>
      </c>
      <c r="M1076" s="25" t="n">
        <v>8305</v>
      </c>
      <c r="N1076" s="25" t="n">
        <v>8301</v>
      </c>
      <c r="O1076" s="25" t="n">
        <v>7747</v>
      </c>
      <c r="P1076" s="25" t="n">
        <v>8471</v>
      </c>
      <c r="Q1076" s="25" t="n">
        <v>8392</v>
      </c>
      <c r="R1076" s="25" t="n">
        <v>8269</v>
      </c>
      <c r="S1076" s="25" t="n">
        <v>7952</v>
      </c>
      <c r="T1076" s="25" t="n">
        <v>8064</v>
      </c>
      <c r="U1076" s="25" t="n">
        <v>8348</v>
      </c>
      <c r="V1076" s="25" t="n">
        <v>8961</v>
      </c>
      <c r="W1076" s="25" t="n">
        <v>9049</v>
      </c>
      <c r="X1076" s="25" t="n">
        <v>9686</v>
      </c>
      <c r="Y1076" s="25" t="n">
        <v>9818</v>
      </c>
      <c r="Z1076" s="25" t="n">
        <v>9980</v>
      </c>
      <c r="AA1076" s="25" t="n">
        <v>9787</v>
      </c>
      <c r="AB1076" s="25" t="n">
        <v>10645</v>
      </c>
      <c r="AC1076" s="25" t="n">
        <v>11303</v>
      </c>
      <c r="AD1076" s="25" t="n">
        <v>11371</v>
      </c>
      <c r="AE1076" s="25" t="n">
        <v>11312</v>
      </c>
      <c r="AF1076" s="25" t="n">
        <v>12363</v>
      </c>
      <c r="AG1076" s="25" t="n">
        <v>13296</v>
      </c>
      <c r="AH1076" s="25" t="n">
        <v>12898</v>
      </c>
      <c r="AI1076" s="25" t="n">
        <v>12685</v>
      </c>
      <c r="AJ1076" s="25" t="n">
        <v>13765</v>
      </c>
      <c r="AK1076" s="25" t="n">
        <v>14641</v>
      </c>
      <c r="AL1076" s="25" t="n">
        <v>13959</v>
      </c>
      <c r="AM1076" s="25" t="n">
        <v>13468</v>
      </c>
    </row>
    <row r="1077" customFormat="false" ht="12.75" hidden="false" customHeight="false" outlineLevel="0" collapsed="false">
      <c r="A1077" s="25" t="n">
        <v>119</v>
      </c>
      <c r="B1077" s="25" t="s">
        <v>682</v>
      </c>
      <c r="C1077" s="25" t="n">
        <v>1891</v>
      </c>
      <c r="D1077" s="25" t="n">
        <v>1981</v>
      </c>
      <c r="E1077" s="25" t="n">
        <v>1562</v>
      </c>
      <c r="F1077" s="25" t="n">
        <v>1550</v>
      </c>
      <c r="G1077" s="25" t="n">
        <v>1827</v>
      </c>
      <c r="H1077" s="25" t="n">
        <v>2047</v>
      </c>
      <c r="I1077" s="25" t="n">
        <v>1706</v>
      </c>
      <c r="J1077" s="25" t="n">
        <v>1586</v>
      </c>
      <c r="K1077" s="25" t="n">
        <v>1750</v>
      </c>
      <c r="L1077" s="25" t="n">
        <v>1939</v>
      </c>
      <c r="M1077" s="25" t="n">
        <v>1673</v>
      </c>
      <c r="N1077" s="25" t="n">
        <v>1539</v>
      </c>
      <c r="O1077" s="25" t="n">
        <v>1570</v>
      </c>
      <c r="P1077" s="25" t="n">
        <v>1816</v>
      </c>
      <c r="Q1077" s="25" t="n">
        <v>1685</v>
      </c>
      <c r="R1077" s="25" t="n">
        <v>1502</v>
      </c>
      <c r="S1077" s="25" t="n">
        <v>1688</v>
      </c>
      <c r="T1077" s="25" t="n">
        <v>2351</v>
      </c>
      <c r="U1077" s="25" t="n">
        <v>1929</v>
      </c>
      <c r="V1077" s="25" t="n">
        <v>1855</v>
      </c>
      <c r="W1077" s="25" t="n">
        <v>2331</v>
      </c>
      <c r="X1077" s="25" t="n">
        <v>2801</v>
      </c>
      <c r="Y1077" s="25" t="n">
        <v>3416</v>
      </c>
      <c r="Z1077" s="25" t="n">
        <v>3071</v>
      </c>
      <c r="AA1077" s="25" t="n">
        <v>3385</v>
      </c>
      <c r="AB1077" s="25" t="n">
        <v>4493</v>
      </c>
      <c r="AC1077" s="25" t="n">
        <v>3853</v>
      </c>
      <c r="AD1077" s="25" t="n">
        <v>3903</v>
      </c>
      <c r="AE1077" s="25" t="n">
        <v>4342</v>
      </c>
      <c r="AF1077" s="25" t="n">
        <v>5137</v>
      </c>
      <c r="AG1077" s="25" t="n">
        <v>4829</v>
      </c>
      <c r="AH1077" s="25" t="n">
        <v>4652</v>
      </c>
      <c r="AI1077" s="25" t="n">
        <v>4626</v>
      </c>
      <c r="AJ1077" s="25" t="n">
        <v>5162</v>
      </c>
      <c r="AK1077" s="25" t="n">
        <v>4828</v>
      </c>
      <c r="AL1077" s="25" t="n">
        <v>4541</v>
      </c>
      <c r="AM1077" s="25" t="n">
        <v>4926</v>
      </c>
    </row>
    <row r="1078" customFormat="false" ht="12.75" hidden="false" customHeight="false" outlineLevel="0" collapsed="false">
      <c r="A1078" s="25" t="n">
        <v>120</v>
      </c>
      <c r="B1078" s="25" t="s">
        <v>683</v>
      </c>
      <c r="C1078" s="25" t="n">
        <v>1793</v>
      </c>
      <c r="D1078" s="25" t="n">
        <v>1832</v>
      </c>
      <c r="E1078" s="25" t="n">
        <v>1939</v>
      </c>
      <c r="F1078" s="25" t="n">
        <v>2150</v>
      </c>
      <c r="G1078" s="25" t="n">
        <v>2368</v>
      </c>
      <c r="H1078" s="25" t="n">
        <v>2412</v>
      </c>
      <c r="I1078" s="25" t="n">
        <v>2303</v>
      </c>
      <c r="J1078" s="25" t="n">
        <v>2371</v>
      </c>
      <c r="K1078" s="25" t="n">
        <v>2579</v>
      </c>
      <c r="L1078" s="25" t="n">
        <v>2435</v>
      </c>
      <c r="M1078" s="25" t="n">
        <v>2372</v>
      </c>
      <c r="N1078" s="25" t="n">
        <v>2394</v>
      </c>
      <c r="O1078" s="25" t="n">
        <v>2284</v>
      </c>
      <c r="P1078" s="25" t="n">
        <v>2313</v>
      </c>
      <c r="Q1078" s="25" t="n">
        <v>2255</v>
      </c>
      <c r="R1078" s="25" t="n">
        <v>2181</v>
      </c>
      <c r="S1078" s="25" t="n">
        <v>2265</v>
      </c>
      <c r="T1078" s="25" t="n">
        <v>2297</v>
      </c>
      <c r="U1078" s="25" t="n">
        <v>2248</v>
      </c>
      <c r="V1078" s="25" t="n">
        <v>2400</v>
      </c>
      <c r="W1078" s="25" t="n">
        <v>2611</v>
      </c>
      <c r="X1078" s="25" t="n">
        <v>2841</v>
      </c>
      <c r="Y1078" s="25" t="n">
        <v>2769</v>
      </c>
      <c r="Z1078" s="25" t="n">
        <v>2866</v>
      </c>
      <c r="AA1078" s="25" t="n">
        <v>3043</v>
      </c>
      <c r="AB1078" s="25" t="n">
        <v>3290</v>
      </c>
      <c r="AC1078" s="25" t="n">
        <v>3128</v>
      </c>
      <c r="AD1078" s="25" t="n">
        <v>3199</v>
      </c>
      <c r="AE1078" s="25" t="n">
        <v>3402</v>
      </c>
      <c r="AF1078" s="25" t="n">
        <v>3556</v>
      </c>
      <c r="AG1078" s="25" t="n">
        <v>3542</v>
      </c>
      <c r="AH1078" s="25" t="n">
        <v>3589</v>
      </c>
      <c r="AI1078" s="25" t="n">
        <v>3682</v>
      </c>
      <c r="AJ1078" s="25" t="n">
        <v>3877</v>
      </c>
      <c r="AK1078" s="25" t="n">
        <v>4074</v>
      </c>
      <c r="AL1078" s="25" t="n">
        <v>4105</v>
      </c>
      <c r="AM1078" s="25" t="n">
        <v>4331</v>
      </c>
    </row>
    <row r="1079" customFormat="false" ht="12.75" hidden="false" customHeight="false" outlineLevel="0" collapsed="false">
      <c r="A1079" s="25" t="n">
        <v>121</v>
      </c>
      <c r="B1079" s="25" t="s">
        <v>684</v>
      </c>
      <c r="C1079" s="25" t="n">
        <v>1953</v>
      </c>
      <c r="D1079" s="25" t="n">
        <v>1942</v>
      </c>
      <c r="E1079" s="25" t="n">
        <v>1888</v>
      </c>
      <c r="F1079" s="25" t="n">
        <v>1974</v>
      </c>
      <c r="G1079" s="25" t="n">
        <v>2030</v>
      </c>
      <c r="H1079" s="25" t="n">
        <v>2277</v>
      </c>
      <c r="I1079" s="25" t="n">
        <v>2078</v>
      </c>
      <c r="J1079" s="25" t="n">
        <v>2274</v>
      </c>
      <c r="K1079" s="25" t="n">
        <v>2222</v>
      </c>
      <c r="L1079" s="25" t="n">
        <v>1925</v>
      </c>
      <c r="M1079" s="25" t="n">
        <v>1726</v>
      </c>
      <c r="N1079" s="25" t="n">
        <v>1543</v>
      </c>
      <c r="O1079" s="25" t="n">
        <v>1342</v>
      </c>
      <c r="P1079" s="25" t="n">
        <v>1460</v>
      </c>
      <c r="Q1079" s="25" t="n">
        <v>1610</v>
      </c>
      <c r="R1079" s="25" t="n">
        <v>1532</v>
      </c>
      <c r="S1079" s="25" t="n">
        <v>1446</v>
      </c>
      <c r="T1079" s="25" t="n">
        <v>1663</v>
      </c>
      <c r="U1079" s="25" t="n">
        <v>1464</v>
      </c>
      <c r="V1079" s="25" t="n">
        <v>1620</v>
      </c>
      <c r="W1079" s="25" t="n">
        <v>1554</v>
      </c>
      <c r="X1079" s="25" t="n">
        <v>1759</v>
      </c>
      <c r="Y1079" s="25" t="n">
        <v>1835</v>
      </c>
      <c r="Z1079" s="25" t="n">
        <v>1912</v>
      </c>
      <c r="AA1079" s="25" t="n">
        <v>1828</v>
      </c>
      <c r="AB1079" s="25" t="n">
        <v>2084</v>
      </c>
      <c r="AC1079" s="25" t="n">
        <v>2069</v>
      </c>
      <c r="AD1079" s="25" t="n">
        <v>2345</v>
      </c>
      <c r="AE1079" s="25" t="n">
        <v>2327</v>
      </c>
      <c r="AF1079" s="25" t="n">
        <v>2401</v>
      </c>
      <c r="AG1079" s="25" t="n">
        <v>2370</v>
      </c>
      <c r="AH1079" s="25" t="n">
        <v>2474</v>
      </c>
      <c r="AI1079" s="25" t="n">
        <v>2136</v>
      </c>
      <c r="AJ1079" s="25" t="n">
        <v>2195</v>
      </c>
      <c r="AK1079" s="25" t="n">
        <v>2135</v>
      </c>
      <c r="AL1079" s="25" t="n">
        <v>2204</v>
      </c>
      <c r="AM1079" s="25" t="n">
        <v>2294</v>
      </c>
    </row>
    <row r="1080" customFormat="false" ht="12.75" hidden="false" customHeight="false" outlineLevel="0" collapsed="false">
      <c r="A1080" s="25" t="n">
        <v>122</v>
      </c>
      <c r="B1080" s="25" t="s">
        <v>685</v>
      </c>
      <c r="C1080" s="25" t="n">
        <v>1819</v>
      </c>
      <c r="D1080" s="25" t="n">
        <v>1930</v>
      </c>
      <c r="E1080" s="25" t="n">
        <v>1985</v>
      </c>
      <c r="F1080" s="25" t="n">
        <v>2097</v>
      </c>
      <c r="G1080" s="25" t="n">
        <v>2186</v>
      </c>
      <c r="H1080" s="25" t="n">
        <v>2304</v>
      </c>
      <c r="I1080" s="25" t="n">
        <v>2459</v>
      </c>
      <c r="J1080" s="25" t="n">
        <v>2584</v>
      </c>
      <c r="K1080" s="25" t="n">
        <v>2459</v>
      </c>
      <c r="L1080" s="25" t="n">
        <v>2339</v>
      </c>
      <c r="M1080" s="25" t="n">
        <v>2110</v>
      </c>
      <c r="N1080" s="25" t="n">
        <v>2098</v>
      </c>
      <c r="O1080" s="25" t="n">
        <v>2029</v>
      </c>
      <c r="P1080" s="25" t="n">
        <v>2231</v>
      </c>
      <c r="Q1080" s="25" t="n">
        <v>2348</v>
      </c>
      <c r="R1080" s="25" t="n">
        <v>2319</v>
      </c>
      <c r="S1080" s="25" t="n">
        <v>2281</v>
      </c>
      <c r="T1080" s="25" t="n">
        <v>2351</v>
      </c>
      <c r="U1080" s="25" t="n">
        <v>2484</v>
      </c>
      <c r="V1080" s="25" t="n">
        <v>2570</v>
      </c>
      <c r="W1080" s="25" t="n">
        <v>2672</v>
      </c>
      <c r="X1080" s="25" t="n">
        <v>2856</v>
      </c>
      <c r="Y1080" s="25" t="n">
        <v>2961</v>
      </c>
      <c r="Z1080" s="25" t="n">
        <v>2999</v>
      </c>
      <c r="AA1080" s="25" t="n">
        <v>2885</v>
      </c>
      <c r="AB1080" s="25" t="n">
        <v>3079</v>
      </c>
      <c r="AC1080" s="25" t="n">
        <v>3209</v>
      </c>
      <c r="AD1080" s="25" t="n">
        <v>3315</v>
      </c>
      <c r="AE1080" s="25" t="n">
        <v>3245</v>
      </c>
      <c r="AF1080" s="25" t="n">
        <v>3402</v>
      </c>
      <c r="AG1080" s="25" t="n">
        <v>3460</v>
      </c>
      <c r="AH1080" s="25" t="n">
        <v>3563</v>
      </c>
      <c r="AI1080" s="25" t="n">
        <v>3539</v>
      </c>
      <c r="AJ1080" s="25" t="n">
        <v>3752</v>
      </c>
      <c r="AK1080" s="25" t="n">
        <v>3822</v>
      </c>
      <c r="AL1080" s="25" t="n">
        <v>3862</v>
      </c>
      <c r="AM1080" s="25" t="n">
        <v>3774</v>
      </c>
    </row>
    <row r="1081" customFormat="false" ht="12.75" hidden="false" customHeight="false" outlineLevel="0" collapsed="false">
      <c r="A1081" s="25" t="n">
        <v>123</v>
      </c>
      <c r="B1081" s="25" t="s">
        <v>686</v>
      </c>
      <c r="C1081" s="25" t="n">
        <v>11309</v>
      </c>
      <c r="D1081" s="25" t="n">
        <v>11840</v>
      </c>
      <c r="E1081" s="25" t="n">
        <v>11493</v>
      </c>
      <c r="F1081" s="25" t="n">
        <v>12208</v>
      </c>
      <c r="G1081" s="25" t="n">
        <v>12409</v>
      </c>
      <c r="H1081" s="25" t="n">
        <v>13459</v>
      </c>
      <c r="I1081" s="25" t="n">
        <v>12747</v>
      </c>
      <c r="J1081" s="25" t="n">
        <v>13021</v>
      </c>
      <c r="K1081" s="25" t="n">
        <v>12948</v>
      </c>
      <c r="L1081" s="25" t="n">
        <v>12244</v>
      </c>
      <c r="M1081" s="25" t="n">
        <v>11083</v>
      </c>
      <c r="N1081" s="25" t="n">
        <v>11203</v>
      </c>
      <c r="O1081" s="25" t="n">
        <v>10973</v>
      </c>
      <c r="P1081" s="25" t="n">
        <v>12333</v>
      </c>
      <c r="Q1081" s="25" t="n">
        <v>12259</v>
      </c>
      <c r="R1081" s="25" t="n">
        <v>12414</v>
      </c>
      <c r="S1081" s="25" t="n">
        <v>12316</v>
      </c>
      <c r="T1081" s="25" t="n">
        <v>13009</v>
      </c>
      <c r="U1081" s="25" t="n">
        <v>12920</v>
      </c>
      <c r="V1081" s="25" t="n">
        <v>13627</v>
      </c>
      <c r="W1081" s="25" t="n">
        <v>14296</v>
      </c>
      <c r="X1081" s="25" t="n">
        <v>15561</v>
      </c>
      <c r="Y1081" s="25" t="n">
        <v>15676</v>
      </c>
      <c r="Z1081" s="25" t="n">
        <v>16574</v>
      </c>
      <c r="AA1081" s="25" t="n">
        <v>16666</v>
      </c>
      <c r="AB1081" s="25" t="n">
        <v>18024</v>
      </c>
      <c r="AC1081" s="25" t="n">
        <v>17519</v>
      </c>
      <c r="AD1081" s="25" t="n">
        <v>18028</v>
      </c>
      <c r="AE1081" s="25" t="n">
        <v>18496</v>
      </c>
      <c r="AF1081" s="25" t="n">
        <v>20008</v>
      </c>
      <c r="AG1081" s="25" t="n">
        <v>19282</v>
      </c>
      <c r="AH1081" s="25" t="n">
        <v>19611</v>
      </c>
      <c r="AI1081" s="25" t="n">
        <v>19378</v>
      </c>
      <c r="AJ1081" s="25" t="n">
        <v>20994</v>
      </c>
      <c r="AK1081" s="25" t="n">
        <v>20950</v>
      </c>
      <c r="AL1081" s="25" t="n">
        <v>21615</v>
      </c>
      <c r="AM1081" s="25" t="n">
        <v>21259</v>
      </c>
    </row>
    <row r="1082" customFormat="false" ht="12.75" hidden="false" customHeight="false" outlineLevel="0" collapsed="false">
      <c r="A1082" s="25" t="n">
        <v>124</v>
      </c>
      <c r="B1082" s="25" t="s">
        <v>687</v>
      </c>
      <c r="C1082" s="25" t="n">
        <v>18293</v>
      </c>
      <c r="D1082" s="25" t="n">
        <v>19808</v>
      </c>
      <c r="E1082" s="25" t="n">
        <v>21091</v>
      </c>
      <c r="F1082" s="25" t="n">
        <v>22264</v>
      </c>
      <c r="G1082" s="25" t="n">
        <v>19893</v>
      </c>
      <c r="H1082" s="25" t="n">
        <v>21710</v>
      </c>
      <c r="I1082" s="25" t="n">
        <v>24352</v>
      </c>
      <c r="J1082" s="25" t="n">
        <v>23807</v>
      </c>
      <c r="K1082" s="25" t="n">
        <v>19746</v>
      </c>
      <c r="L1082" s="25" t="n">
        <v>18257</v>
      </c>
      <c r="M1082" s="25" t="n">
        <v>17720</v>
      </c>
      <c r="N1082" s="25" t="n">
        <v>18278</v>
      </c>
      <c r="O1082" s="25" t="n">
        <v>17591</v>
      </c>
      <c r="P1082" s="25" t="n">
        <v>18512</v>
      </c>
      <c r="Q1082" s="25" t="n">
        <v>19317</v>
      </c>
      <c r="R1082" s="25" t="n">
        <v>19730</v>
      </c>
      <c r="S1082" s="25" t="n">
        <v>17270</v>
      </c>
      <c r="T1082" s="25" t="n">
        <v>18312</v>
      </c>
      <c r="U1082" s="25" t="n">
        <v>19525</v>
      </c>
      <c r="V1082" s="25" t="n">
        <v>21406</v>
      </c>
      <c r="W1082" s="25" t="n">
        <v>19724</v>
      </c>
      <c r="X1082" s="25" t="n">
        <v>21333</v>
      </c>
      <c r="Y1082" s="25" t="n">
        <v>23172</v>
      </c>
      <c r="Z1082" s="25" t="n">
        <v>24406</v>
      </c>
      <c r="AA1082" s="25" t="n">
        <v>21318</v>
      </c>
      <c r="AB1082" s="25" t="n">
        <v>22652</v>
      </c>
      <c r="AC1082" s="25" t="n">
        <v>24338</v>
      </c>
      <c r="AD1082" s="25" t="n">
        <v>25001</v>
      </c>
      <c r="AE1082" s="25" t="n">
        <v>23219</v>
      </c>
      <c r="AF1082" s="25" t="n">
        <v>24636</v>
      </c>
      <c r="AG1082" s="25" t="n">
        <v>26742</v>
      </c>
      <c r="AH1082" s="25" t="n">
        <v>26749</v>
      </c>
      <c r="AI1082" s="25" t="n">
        <v>25436</v>
      </c>
      <c r="AJ1082" s="25" t="n">
        <v>25389</v>
      </c>
      <c r="AK1082" s="25" t="n">
        <v>26646</v>
      </c>
      <c r="AL1082" s="25" t="n">
        <v>27688</v>
      </c>
      <c r="AM1082" s="25" t="n">
        <v>24850</v>
      </c>
    </row>
    <row r="1083" customFormat="false" ht="12.75" hidden="false" customHeight="false" outlineLevel="0" collapsed="false">
      <c r="A1083" s="25" t="n">
        <v>125</v>
      </c>
      <c r="B1083" s="25" t="s">
        <v>688</v>
      </c>
      <c r="C1083" s="25" t="n">
        <v>8243</v>
      </c>
      <c r="D1083" s="25" t="n">
        <v>9215</v>
      </c>
      <c r="E1083" s="25" t="n">
        <v>9600</v>
      </c>
      <c r="F1083" s="25" t="n">
        <v>10570</v>
      </c>
      <c r="G1083" s="25" t="n">
        <v>10775</v>
      </c>
      <c r="H1083" s="25" t="n">
        <v>11604</v>
      </c>
      <c r="I1083" s="25" t="n">
        <v>13316</v>
      </c>
      <c r="J1083" s="25" t="n">
        <v>12659</v>
      </c>
      <c r="K1083" s="25" t="n">
        <v>10531</v>
      </c>
      <c r="L1083" s="25" t="n">
        <v>7582</v>
      </c>
      <c r="M1083" s="25" t="n">
        <v>6291</v>
      </c>
      <c r="N1083" s="25" t="n">
        <v>6019</v>
      </c>
      <c r="O1083" s="25" t="n">
        <v>6296</v>
      </c>
      <c r="P1083" s="25" t="n">
        <v>6727</v>
      </c>
      <c r="Q1083" s="25" t="n">
        <v>6615</v>
      </c>
      <c r="R1083" s="25" t="n">
        <v>6377</v>
      </c>
      <c r="S1083" s="25" t="n">
        <v>6055</v>
      </c>
      <c r="T1083" s="25" t="n">
        <v>6040</v>
      </c>
      <c r="U1083" s="25" t="n">
        <v>6200</v>
      </c>
      <c r="V1083" s="25" t="n">
        <v>6309</v>
      </c>
      <c r="W1083" s="25" t="n">
        <v>6679</v>
      </c>
      <c r="X1083" s="25" t="n">
        <v>6760</v>
      </c>
      <c r="Y1083" s="25" t="n">
        <v>6876</v>
      </c>
      <c r="Z1083" s="25" t="n">
        <v>6434</v>
      </c>
      <c r="AA1083" s="25" t="n">
        <v>6182</v>
      </c>
      <c r="AB1083" s="25" t="n">
        <v>6275</v>
      </c>
      <c r="AC1083" s="25" t="n">
        <v>6554</v>
      </c>
      <c r="AD1083" s="25" t="n">
        <v>6749</v>
      </c>
      <c r="AE1083" s="25" t="n">
        <v>6671</v>
      </c>
      <c r="AF1083" s="25" t="n">
        <v>6661</v>
      </c>
      <c r="AG1083" s="25" t="n">
        <v>7217</v>
      </c>
      <c r="AH1083" s="25" t="n">
        <v>6826</v>
      </c>
      <c r="AI1083" s="25" t="n">
        <v>6666</v>
      </c>
      <c r="AJ1083" s="25" t="n">
        <v>6436</v>
      </c>
      <c r="AK1083" s="25" t="n">
        <v>6717</v>
      </c>
      <c r="AL1083" s="25" t="n">
        <v>6795</v>
      </c>
      <c r="AM1083" s="25" t="n">
        <v>6560</v>
      </c>
    </row>
    <row r="1084" customFormat="false" ht="12.75" hidden="false" customHeight="false" outlineLevel="0" collapsed="false">
      <c r="A1084" s="25" t="n">
        <v>126</v>
      </c>
      <c r="B1084" s="25" t="s">
        <v>689</v>
      </c>
      <c r="C1084" s="25" t="n">
        <v>4170</v>
      </c>
      <c r="D1084" s="25" t="n">
        <v>5098</v>
      </c>
      <c r="E1084" s="25" t="n">
        <v>5815</v>
      </c>
      <c r="F1084" s="25" t="n">
        <v>6470</v>
      </c>
      <c r="G1084" s="25" t="n">
        <v>6754</v>
      </c>
      <c r="H1084" s="25" t="n">
        <v>8308</v>
      </c>
      <c r="I1084" s="25" t="n">
        <v>8361</v>
      </c>
      <c r="J1084" s="25" t="n">
        <v>9265</v>
      </c>
      <c r="K1084" s="25" t="n">
        <v>7302</v>
      </c>
      <c r="L1084" s="25" t="n">
        <v>6247</v>
      </c>
      <c r="M1084" s="25" t="n">
        <v>5698</v>
      </c>
      <c r="N1084" s="25" t="n">
        <v>5385</v>
      </c>
      <c r="O1084" s="25" t="n">
        <v>4957</v>
      </c>
      <c r="P1084" s="25" t="n">
        <v>5874</v>
      </c>
      <c r="Q1084" s="25" t="n">
        <v>6097</v>
      </c>
      <c r="R1084" s="25" t="n">
        <v>6207</v>
      </c>
      <c r="S1084" s="25" t="n">
        <v>5510</v>
      </c>
      <c r="T1084" s="25" t="n">
        <v>6062</v>
      </c>
      <c r="U1084" s="25" t="n">
        <v>6167</v>
      </c>
      <c r="V1084" s="25" t="n">
        <v>7042</v>
      </c>
      <c r="W1084" s="25" t="n">
        <v>6950</v>
      </c>
      <c r="X1084" s="25" t="n">
        <v>7654</v>
      </c>
      <c r="Y1084" s="25" t="n">
        <v>7159</v>
      </c>
      <c r="Z1084" s="25" t="n">
        <v>7714</v>
      </c>
      <c r="AA1084" s="25" t="n">
        <v>7477</v>
      </c>
      <c r="AB1084" s="25" t="n">
        <v>9664</v>
      </c>
      <c r="AC1084" s="25" t="n">
        <v>9708</v>
      </c>
      <c r="AD1084" s="25" t="n">
        <v>9987</v>
      </c>
      <c r="AE1084" s="25" t="n">
        <v>9089</v>
      </c>
      <c r="AF1084" s="25" t="n">
        <v>9900</v>
      </c>
      <c r="AG1084" s="25" t="n">
        <v>10396</v>
      </c>
      <c r="AH1084" s="25" t="n">
        <v>10619</v>
      </c>
      <c r="AI1084" s="25" t="n">
        <v>9997</v>
      </c>
      <c r="AJ1084" s="25" t="n">
        <v>10681</v>
      </c>
      <c r="AK1084" s="25" t="n">
        <v>11139</v>
      </c>
      <c r="AL1084" s="25" t="n">
        <v>12238</v>
      </c>
      <c r="AM1084" s="25" t="n">
        <v>10602</v>
      </c>
    </row>
    <row r="1085" customFormat="false" ht="12.75" hidden="false" customHeight="false" outlineLevel="0" collapsed="false">
      <c r="A1085" s="25" t="n">
        <v>127</v>
      </c>
      <c r="B1085" s="25" t="s">
        <v>690</v>
      </c>
      <c r="C1085" s="25" t="n">
        <v>1655</v>
      </c>
      <c r="D1085" s="25" t="n">
        <v>1511</v>
      </c>
      <c r="E1085" s="25" t="n">
        <v>1565</v>
      </c>
      <c r="F1085" s="25" t="n">
        <v>1668</v>
      </c>
      <c r="G1085" s="25" t="n">
        <v>1568</v>
      </c>
      <c r="H1085" s="25" t="n">
        <v>1538</v>
      </c>
      <c r="I1085" s="25" t="n">
        <v>1517</v>
      </c>
      <c r="J1085" s="25" t="n">
        <v>1510</v>
      </c>
      <c r="K1085" s="25" t="n">
        <v>1390</v>
      </c>
      <c r="L1085" s="25" t="n">
        <v>1221</v>
      </c>
      <c r="M1085" s="25" t="n">
        <v>1123</v>
      </c>
      <c r="N1085" s="25" t="n">
        <v>1130</v>
      </c>
      <c r="O1085" s="25" t="n">
        <v>974</v>
      </c>
      <c r="P1085" s="25" t="n">
        <v>1049</v>
      </c>
      <c r="Q1085" s="25" t="n">
        <v>1068</v>
      </c>
      <c r="R1085" s="25" t="n">
        <v>1377</v>
      </c>
      <c r="S1085" s="25" t="n">
        <v>1518</v>
      </c>
      <c r="T1085" s="25" t="n">
        <v>1847</v>
      </c>
      <c r="U1085" s="25" t="n">
        <v>1815</v>
      </c>
      <c r="V1085" s="25" t="n">
        <v>1956</v>
      </c>
      <c r="W1085" s="25" t="n">
        <v>1799</v>
      </c>
      <c r="X1085" s="25" t="n">
        <v>2019</v>
      </c>
      <c r="Y1085" s="25" t="n">
        <v>2067</v>
      </c>
      <c r="Z1085" s="25" t="n">
        <v>2165</v>
      </c>
      <c r="AA1085" s="25" t="n">
        <v>1991</v>
      </c>
      <c r="AB1085" s="25" t="n">
        <v>2168</v>
      </c>
      <c r="AC1085" s="25" t="n">
        <v>2180</v>
      </c>
      <c r="AD1085" s="25" t="n">
        <v>2236</v>
      </c>
      <c r="AE1085" s="25" t="n">
        <v>2034</v>
      </c>
      <c r="AF1085" s="25" t="n">
        <v>2242</v>
      </c>
      <c r="AG1085" s="25" t="n">
        <v>2196</v>
      </c>
      <c r="AH1085" s="25" t="n">
        <v>2245</v>
      </c>
      <c r="AI1085" s="25" t="n">
        <v>1622</v>
      </c>
      <c r="AJ1085" s="25" t="n">
        <v>1715</v>
      </c>
      <c r="AK1085" s="25" t="n">
        <v>1664</v>
      </c>
      <c r="AL1085" s="25" t="n">
        <v>1377</v>
      </c>
      <c r="AM1085" s="25" t="n">
        <v>1205</v>
      </c>
    </row>
    <row r="1086" customFormat="false" ht="12.75" hidden="false" customHeight="false" outlineLevel="0" collapsed="false">
      <c r="A1086" s="25" t="n">
        <v>128</v>
      </c>
      <c r="B1086" s="25" t="s">
        <v>691</v>
      </c>
      <c r="C1086" s="25" t="n">
        <v>2691</v>
      </c>
      <c r="D1086" s="25" t="n">
        <v>2935</v>
      </c>
      <c r="E1086" s="25" t="n">
        <v>3127</v>
      </c>
      <c r="F1086" s="25" t="n">
        <v>3397</v>
      </c>
      <c r="G1086" s="25" t="n">
        <v>3306</v>
      </c>
      <c r="H1086" s="25" t="n">
        <v>3560</v>
      </c>
      <c r="I1086" s="25" t="n">
        <v>3970</v>
      </c>
      <c r="J1086" s="25" t="n">
        <v>4105</v>
      </c>
      <c r="K1086" s="25" t="n">
        <v>3795</v>
      </c>
      <c r="L1086" s="25" t="n">
        <v>3672</v>
      </c>
      <c r="M1086" s="25" t="n">
        <v>3750</v>
      </c>
      <c r="N1086" s="25" t="n">
        <v>3995</v>
      </c>
      <c r="O1086" s="25" t="n">
        <v>3642</v>
      </c>
      <c r="P1086" s="25" t="n">
        <v>3846</v>
      </c>
      <c r="Q1086" s="25" t="n">
        <v>4106</v>
      </c>
      <c r="R1086" s="25" t="n">
        <v>4436</v>
      </c>
      <c r="S1086" s="25" t="n">
        <v>4131</v>
      </c>
      <c r="T1086" s="25" t="n">
        <v>4479</v>
      </c>
      <c r="U1086" s="25" t="n">
        <v>4732</v>
      </c>
      <c r="V1086" s="25" t="n">
        <v>5101</v>
      </c>
      <c r="W1086" s="25" t="n">
        <v>5092</v>
      </c>
      <c r="X1086" s="25" t="n">
        <v>5329</v>
      </c>
      <c r="Y1086" s="25" t="n">
        <v>5581</v>
      </c>
      <c r="Z1086" s="25" t="n">
        <v>6042</v>
      </c>
      <c r="AA1086" s="25" t="n">
        <v>5775</v>
      </c>
      <c r="AB1086" s="25" t="n">
        <v>5947</v>
      </c>
      <c r="AC1086" s="25" t="n">
        <v>6178</v>
      </c>
      <c r="AD1086" s="25" t="n">
        <v>6355</v>
      </c>
      <c r="AE1086" s="25" t="n">
        <v>6010</v>
      </c>
      <c r="AF1086" s="25" t="n">
        <v>6438</v>
      </c>
      <c r="AG1086" s="25" t="n">
        <v>6774</v>
      </c>
      <c r="AH1086" s="25" t="n">
        <v>6923</v>
      </c>
      <c r="AI1086" s="25" t="n">
        <v>6507</v>
      </c>
      <c r="AJ1086" s="25" t="n">
        <v>6981</v>
      </c>
      <c r="AK1086" s="25" t="n">
        <v>7194</v>
      </c>
      <c r="AL1086" s="25" t="n">
        <v>7665</v>
      </c>
      <c r="AM1086" s="25" t="n">
        <v>7200</v>
      </c>
    </row>
    <row r="1087" customFormat="false" ht="12.75" hidden="false" customHeight="false" outlineLevel="0" collapsed="false">
      <c r="A1087" s="25" t="n">
        <v>129</v>
      </c>
      <c r="B1087" s="25" t="s">
        <v>602</v>
      </c>
      <c r="C1087" s="25" t="n">
        <v>6318</v>
      </c>
      <c r="D1087" s="25" t="n">
        <v>6456</v>
      </c>
      <c r="E1087" s="25" t="n">
        <v>7060</v>
      </c>
      <c r="F1087" s="25" t="n">
        <v>6746</v>
      </c>
      <c r="G1087" s="25" t="n">
        <v>6522</v>
      </c>
      <c r="H1087" s="25" t="n">
        <v>6967</v>
      </c>
      <c r="I1087" s="25" t="n">
        <v>7294</v>
      </c>
      <c r="J1087" s="25" t="n">
        <v>8199</v>
      </c>
      <c r="K1087" s="25" t="n">
        <v>8416</v>
      </c>
      <c r="L1087" s="25" t="n">
        <v>8364</v>
      </c>
      <c r="M1087" s="25" t="n">
        <v>8127</v>
      </c>
      <c r="N1087" s="25" t="n">
        <v>8583</v>
      </c>
      <c r="O1087" s="25" t="n">
        <v>7447</v>
      </c>
      <c r="P1087" s="25" t="n">
        <v>6727</v>
      </c>
      <c r="Q1087" s="25" t="n">
        <v>6043</v>
      </c>
      <c r="R1087" s="25" t="n">
        <v>6972</v>
      </c>
      <c r="S1087" s="25" t="n">
        <v>6288</v>
      </c>
      <c r="T1087" s="25" t="n">
        <v>6671</v>
      </c>
      <c r="U1087" s="25" t="n">
        <v>6233</v>
      </c>
      <c r="V1087" s="25" t="n">
        <v>7090</v>
      </c>
      <c r="W1087" s="25" t="n">
        <v>5939</v>
      </c>
      <c r="X1087" s="25" t="n">
        <v>6709</v>
      </c>
      <c r="Y1087" s="25" t="n">
        <v>6504</v>
      </c>
      <c r="Z1087" s="25" t="n">
        <v>7581</v>
      </c>
      <c r="AA1087" s="25" t="n">
        <v>6960</v>
      </c>
      <c r="AB1087" s="25" t="n">
        <v>7665</v>
      </c>
      <c r="AC1087" s="25" t="n">
        <v>6633</v>
      </c>
      <c r="AD1087" s="25" t="n">
        <v>6886</v>
      </c>
      <c r="AE1087" s="25" t="n">
        <v>7657</v>
      </c>
      <c r="AF1087" s="25" t="n">
        <v>7731</v>
      </c>
      <c r="AG1087" s="25" t="n">
        <v>7413</v>
      </c>
      <c r="AH1087" s="25" t="n">
        <v>8313</v>
      </c>
      <c r="AI1087" s="25" t="n">
        <v>8875</v>
      </c>
      <c r="AJ1087" s="25" t="n">
        <v>9363</v>
      </c>
      <c r="AK1087" s="25" t="n">
        <v>9534</v>
      </c>
      <c r="AL1087" s="25" t="n">
        <v>9637</v>
      </c>
      <c r="AM1087" s="25" t="n">
        <v>9847</v>
      </c>
    </row>
    <row r="1088" customFormat="false" ht="12.75" hidden="false" customHeight="false" outlineLevel="0" collapsed="false">
      <c r="A1088" s="25" t="n">
        <v>130</v>
      </c>
      <c r="B1088" s="25" t="s">
        <v>603</v>
      </c>
      <c r="C1088" s="25" t="n">
        <v>5548</v>
      </c>
      <c r="D1088" s="25" t="n">
        <v>5830</v>
      </c>
      <c r="E1088" s="25" t="n">
        <v>6407</v>
      </c>
      <c r="F1088" s="25" t="n">
        <v>5988</v>
      </c>
      <c r="G1088" s="25" t="n">
        <v>5816</v>
      </c>
      <c r="H1088" s="25" t="n">
        <v>6294</v>
      </c>
      <c r="I1088" s="25" t="n">
        <v>6662</v>
      </c>
      <c r="J1088" s="25" t="n">
        <v>7604</v>
      </c>
      <c r="K1088" s="25" t="n">
        <v>7739</v>
      </c>
      <c r="L1088" s="25" t="n">
        <v>7831</v>
      </c>
      <c r="M1088" s="25" t="n">
        <v>7644</v>
      </c>
      <c r="N1088" s="25" t="n">
        <v>8144</v>
      </c>
      <c r="O1088" s="25" t="n">
        <v>7052</v>
      </c>
      <c r="P1088" s="25" t="n">
        <v>6221</v>
      </c>
      <c r="Q1088" s="25" t="n">
        <v>5599</v>
      </c>
      <c r="R1088" s="25" t="n">
        <v>6586</v>
      </c>
      <c r="S1088" s="25" t="n">
        <v>5784</v>
      </c>
      <c r="T1088" s="25" t="n">
        <v>6018</v>
      </c>
      <c r="U1088" s="25" t="n">
        <v>5730</v>
      </c>
      <c r="V1088" s="25" t="n">
        <v>6553</v>
      </c>
      <c r="W1088" s="25" t="n">
        <v>5253</v>
      </c>
      <c r="X1088" s="25" t="n">
        <v>6152</v>
      </c>
      <c r="Y1088" s="25" t="n">
        <v>5965</v>
      </c>
      <c r="Z1088" s="25" t="n">
        <v>6929</v>
      </c>
      <c r="AA1088" s="25" t="n">
        <v>6350</v>
      </c>
      <c r="AB1088" s="25" t="n">
        <v>7068</v>
      </c>
      <c r="AC1088" s="25" t="n">
        <v>6029</v>
      </c>
      <c r="AD1088" s="25" t="n">
        <v>6304</v>
      </c>
      <c r="AE1088" s="25" t="n">
        <v>7034</v>
      </c>
      <c r="AF1088" s="25" t="n">
        <v>6952</v>
      </c>
      <c r="AG1088" s="25" t="n">
        <v>6763</v>
      </c>
      <c r="AH1088" s="25" t="n">
        <v>7635</v>
      </c>
      <c r="AI1088" s="25" t="n">
        <v>8183</v>
      </c>
      <c r="AJ1088" s="25" t="n">
        <v>8647</v>
      </c>
      <c r="AK1088" s="25" t="n">
        <v>8687</v>
      </c>
      <c r="AL1088" s="25" t="n">
        <v>8890</v>
      </c>
      <c r="AM1088" s="25" t="n">
        <v>9200</v>
      </c>
    </row>
    <row r="1089" customFormat="false" ht="12.75" hidden="false" customHeight="false" outlineLevel="0" collapsed="false">
      <c r="A1089" s="25" t="n">
        <v>131</v>
      </c>
      <c r="B1089" s="25" t="s">
        <v>604</v>
      </c>
      <c r="C1089" s="25" t="n">
        <v>1853</v>
      </c>
      <c r="D1089" s="25" t="n">
        <v>2150</v>
      </c>
      <c r="E1089" s="25" t="n">
        <v>2698</v>
      </c>
      <c r="F1089" s="25" t="n">
        <v>2516</v>
      </c>
      <c r="G1089" s="25" t="n">
        <v>2322</v>
      </c>
      <c r="H1089" s="25" t="n">
        <v>2911</v>
      </c>
      <c r="I1089" s="25" t="n">
        <v>3204</v>
      </c>
      <c r="J1089" s="25" t="n">
        <v>3967</v>
      </c>
      <c r="K1089" s="25" t="n">
        <v>3700</v>
      </c>
      <c r="L1089" s="25" t="n">
        <v>3604</v>
      </c>
      <c r="M1089" s="25" t="n">
        <v>3400</v>
      </c>
      <c r="N1089" s="25" t="n">
        <v>4181</v>
      </c>
      <c r="O1089" s="25" t="n">
        <v>3619</v>
      </c>
      <c r="P1089" s="25" t="n">
        <v>2830</v>
      </c>
      <c r="Q1089" s="25" t="n">
        <v>2458</v>
      </c>
      <c r="R1089" s="25" t="n">
        <v>3393</v>
      </c>
      <c r="S1089" s="25" t="n">
        <v>2775</v>
      </c>
      <c r="T1089" s="25" t="n">
        <v>2975</v>
      </c>
      <c r="U1089" s="25" t="n">
        <v>2939</v>
      </c>
      <c r="V1089" s="25" t="n">
        <v>3544</v>
      </c>
      <c r="W1089" s="25" t="n">
        <v>2147</v>
      </c>
      <c r="X1089" s="25" t="n">
        <v>3020</v>
      </c>
      <c r="Y1089" s="25" t="n">
        <v>2765</v>
      </c>
      <c r="Z1089" s="25" t="n">
        <v>3454</v>
      </c>
      <c r="AA1089" s="25" t="n">
        <v>2746</v>
      </c>
      <c r="AB1089" s="25" t="n">
        <v>3294</v>
      </c>
      <c r="AC1089" s="25" t="n">
        <v>2280</v>
      </c>
      <c r="AD1089" s="25" t="n">
        <v>2379</v>
      </c>
      <c r="AE1089" s="25" t="n">
        <v>2830</v>
      </c>
      <c r="AF1089" s="25" t="n">
        <v>2651</v>
      </c>
      <c r="AG1089" s="25" t="n">
        <v>2326</v>
      </c>
      <c r="AH1089" s="25" t="n">
        <v>2800</v>
      </c>
      <c r="AI1089" s="25" t="n">
        <v>3351</v>
      </c>
      <c r="AJ1089" s="25" t="n">
        <v>3393</v>
      </c>
      <c r="AK1089" s="25" t="n">
        <v>3240</v>
      </c>
      <c r="AL1089" s="25" t="n">
        <v>3297</v>
      </c>
      <c r="AM1089" s="25" t="n">
        <v>3509</v>
      </c>
    </row>
    <row r="1090" customFormat="false" ht="12.75" hidden="false" customHeight="false" outlineLevel="0" collapsed="false">
      <c r="A1090" s="25" t="n">
        <v>132</v>
      </c>
      <c r="B1090" s="25" t="s">
        <v>578</v>
      </c>
      <c r="C1090" s="25" t="n">
        <v>43174</v>
      </c>
      <c r="D1090" s="25" t="n">
        <v>44469</v>
      </c>
      <c r="E1090" s="25" t="n">
        <v>42779</v>
      </c>
      <c r="F1090" s="25" t="n">
        <v>48544</v>
      </c>
      <c r="G1090" s="25" t="n">
        <v>49877</v>
      </c>
      <c r="H1090" s="25" t="n">
        <v>49682</v>
      </c>
      <c r="I1090" s="25" t="n">
        <v>46305</v>
      </c>
      <c r="J1090" s="25" t="n">
        <v>50013</v>
      </c>
      <c r="K1090" s="25" t="n">
        <v>47306</v>
      </c>
      <c r="L1090" s="25" t="n">
        <v>48592</v>
      </c>
      <c r="M1090" s="25" t="n">
        <v>44934</v>
      </c>
      <c r="N1090" s="25" t="n">
        <v>48949</v>
      </c>
      <c r="O1090" s="25" t="n">
        <v>47844</v>
      </c>
      <c r="P1090" s="25" t="n">
        <v>52072</v>
      </c>
      <c r="Q1090" s="25" t="n">
        <v>49485</v>
      </c>
      <c r="R1090" s="25" t="n">
        <v>54344</v>
      </c>
      <c r="S1090" s="25" t="n">
        <v>50621</v>
      </c>
      <c r="T1090" s="25" t="n">
        <v>54054</v>
      </c>
      <c r="U1090" s="25" t="n">
        <v>48560</v>
      </c>
      <c r="V1090" s="25" t="n">
        <v>56904</v>
      </c>
      <c r="W1090" s="25" t="n">
        <v>55060</v>
      </c>
      <c r="X1090" s="25" t="n">
        <v>58949</v>
      </c>
      <c r="Y1090" s="25" t="n">
        <v>54273</v>
      </c>
      <c r="Z1090" s="25" t="n">
        <v>59880</v>
      </c>
      <c r="AA1090" s="25" t="n">
        <v>56942</v>
      </c>
      <c r="AB1090" s="25" t="n">
        <v>60081</v>
      </c>
      <c r="AC1090" s="25" t="n">
        <v>57311</v>
      </c>
      <c r="AD1090" s="25" t="n">
        <v>65115</v>
      </c>
      <c r="AE1090" s="25" t="n">
        <v>63512</v>
      </c>
      <c r="AF1090" s="25" t="n">
        <v>66136</v>
      </c>
      <c r="AG1090" s="25" t="n">
        <v>59812</v>
      </c>
      <c r="AH1090" s="25" t="n">
        <v>67169</v>
      </c>
      <c r="AI1090" s="25" t="n">
        <v>63196</v>
      </c>
      <c r="AJ1090" s="25" t="n">
        <v>64989</v>
      </c>
      <c r="AK1090" s="25" t="n">
        <v>62842</v>
      </c>
      <c r="AL1090" s="25" t="n">
        <v>67893</v>
      </c>
      <c r="AM1090" s="25" t="n">
        <v>63154</v>
      </c>
    </row>
    <row r="1091" customFormat="false" ht="12.75" hidden="false" customHeight="false" outlineLevel="0" collapsed="false">
      <c r="A1091" s="25" t="n">
        <v>133</v>
      </c>
      <c r="B1091" s="25" t="s">
        <v>605</v>
      </c>
      <c r="C1091" s="25" t="n">
        <v>16443</v>
      </c>
      <c r="D1091" s="25" t="n">
        <v>16390</v>
      </c>
      <c r="E1091" s="25" t="n">
        <v>14451</v>
      </c>
      <c r="F1091" s="25" t="n">
        <v>16558</v>
      </c>
      <c r="G1091" s="25" t="n">
        <v>17843</v>
      </c>
      <c r="H1091" s="25" t="n">
        <v>16645</v>
      </c>
      <c r="I1091" s="25" t="n">
        <v>13963</v>
      </c>
      <c r="J1091" s="25" t="n">
        <v>15502</v>
      </c>
      <c r="K1091" s="25" t="n">
        <v>14843</v>
      </c>
      <c r="L1091" s="25" t="n">
        <v>15847</v>
      </c>
      <c r="M1091" s="25" t="n">
        <v>12832</v>
      </c>
      <c r="N1091" s="25" t="n">
        <v>14343</v>
      </c>
      <c r="O1091" s="25" t="n">
        <v>14802</v>
      </c>
      <c r="P1091" s="25" t="n">
        <v>16153</v>
      </c>
      <c r="Q1091" s="25" t="n">
        <v>14196</v>
      </c>
      <c r="R1091" s="25" t="n">
        <v>14596</v>
      </c>
      <c r="S1091" s="25" t="n">
        <v>14774</v>
      </c>
      <c r="T1091" s="25" t="n">
        <v>15861</v>
      </c>
      <c r="U1091" s="25" t="n">
        <v>13820</v>
      </c>
      <c r="V1091" s="25" t="n">
        <v>16195</v>
      </c>
      <c r="W1091" s="25" t="n">
        <v>16415</v>
      </c>
      <c r="X1091" s="25" t="n">
        <v>18170</v>
      </c>
      <c r="Y1091" s="25" t="n">
        <v>15739</v>
      </c>
      <c r="Z1091" s="25" t="n">
        <v>17352</v>
      </c>
      <c r="AA1091" s="25" t="n">
        <v>17102</v>
      </c>
      <c r="AB1091" s="25" t="n">
        <v>17584</v>
      </c>
      <c r="AC1091" s="25" t="n">
        <v>16896</v>
      </c>
      <c r="AD1091" s="25" t="n">
        <v>19175</v>
      </c>
      <c r="AE1091" s="25" t="n">
        <v>18640</v>
      </c>
      <c r="AF1091" s="25" t="n">
        <v>18976</v>
      </c>
      <c r="AG1091" s="25" t="n">
        <v>15140</v>
      </c>
      <c r="AH1091" s="25" t="n">
        <v>17525</v>
      </c>
      <c r="AI1091" s="25" t="n">
        <v>17926</v>
      </c>
      <c r="AJ1091" s="25" t="n">
        <v>17805</v>
      </c>
      <c r="AK1091" s="25" t="n">
        <v>15568</v>
      </c>
      <c r="AL1091" s="25" t="n">
        <v>17830</v>
      </c>
      <c r="AM1091" s="25" t="n">
        <v>15288</v>
      </c>
    </row>
    <row r="1092" customFormat="false" ht="12.75" hidden="false" customHeight="false" outlineLevel="0" collapsed="false">
      <c r="A1092" s="25" t="n">
        <v>134</v>
      </c>
      <c r="B1092" s="25" t="s">
        <v>580</v>
      </c>
      <c r="C1092" s="25" t="n">
        <v>8962</v>
      </c>
      <c r="D1092" s="25" t="n">
        <v>8531</v>
      </c>
      <c r="E1092" s="25" t="n">
        <v>7344</v>
      </c>
      <c r="F1092" s="25" t="n">
        <v>8953</v>
      </c>
      <c r="G1092" s="25" t="n">
        <v>9540</v>
      </c>
      <c r="H1092" s="25" t="n">
        <v>8628</v>
      </c>
      <c r="I1092" s="25" t="n">
        <v>7058</v>
      </c>
      <c r="J1092" s="25" t="n">
        <v>8706</v>
      </c>
      <c r="K1092" s="25" t="n">
        <v>8149</v>
      </c>
      <c r="L1092" s="25" t="n">
        <v>8520</v>
      </c>
      <c r="M1092" s="25" t="n">
        <v>6329</v>
      </c>
      <c r="N1092" s="25" t="n">
        <v>7562</v>
      </c>
      <c r="O1092" s="25" t="n">
        <v>7672</v>
      </c>
      <c r="P1092" s="25" t="n">
        <v>8537</v>
      </c>
      <c r="Q1092" s="25" t="n">
        <v>7321</v>
      </c>
      <c r="R1092" s="25" t="n">
        <v>7466</v>
      </c>
      <c r="S1092" s="25" t="n">
        <v>7354</v>
      </c>
      <c r="T1092" s="25" t="n">
        <v>8309</v>
      </c>
      <c r="U1092" s="25" t="n">
        <v>6658</v>
      </c>
      <c r="V1092" s="25" t="n">
        <v>8196</v>
      </c>
      <c r="W1092" s="25" t="n">
        <v>8220</v>
      </c>
      <c r="X1092" s="25" t="n">
        <v>9883</v>
      </c>
      <c r="Y1092" s="25" t="n">
        <v>8486</v>
      </c>
      <c r="Z1092" s="25" t="n">
        <v>9036</v>
      </c>
      <c r="AA1092" s="25" t="n">
        <v>8839</v>
      </c>
      <c r="AB1092" s="25" t="n">
        <v>8431</v>
      </c>
      <c r="AC1092" s="25" t="n">
        <v>8333</v>
      </c>
      <c r="AD1092" s="25" t="n">
        <v>10475</v>
      </c>
      <c r="AE1092" s="25" t="n">
        <v>10061</v>
      </c>
      <c r="AF1092" s="25" t="n">
        <v>9874</v>
      </c>
      <c r="AG1092" s="25" t="n">
        <v>7598</v>
      </c>
      <c r="AH1092" s="25" t="n">
        <v>9068</v>
      </c>
      <c r="AI1092" s="25" t="n">
        <v>9432</v>
      </c>
      <c r="AJ1092" s="25" t="n">
        <v>9206</v>
      </c>
      <c r="AK1092" s="25" t="n">
        <v>8107</v>
      </c>
      <c r="AL1092" s="25" t="n">
        <v>9952</v>
      </c>
      <c r="AM1092" s="25" t="n">
        <v>8591</v>
      </c>
    </row>
    <row r="1093" customFormat="false" ht="12.75" hidden="false" customHeight="false" outlineLevel="0" collapsed="false">
      <c r="A1093" s="25" t="n">
        <v>135</v>
      </c>
      <c r="B1093" s="25" t="s">
        <v>581</v>
      </c>
      <c r="C1093" s="25" t="n">
        <v>3162</v>
      </c>
      <c r="D1093" s="25" t="n">
        <v>3454</v>
      </c>
      <c r="E1093" s="25" t="n">
        <v>2978</v>
      </c>
      <c r="F1093" s="25" t="n">
        <v>3236</v>
      </c>
      <c r="G1093" s="25" t="n">
        <v>3509</v>
      </c>
      <c r="H1093" s="25" t="n">
        <v>3106</v>
      </c>
      <c r="I1093" s="25" t="n">
        <v>2796</v>
      </c>
      <c r="J1093" s="25" t="n">
        <v>2743</v>
      </c>
      <c r="K1093" s="25" t="n">
        <v>2714</v>
      </c>
      <c r="L1093" s="25" t="n">
        <v>2974</v>
      </c>
      <c r="M1093" s="25" t="n">
        <v>2593</v>
      </c>
      <c r="N1093" s="25" t="n">
        <v>2793</v>
      </c>
      <c r="O1093" s="25" t="n">
        <v>2820</v>
      </c>
      <c r="P1093" s="25" t="n">
        <v>2858</v>
      </c>
      <c r="Q1093" s="25" t="n">
        <v>2533</v>
      </c>
      <c r="R1093" s="25" t="n">
        <v>2880</v>
      </c>
      <c r="S1093" s="25" t="n">
        <v>2705</v>
      </c>
      <c r="T1093" s="25" t="n">
        <v>2824</v>
      </c>
      <c r="U1093" s="25" t="n">
        <v>2588</v>
      </c>
      <c r="V1093" s="25" t="n">
        <v>2934</v>
      </c>
      <c r="W1093" s="25" t="n">
        <v>2798</v>
      </c>
      <c r="X1093" s="25" t="n">
        <v>2972</v>
      </c>
      <c r="Y1093" s="25" t="n">
        <v>2481</v>
      </c>
      <c r="Z1093" s="25" t="n">
        <v>3117</v>
      </c>
      <c r="AA1093" s="25" t="n">
        <v>2709</v>
      </c>
      <c r="AB1093" s="25" t="n">
        <v>3390</v>
      </c>
      <c r="AC1093" s="25" t="n">
        <v>3298</v>
      </c>
      <c r="AD1093" s="25" t="n">
        <v>3491</v>
      </c>
      <c r="AE1093" s="25" t="n">
        <v>3026</v>
      </c>
      <c r="AF1093" s="25" t="n">
        <v>3400</v>
      </c>
      <c r="AG1093" s="25" t="n">
        <v>2723</v>
      </c>
      <c r="AH1093" s="25" t="n">
        <v>3460</v>
      </c>
      <c r="AI1093" s="25" t="n">
        <v>3150</v>
      </c>
      <c r="AJ1093" s="25" t="n">
        <v>2949</v>
      </c>
      <c r="AK1093" s="25" t="n">
        <v>2476</v>
      </c>
      <c r="AL1093" s="25" t="n">
        <v>2754</v>
      </c>
      <c r="AM1093" s="25" t="n">
        <v>1619</v>
      </c>
    </row>
    <row r="1094" customFormat="false" ht="12.75" hidden="false" customHeight="false" outlineLevel="0" collapsed="false">
      <c r="A1094" s="25" t="n">
        <v>136</v>
      </c>
      <c r="B1094" s="25" t="s">
        <v>582</v>
      </c>
      <c r="C1094" s="25" t="n">
        <v>1072</v>
      </c>
      <c r="D1094" s="25" t="n">
        <v>1044</v>
      </c>
      <c r="E1094" s="25" t="n">
        <v>955</v>
      </c>
      <c r="F1094" s="25" t="n">
        <v>1057</v>
      </c>
      <c r="G1094" s="25" t="n">
        <v>1155</v>
      </c>
      <c r="H1094" s="25" t="n">
        <v>1261</v>
      </c>
      <c r="I1094" s="25" t="n">
        <v>930</v>
      </c>
      <c r="J1094" s="25" t="n">
        <v>889</v>
      </c>
      <c r="K1094" s="25" t="n">
        <v>852</v>
      </c>
      <c r="L1094" s="25" t="n">
        <v>952</v>
      </c>
      <c r="M1094" s="25" t="n">
        <v>789</v>
      </c>
      <c r="N1094" s="25" t="n">
        <v>853</v>
      </c>
      <c r="O1094" s="25" t="n">
        <v>909</v>
      </c>
      <c r="P1094" s="25" t="n">
        <v>971</v>
      </c>
      <c r="Q1094" s="25" t="n">
        <v>847</v>
      </c>
      <c r="R1094" s="25" t="n">
        <v>863</v>
      </c>
      <c r="S1094" s="25" t="n">
        <v>991</v>
      </c>
      <c r="T1094" s="25" t="n">
        <v>917</v>
      </c>
      <c r="U1094" s="25" t="n">
        <v>869</v>
      </c>
      <c r="V1094" s="25" t="n">
        <v>1052</v>
      </c>
      <c r="W1094" s="25" t="n">
        <v>1154</v>
      </c>
      <c r="X1094" s="25" t="n">
        <v>1061</v>
      </c>
      <c r="Y1094" s="25" t="n">
        <v>981</v>
      </c>
      <c r="Z1094" s="25" t="n">
        <v>1121</v>
      </c>
      <c r="AA1094" s="25" t="n">
        <v>1182</v>
      </c>
      <c r="AB1094" s="25" t="n">
        <v>1142</v>
      </c>
      <c r="AC1094" s="25" t="n">
        <v>1034</v>
      </c>
      <c r="AD1094" s="25" t="n">
        <v>993</v>
      </c>
      <c r="AE1094" s="25" t="n">
        <v>1031</v>
      </c>
      <c r="AF1094" s="25" t="n">
        <v>1141</v>
      </c>
      <c r="AG1094" s="25" t="n">
        <v>886</v>
      </c>
      <c r="AH1094" s="25" t="n">
        <v>919</v>
      </c>
      <c r="AI1094" s="25" t="n">
        <v>1135</v>
      </c>
      <c r="AJ1094" s="25" t="n">
        <v>1132</v>
      </c>
      <c r="AK1094" s="25" t="n">
        <v>1037</v>
      </c>
      <c r="AL1094" s="25" t="n">
        <v>1056</v>
      </c>
      <c r="AM1094" s="25" t="n">
        <v>1050</v>
      </c>
    </row>
    <row r="1095" customFormat="false" ht="12.75" hidden="false" customHeight="false" outlineLevel="0" collapsed="false">
      <c r="A1095" s="25" t="n">
        <v>137</v>
      </c>
      <c r="B1095" s="25" t="s">
        <v>583</v>
      </c>
      <c r="C1095" s="25" t="n">
        <v>3247</v>
      </c>
      <c r="D1095" s="25" t="n">
        <v>3361</v>
      </c>
      <c r="E1095" s="25" t="n">
        <v>3174</v>
      </c>
      <c r="F1095" s="25" t="n">
        <v>3312</v>
      </c>
      <c r="G1095" s="25" t="n">
        <v>3639</v>
      </c>
      <c r="H1095" s="25" t="n">
        <v>3650</v>
      </c>
      <c r="I1095" s="25" t="n">
        <v>3179</v>
      </c>
      <c r="J1095" s="25" t="n">
        <v>3164</v>
      </c>
      <c r="K1095" s="25" t="n">
        <v>3128</v>
      </c>
      <c r="L1095" s="25" t="n">
        <v>3401</v>
      </c>
      <c r="M1095" s="25" t="n">
        <v>3121</v>
      </c>
      <c r="N1095" s="25" t="n">
        <v>3135</v>
      </c>
      <c r="O1095" s="25" t="n">
        <v>3401</v>
      </c>
      <c r="P1095" s="25" t="n">
        <v>3787</v>
      </c>
      <c r="Q1095" s="25" t="n">
        <v>3495</v>
      </c>
      <c r="R1095" s="25" t="n">
        <v>3387</v>
      </c>
      <c r="S1095" s="25" t="n">
        <v>3724</v>
      </c>
      <c r="T1095" s="25" t="n">
        <v>3811</v>
      </c>
      <c r="U1095" s="25" t="n">
        <v>3705</v>
      </c>
      <c r="V1095" s="25" t="n">
        <v>4013</v>
      </c>
      <c r="W1095" s="25" t="n">
        <v>4243</v>
      </c>
      <c r="X1095" s="25" t="n">
        <v>4254</v>
      </c>
      <c r="Y1095" s="25" t="n">
        <v>3791</v>
      </c>
      <c r="Z1095" s="25" t="n">
        <v>4078</v>
      </c>
      <c r="AA1095" s="25" t="n">
        <v>4372</v>
      </c>
      <c r="AB1095" s="25" t="n">
        <v>4621</v>
      </c>
      <c r="AC1095" s="25" t="n">
        <v>4231</v>
      </c>
      <c r="AD1095" s="25" t="n">
        <v>4216</v>
      </c>
      <c r="AE1095" s="25" t="n">
        <v>4522</v>
      </c>
      <c r="AF1095" s="25" t="n">
        <v>4561</v>
      </c>
      <c r="AG1095" s="25" t="n">
        <v>3933</v>
      </c>
      <c r="AH1095" s="25" t="n">
        <v>4078</v>
      </c>
      <c r="AI1095" s="25" t="n">
        <v>4209</v>
      </c>
      <c r="AJ1095" s="25" t="n">
        <v>4518</v>
      </c>
      <c r="AK1095" s="25" t="n">
        <v>3948</v>
      </c>
      <c r="AL1095" s="25" t="n">
        <v>4068</v>
      </c>
      <c r="AM1095" s="25" t="n">
        <v>4028</v>
      </c>
    </row>
    <row r="1096" customFormat="false" ht="12.75" hidden="false" customHeight="false" outlineLevel="0" collapsed="false">
      <c r="A1096" s="25" t="n">
        <v>138</v>
      </c>
      <c r="B1096" s="25" t="s">
        <v>606</v>
      </c>
      <c r="C1096" s="25" t="n">
        <v>26731</v>
      </c>
      <c r="D1096" s="25" t="n">
        <v>28079</v>
      </c>
      <c r="E1096" s="25" t="n">
        <v>28328</v>
      </c>
      <c r="F1096" s="25" t="n">
        <v>31986</v>
      </c>
      <c r="G1096" s="25" t="n">
        <v>32034</v>
      </c>
      <c r="H1096" s="25" t="n">
        <v>33037</v>
      </c>
      <c r="I1096" s="25" t="n">
        <v>32342</v>
      </c>
      <c r="J1096" s="25" t="n">
        <v>34511</v>
      </c>
      <c r="K1096" s="25" t="n">
        <v>32463</v>
      </c>
      <c r="L1096" s="25" t="n">
        <v>32745</v>
      </c>
      <c r="M1096" s="25" t="n">
        <v>32102</v>
      </c>
      <c r="N1096" s="25" t="n">
        <v>34606</v>
      </c>
      <c r="O1096" s="25" t="n">
        <v>33042</v>
      </c>
      <c r="P1096" s="25" t="n">
        <v>35919</v>
      </c>
      <c r="Q1096" s="25" t="n">
        <v>35289</v>
      </c>
      <c r="R1096" s="25" t="n">
        <v>39748</v>
      </c>
      <c r="S1096" s="25" t="n">
        <v>35847</v>
      </c>
      <c r="T1096" s="25" t="n">
        <v>38193</v>
      </c>
      <c r="U1096" s="25" t="n">
        <v>34740</v>
      </c>
      <c r="V1096" s="25" t="n">
        <v>40709</v>
      </c>
      <c r="W1096" s="25" t="n">
        <v>38645</v>
      </c>
      <c r="X1096" s="25" t="n">
        <v>40779</v>
      </c>
      <c r="Y1096" s="25" t="n">
        <v>38534</v>
      </c>
      <c r="Z1096" s="25" t="n">
        <v>42528</v>
      </c>
      <c r="AA1096" s="25" t="n">
        <v>39840</v>
      </c>
      <c r="AB1096" s="25" t="n">
        <v>42497</v>
      </c>
      <c r="AC1096" s="25" t="n">
        <v>40415</v>
      </c>
      <c r="AD1096" s="25" t="n">
        <v>45940</v>
      </c>
      <c r="AE1096" s="25" t="n">
        <v>44872</v>
      </c>
      <c r="AF1096" s="25" t="n">
        <v>47160</v>
      </c>
      <c r="AG1096" s="25" t="n">
        <v>44672</v>
      </c>
      <c r="AH1096" s="25" t="n">
        <v>49644</v>
      </c>
      <c r="AI1096" s="25" t="n">
        <v>45270</v>
      </c>
      <c r="AJ1096" s="25" t="n">
        <v>47184</v>
      </c>
      <c r="AK1096" s="25" t="n">
        <v>47274</v>
      </c>
      <c r="AL1096" s="25" t="n">
        <v>50063</v>
      </c>
      <c r="AM1096" s="25" t="n">
        <v>47866</v>
      </c>
    </row>
    <row r="1097" customFormat="false" ht="12.75" hidden="false" customHeight="false" outlineLevel="0" collapsed="false">
      <c r="A1097" s="25" t="n">
        <v>139</v>
      </c>
      <c r="B1097" s="25" t="s">
        <v>580</v>
      </c>
      <c r="C1097" s="25" t="n">
        <v>14377</v>
      </c>
      <c r="D1097" s="25" t="n">
        <v>15083</v>
      </c>
      <c r="E1097" s="25" t="n">
        <v>15282</v>
      </c>
      <c r="F1097" s="25" t="n">
        <v>17766</v>
      </c>
      <c r="G1097" s="25" t="n">
        <v>17356</v>
      </c>
      <c r="H1097" s="25" t="n">
        <v>18492</v>
      </c>
      <c r="I1097" s="25" t="n">
        <v>18468</v>
      </c>
      <c r="J1097" s="25" t="n">
        <v>20951</v>
      </c>
      <c r="K1097" s="25" t="n">
        <v>19299</v>
      </c>
      <c r="L1097" s="25" t="n">
        <v>18438</v>
      </c>
      <c r="M1097" s="25" t="n">
        <v>17985</v>
      </c>
      <c r="N1097" s="25" t="n">
        <v>20368</v>
      </c>
      <c r="O1097" s="25" t="n">
        <v>19032</v>
      </c>
      <c r="P1097" s="25" t="n">
        <v>20092</v>
      </c>
      <c r="Q1097" s="25" t="n">
        <v>19664</v>
      </c>
      <c r="R1097" s="25" t="n">
        <v>24210</v>
      </c>
      <c r="S1097" s="25" t="n">
        <v>20097</v>
      </c>
      <c r="T1097" s="25" t="n">
        <v>21603</v>
      </c>
      <c r="U1097" s="25" t="n">
        <v>18531</v>
      </c>
      <c r="V1097" s="25" t="n">
        <v>23672</v>
      </c>
      <c r="W1097" s="25" t="n">
        <v>20990</v>
      </c>
      <c r="X1097" s="25" t="n">
        <v>21912</v>
      </c>
      <c r="Y1097" s="25" t="n">
        <v>20325</v>
      </c>
      <c r="Z1097" s="25" t="n">
        <v>23416</v>
      </c>
      <c r="AA1097" s="25" t="n">
        <v>20565</v>
      </c>
      <c r="AB1097" s="25" t="n">
        <v>21883</v>
      </c>
      <c r="AC1097" s="25" t="n">
        <v>20093</v>
      </c>
      <c r="AD1097" s="25" t="n">
        <v>24775</v>
      </c>
      <c r="AE1097" s="25" t="n">
        <v>23510</v>
      </c>
      <c r="AF1097" s="25" t="n">
        <v>24553</v>
      </c>
      <c r="AG1097" s="25" t="n">
        <v>23014</v>
      </c>
      <c r="AH1097" s="25" t="n">
        <v>27831</v>
      </c>
      <c r="AI1097" s="25" t="n">
        <v>23165</v>
      </c>
      <c r="AJ1097" s="25" t="n">
        <v>22995</v>
      </c>
      <c r="AK1097" s="25" t="n">
        <v>23618</v>
      </c>
      <c r="AL1097" s="25" t="n">
        <v>27384</v>
      </c>
      <c r="AM1097" s="25" t="n">
        <v>25385</v>
      </c>
    </row>
    <row r="1098" customFormat="false" ht="12.75" hidden="false" customHeight="false" outlineLevel="0" collapsed="false">
      <c r="A1098" s="25" t="n">
        <v>140</v>
      </c>
      <c r="B1098" s="25" t="s">
        <v>581</v>
      </c>
      <c r="C1098" s="25" t="n">
        <v>1637</v>
      </c>
      <c r="D1098" s="25" t="n">
        <v>1764</v>
      </c>
      <c r="E1098" s="25" t="n">
        <v>1767</v>
      </c>
      <c r="F1098" s="25" t="n">
        <v>2023</v>
      </c>
      <c r="G1098" s="25" t="n">
        <v>1937</v>
      </c>
      <c r="H1098" s="25" t="n">
        <v>1777</v>
      </c>
      <c r="I1098" s="25" t="n">
        <v>1524</v>
      </c>
      <c r="J1098" s="25" t="n">
        <v>1250</v>
      </c>
      <c r="K1098" s="25" t="n">
        <v>1284</v>
      </c>
      <c r="L1098" s="25" t="n">
        <v>2001</v>
      </c>
      <c r="M1098" s="25" t="n">
        <v>2513</v>
      </c>
      <c r="N1098" s="25" t="n">
        <v>2364</v>
      </c>
      <c r="O1098" s="25" t="n">
        <v>1935</v>
      </c>
      <c r="P1098" s="25" t="n">
        <v>2114</v>
      </c>
      <c r="Q1098" s="25" t="n">
        <v>2148</v>
      </c>
      <c r="R1098" s="25" t="n">
        <v>2110</v>
      </c>
      <c r="S1098" s="25" t="n">
        <v>1756</v>
      </c>
      <c r="T1098" s="25" t="n">
        <v>2188</v>
      </c>
      <c r="U1098" s="25" t="n">
        <v>2382</v>
      </c>
      <c r="V1098" s="25" t="n">
        <v>2454</v>
      </c>
      <c r="W1098" s="25" t="n">
        <v>2220</v>
      </c>
      <c r="X1098" s="25" t="n">
        <v>2526</v>
      </c>
      <c r="Y1098" s="25" t="n">
        <v>2356</v>
      </c>
      <c r="Z1098" s="25" t="n">
        <v>2510</v>
      </c>
      <c r="AA1098" s="25" t="n">
        <v>2091</v>
      </c>
      <c r="AB1098" s="25" t="n">
        <v>2548</v>
      </c>
      <c r="AC1098" s="25" t="n">
        <v>2341</v>
      </c>
      <c r="AD1098" s="25" t="n">
        <v>2800</v>
      </c>
      <c r="AE1098" s="25" t="n">
        <v>2715</v>
      </c>
      <c r="AF1098" s="25" t="n">
        <v>3018</v>
      </c>
      <c r="AG1098" s="25" t="n">
        <v>2899</v>
      </c>
      <c r="AH1098" s="25" t="n">
        <v>3143</v>
      </c>
      <c r="AI1098" s="25" t="n">
        <v>2671</v>
      </c>
      <c r="AJ1098" s="25" t="n">
        <v>3224</v>
      </c>
      <c r="AK1098" s="25" t="n">
        <v>3306</v>
      </c>
      <c r="AL1098" s="25" t="n">
        <v>2784</v>
      </c>
      <c r="AM1098" s="25" t="n">
        <v>2736</v>
      </c>
    </row>
    <row r="1099" customFormat="false" ht="12.75" hidden="false" customHeight="false" outlineLevel="0" collapsed="false">
      <c r="A1099" s="25" t="n">
        <v>141</v>
      </c>
      <c r="B1099" s="25" t="s">
        <v>582</v>
      </c>
      <c r="C1099" s="25" t="n">
        <v>2474</v>
      </c>
      <c r="D1099" s="25" t="n">
        <v>2439</v>
      </c>
      <c r="E1099" s="25" t="n">
        <v>2592</v>
      </c>
      <c r="F1099" s="25" t="n">
        <v>2854</v>
      </c>
      <c r="G1099" s="25" t="n">
        <v>2793</v>
      </c>
      <c r="H1099" s="25" t="n">
        <v>2801</v>
      </c>
      <c r="I1099" s="25" t="n">
        <v>2769</v>
      </c>
      <c r="J1099" s="25" t="n">
        <v>2712</v>
      </c>
      <c r="K1099" s="25" t="n">
        <v>2668</v>
      </c>
      <c r="L1099" s="25" t="n">
        <v>2652</v>
      </c>
      <c r="M1099" s="25" t="n">
        <v>2453</v>
      </c>
      <c r="N1099" s="25" t="n">
        <v>2572</v>
      </c>
      <c r="O1099" s="25" t="n">
        <v>2580</v>
      </c>
      <c r="P1099" s="25" t="n">
        <v>2965</v>
      </c>
      <c r="Q1099" s="25" t="n">
        <v>2920</v>
      </c>
      <c r="R1099" s="25" t="n">
        <v>2891</v>
      </c>
      <c r="S1099" s="25" t="n">
        <v>3041</v>
      </c>
      <c r="T1099" s="25" t="n">
        <v>3060</v>
      </c>
      <c r="U1099" s="25" t="n">
        <v>2915</v>
      </c>
      <c r="V1099" s="25" t="n">
        <v>3127</v>
      </c>
      <c r="W1099" s="25" t="n">
        <v>3236</v>
      </c>
      <c r="X1099" s="25" t="n">
        <v>3509</v>
      </c>
      <c r="Y1099" s="25" t="n">
        <v>3342</v>
      </c>
      <c r="Z1099" s="25" t="n">
        <v>3659</v>
      </c>
      <c r="AA1099" s="25" t="n">
        <v>3707</v>
      </c>
      <c r="AB1099" s="25" t="n">
        <v>3813</v>
      </c>
      <c r="AC1099" s="25" t="n">
        <v>3893</v>
      </c>
      <c r="AD1099" s="25" t="n">
        <v>3960</v>
      </c>
      <c r="AE1099" s="25" t="n">
        <v>3924</v>
      </c>
      <c r="AF1099" s="25" t="n">
        <v>4105</v>
      </c>
      <c r="AG1099" s="25" t="n">
        <v>3981</v>
      </c>
      <c r="AH1099" s="25" t="n">
        <v>3970</v>
      </c>
      <c r="AI1099" s="25" t="n">
        <v>3858</v>
      </c>
      <c r="AJ1099" s="25" t="n">
        <v>4346</v>
      </c>
      <c r="AK1099" s="25" t="n">
        <v>4112</v>
      </c>
      <c r="AL1099" s="25" t="n">
        <v>4094</v>
      </c>
      <c r="AM1099" s="25" t="n">
        <v>4096</v>
      </c>
    </row>
    <row r="1100" customFormat="false" ht="12.75" hidden="false" customHeight="false" outlineLevel="0" collapsed="false">
      <c r="A1100" s="25" t="n">
        <v>142</v>
      </c>
      <c r="B1100" s="25" t="s">
        <v>583</v>
      </c>
      <c r="C1100" s="25" t="n">
        <v>8243</v>
      </c>
      <c r="D1100" s="25" t="n">
        <v>8793</v>
      </c>
      <c r="E1100" s="25" t="n">
        <v>8687</v>
      </c>
      <c r="F1100" s="25" t="n">
        <v>9343</v>
      </c>
      <c r="G1100" s="25" t="n">
        <v>9948</v>
      </c>
      <c r="H1100" s="25" t="n">
        <v>9967</v>
      </c>
      <c r="I1100" s="25" t="n">
        <v>9581</v>
      </c>
      <c r="J1100" s="25" t="n">
        <v>9598</v>
      </c>
      <c r="K1100" s="25" t="n">
        <v>9212</v>
      </c>
      <c r="L1100" s="25" t="n">
        <v>9654</v>
      </c>
      <c r="M1100" s="25" t="n">
        <v>9151</v>
      </c>
      <c r="N1100" s="25" t="n">
        <v>9302</v>
      </c>
      <c r="O1100" s="25" t="n">
        <v>9495</v>
      </c>
      <c r="P1100" s="25" t="n">
        <v>10748</v>
      </c>
      <c r="Q1100" s="25" t="n">
        <v>10557</v>
      </c>
      <c r="R1100" s="25" t="n">
        <v>10537</v>
      </c>
      <c r="S1100" s="25" t="n">
        <v>10953</v>
      </c>
      <c r="T1100" s="25" t="n">
        <v>11342</v>
      </c>
      <c r="U1100" s="25" t="n">
        <v>10912</v>
      </c>
      <c r="V1100" s="25" t="n">
        <v>11456</v>
      </c>
      <c r="W1100" s="25" t="n">
        <v>12199</v>
      </c>
      <c r="X1100" s="25" t="n">
        <v>12832</v>
      </c>
      <c r="Y1100" s="25" t="n">
        <v>12511</v>
      </c>
      <c r="Z1100" s="25" t="n">
        <v>12943</v>
      </c>
      <c r="AA1100" s="25" t="n">
        <v>13477</v>
      </c>
      <c r="AB1100" s="25" t="n">
        <v>14253</v>
      </c>
      <c r="AC1100" s="25" t="n">
        <v>14088</v>
      </c>
      <c r="AD1100" s="25" t="n">
        <v>14405</v>
      </c>
      <c r="AE1100" s="25" t="n">
        <v>14723</v>
      </c>
      <c r="AF1100" s="25" t="n">
        <v>15484</v>
      </c>
      <c r="AG1100" s="25" t="n">
        <v>14778</v>
      </c>
      <c r="AH1100" s="25" t="n">
        <v>14700</v>
      </c>
      <c r="AI1100" s="25" t="n">
        <v>15576</v>
      </c>
      <c r="AJ1100" s="25" t="n">
        <v>16619</v>
      </c>
      <c r="AK1100" s="25" t="n">
        <v>16238</v>
      </c>
      <c r="AL1100" s="25" t="n">
        <v>15801</v>
      </c>
      <c r="AM1100" s="25" t="n">
        <v>15649</v>
      </c>
    </row>
    <row r="1101" customFormat="false" ht="12.75" hidden="false" customHeight="false" outlineLevel="0" collapsed="false">
      <c r="A1101" s="25" t="n">
        <v>143</v>
      </c>
      <c r="B1101" s="25" t="s">
        <v>585</v>
      </c>
      <c r="C1101" s="25" t="n">
        <v>53011</v>
      </c>
      <c r="D1101" s="25" t="n">
        <v>56482</v>
      </c>
      <c r="E1101" s="25" t="n">
        <v>67922</v>
      </c>
      <c r="F1101" s="25" t="n">
        <v>66119</v>
      </c>
      <c r="G1101" s="25" t="n">
        <v>62057</v>
      </c>
      <c r="H1101" s="25" t="n">
        <v>67821</v>
      </c>
      <c r="I1101" s="25" t="n">
        <v>78643</v>
      </c>
      <c r="J1101" s="25" t="n">
        <v>75628</v>
      </c>
      <c r="K1101" s="25" t="n">
        <v>67850</v>
      </c>
      <c r="L1101" s="25" t="n">
        <v>69146</v>
      </c>
      <c r="M1101" s="25" t="n">
        <v>76961</v>
      </c>
      <c r="N1101" s="25" t="n">
        <v>72593</v>
      </c>
      <c r="O1101" s="25" t="n">
        <v>66209</v>
      </c>
      <c r="P1101" s="25" t="n">
        <v>74221</v>
      </c>
      <c r="Q1101" s="25" t="n">
        <v>86803</v>
      </c>
      <c r="R1101" s="25" t="n">
        <v>83479</v>
      </c>
      <c r="S1101" s="25" t="n">
        <v>75965</v>
      </c>
      <c r="T1101" s="25" t="n">
        <v>79792</v>
      </c>
      <c r="U1101" s="25" t="n">
        <v>90986</v>
      </c>
      <c r="V1101" s="25" t="n">
        <v>90948</v>
      </c>
      <c r="W1101" s="25" t="n">
        <v>83946</v>
      </c>
      <c r="X1101" s="25" t="n">
        <v>91426</v>
      </c>
      <c r="Y1101" s="25" t="n">
        <v>99975</v>
      </c>
      <c r="Z1101" s="25" t="n">
        <v>101799</v>
      </c>
      <c r="AA1101" s="25" t="n">
        <v>94382</v>
      </c>
      <c r="AB1101" s="25" t="n">
        <v>99797</v>
      </c>
      <c r="AC1101" s="25" t="n">
        <v>109149</v>
      </c>
      <c r="AD1101" s="25" t="n">
        <v>108205</v>
      </c>
      <c r="AE1101" s="25" t="n">
        <v>100017</v>
      </c>
      <c r="AF1101" s="25" t="n">
        <v>105694</v>
      </c>
      <c r="AG1101" s="25" t="n">
        <v>118887</v>
      </c>
      <c r="AH1101" s="25" t="n">
        <v>121548</v>
      </c>
      <c r="AI1101" s="25" t="n">
        <v>111787</v>
      </c>
      <c r="AJ1101" s="25" t="n">
        <v>113955</v>
      </c>
      <c r="AK1101" s="25" t="n">
        <v>124412</v>
      </c>
      <c r="AL1101" s="25" t="n">
        <v>128387</v>
      </c>
      <c r="AM1101" s="25" t="n">
        <v>112827</v>
      </c>
    </row>
    <row r="1102" customFormat="false" ht="12.75" hidden="false" customHeight="false" outlineLevel="0" collapsed="false">
      <c r="A1102" s="25" t="n">
        <v>144</v>
      </c>
      <c r="B1102" s="25" t="s">
        <v>692</v>
      </c>
      <c r="C1102" s="25" t="n">
        <v>26750</v>
      </c>
      <c r="D1102" s="25" t="n">
        <v>26714</v>
      </c>
      <c r="E1102" s="25" t="n">
        <v>32606</v>
      </c>
      <c r="F1102" s="25" t="n">
        <v>29556</v>
      </c>
      <c r="G1102" s="25" t="n">
        <v>29726</v>
      </c>
      <c r="H1102" s="25" t="n">
        <v>31822</v>
      </c>
      <c r="I1102" s="25" t="n">
        <v>37710</v>
      </c>
      <c r="J1102" s="25" t="n">
        <v>33211</v>
      </c>
      <c r="K1102" s="25" t="n">
        <v>33585</v>
      </c>
      <c r="L1102" s="25" t="n">
        <v>33656</v>
      </c>
      <c r="M1102" s="25" t="n">
        <v>37843</v>
      </c>
      <c r="N1102" s="25" t="n">
        <v>32791</v>
      </c>
      <c r="O1102" s="25" t="n">
        <v>32606</v>
      </c>
      <c r="P1102" s="25" t="n">
        <v>34551</v>
      </c>
      <c r="Q1102" s="25" t="n">
        <v>41995</v>
      </c>
      <c r="R1102" s="25" t="n">
        <v>38177</v>
      </c>
      <c r="S1102" s="25" t="n">
        <v>39004</v>
      </c>
      <c r="T1102" s="25" t="n">
        <v>39196</v>
      </c>
      <c r="U1102" s="25" t="n">
        <v>44426</v>
      </c>
      <c r="V1102" s="25" t="n">
        <v>40298</v>
      </c>
      <c r="W1102" s="25" t="n">
        <v>41222</v>
      </c>
      <c r="X1102" s="25" t="n">
        <v>43009</v>
      </c>
      <c r="Y1102" s="25" t="n">
        <v>47556</v>
      </c>
      <c r="Z1102" s="25" t="n">
        <v>43618</v>
      </c>
      <c r="AA1102" s="25" t="n">
        <v>44813</v>
      </c>
      <c r="AB1102" s="25" t="n">
        <v>46634</v>
      </c>
      <c r="AC1102" s="25" t="n">
        <v>50331</v>
      </c>
      <c r="AD1102" s="25" t="n">
        <v>45741</v>
      </c>
      <c r="AE1102" s="25" t="n">
        <v>46679</v>
      </c>
      <c r="AF1102" s="25" t="n">
        <v>48869</v>
      </c>
      <c r="AG1102" s="25" t="n">
        <v>55610</v>
      </c>
      <c r="AH1102" s="25" t="n">
        <v>51139</v>
      </c>
      <c r="AI1102" s="25" t="n">
        <v>52657</v>
      </c>
      <c r="AJ1102" s="25" t="n">
        <v>52410</v>
      </c>
      <c r="AK1102" s="25" t="n">
        <v>56719</v>
      </c>
      <c r="AL1102" s="25" t="n">
        <v>52986</v>
      </c>
      <c r="AM1102" s="25" t="n">
        <v>52957</v>
      </c>
    </row>
    <row r="1103" customFormat="false" ht="12.75" hidden="false" customHeight="false" outlineLevel="0" collapsed="false">
      <c r="A1103" s="25" t="n">
        <v>145</v>
      </c>
      <c r="B1103" s="25" t="s">
        <v>693</v>
      </c>
      <c r="C1103" s="25" t="n">
        <v>17887</v>
      </c>
      <c r="D1103" s="25" t="n">
        <v>17634</v>
      </c>
      <c r="E1103" s="25" t="n">
        <v>22416</v>
      </c>
      <c r="F1103" s="25" t="n">
        <v>18990</v>
      </c>
      <c r="G1103" s="25" t="n">
        <v>19791</v>
      </c>
      <c r="H1103" s="25" t="n">
        <v>20471</v>
      </c>
      <c r="I1103" s="25" t="n">
        <v>25510</v>
      </c>
      <c r="J1103" s="25" t="n">
        <v>20900</v>
      </c>
      <c r="K1103" s="25" t="n">
        <v>21626</v>
      </c>
      <c r="L1103" s="25" t="n">
        <v>20699</v>
      </c>
      <c r="M1103" s="25" t="n">
        <v>24882</v>
      </c>
      <c r="N1103" s="25" t="n">
        <v>19685</v>
      </c>
      <c r="O1103" s="25" t="n">
        <v>19346</v>
      </c>
      <c r="P1103" s="25" t="n">
        <v>20216</v>
      </c>
      <c r="Q1103" s="25" t="n">
        <v>26653</v>
      </c>
      <c r="R1103" s="25" t="n">
        <v>22087</v>
      </c>
      <c r="S1103" s="25" t="n">
        <v>22583</v>
      </c>
      <c r="T1103" s="25" t="n">
        <v>22121</v>
      </c>
      <c r="U1103" s="25" t="n">
        <v>27292</v>
      </c>
      <c r="V1103" s="25" t="n">
        <v>22326</v>
      </c>
      <c r="W1103" s="25" t="n">
        <v>23021</v>
      </c>
      <c r="X1103" s="25" t="n">
        <v>23404</v>
      </c>
      <c r="Y1103" s="25" t="n">
        <v>29574</v>
      </c>
      <c r="Z1103" s="25" t="n">
        <v>25224</v>
      </c>
      <c r="AA1103" s="25" t="n">
        <v>25644</v>
      </c>
      <c r="AB1103" s="25" t="n">
        <v>25819</v>
      </c>
      <c r="AC1103" s="25" t="n">
        <v>31005</v>
      </c>
      <c r="AD1103" s="25" t="n">
        <v>25978</v>
      </c>
      <c r="AE1103" s="25" t="n">
        <v>25737</v>
      </c>
      <c r="AF1103" s="25" t="n">
        <v>26691</v>
      </c>
      <c r="AG1103" s="25" t="n">
        <v>33060</v>
      </c>
      <c r="AH1103" s="25" t="n">
        <v>28374</v>
      </c>
      <c r="AI1103" s="25" t="n">
        <v>27838</v>
      </c>
      <c r="AJ1103" s="25" t="n">
        <v>27538</v>
      </c>
      <c r="AK1103" s="25" t="n">
        <v>33745</v>
      </c>
      <c r="AL1103" s="25" t="n">
        <v>28256</v>
      </c>
      <c r="AM1103" s="25" t="n">
        <v>26976</v>
      </c>
    </row>
    <row r="1104" customFormat="false" ht="12.75" hidden="false" customHeight="false" outlineLevel="0" collapsed="false">
      <c r="A1104" s="25" t="n">
        <v>146</v>
      </c>
      <c r="B1104" s="25" t="s">
        <v>694</v>
      </c>
      <c r="C1104" s="25" t="n">
        <v>5379</v>
      </c>
      <c r="D1104" s="25" t="n">
        <v>5253</v>
      </c>
      <c r="E1104" s="25" t="n">
        <v>6117</v>
      </c>
      <c r="F1104" s="25" t="n">
        <v>6405</v>
      </c>
      <c r="G1104" s="25" t="n">
        <v>5978</v>
      </c>
      <c r="H1104" s="25" t="n">
        <v>7004</v>
      </c>
      <c r="I1104" s="25" t="n">
        <v>7668</v>
      </c>
      <c r="J1104" s="25" t="n">
        <v>7981</v>
      </c>
      <c r="K1104" s="25" t="n">
        <v>7816</v>
      </c>
      <c r="L1104" s="25" t="n">
        <v>8497</v>
      </c>
      <c r="M1104" s="25" t="n">
        <v>8436</v>
      </c>
      <c r="N1104" s="25" t="n">
        <v>8787</v>
      </c>
      <c r="O1104" s="25" t="n">
        <v>9206</v>
      </c>
      <c r="P1104" s="25" t="n">
        <v>9699</v>
      </c>
      <c r="Q1104" s="25" t="n">
        <v>10440</v>
      </c>
      <c r="R1104" s="25" t="n">
        <v>11391</v>
      </c>
      <c r="S1104" s="25" t="n">
        <v>12011</v>
      </c>
      <c r="T1104" s="25" t="n">
        <v>12096</v>
      </c>
      <c r="U1104" s="25" t="n">
        <v>12011</v>
      </c>
      <c r="V1104" s="25" t="n">
        <v>12952</v>
      </c>
      <c r="W1104" s="25" t="n">
        <v>13327</v>
      </c>
      <c r="X1104" s="25" t="n">
        <v>14058</v>
      </c>
      <c r="Y1104" s="25" t="n">
        <v>12289</v>
      </c>
      <c r="Z1104" s="25" t="n">
        <v>12704</v>
      </c>
      <c r="AA1104" s="25" t="n">
        <v>13691</v>
      </c>
      <c r="AB1104" s="25" t="n">
        <v>14796</v>
      </c>
      <c r="AC1104" s="25" t="n">
        <v>13327</v>
      </c>
      <c r="AD1104" s="25" t="n">
        <v>13875</v>
      </c>
      <c r="AE1104" s="25" t="n">
        <v>15465</v>
      </c>
      <c r="AF1104" s="25" t="n">
        <v>16006</v>
      </c>
      <c r="AG1104" s="25" t="n">
        <v>16350</v>
      </c>
      <c r="AH1104" s="25" t="n">
        <v>16545</v>
      </c>
      <c r="AI1104" s="25" t="n">
        <v>18986</v>
      </c>
      <c r="AJ1104" s="25" t="n">
        <v>18378</v>
      </c>
      <c r="AK1104" s="25" t="n">
        <v>16292</v>
      </c>
      <c r="AL1104" s="25" t="n">
        <v>18077</v>
      </c>
      <c r="AM1104" s="25" t="n">
        <v>19791</v>
      </c>
    </row>
    <row r="1105" customFormat="false" ht="12.75" hidden="false" customHeight="false" outlineLevel="0" collapsed="false">
      <c r="A1105" s="25" t="n">
        <v>147</v>
      </c>
      <c r="B1105" s="25" t="s">
        <v>695</v>
      </c>
      <c r="C1105" s="25" t="n">
        <v>3484</v>
      </c>
      <c r="D1105" s="25" t="n">
        <v>3827</v>
      </c>
      <c r="E1105" s="25" t="n">
        <v>4073</v>
      </c>
      <c r="F1105" s="25" t="n">
        <v>4161</v>
      </c>
      <c r="G1105" s="25" t="n">
        <v>3957</v>
      </c>
      <c r="H1105" s="25" t="n">
        <v>4347</v>
      </c>
      <c r="I1105" s="25" t="n">
        <v>4532</v>
      </c>
      <c r="J1105" s="25" t="n">
        <v>4330</v>
      </c>
      <c r="K1105" s="25" t="n">
        <v>4143</v>
      </c>
      <c r="L1105" s="25" t="n">
        <v>4460</v>
      </c>
      <c r="M1105" s="25" t="n">
        <v>4525</v>
      </c>
      <c r="N1105" s="25" t="n">
        <v>4319</v>
      </c>
      <c r="O1105" s="25" t="n">
        <v>4054</v>
      </c>
      <c r="P1105" s="25" t="n">
        <v>4636</v>
      </c>
      <c r="Q1105" s="25" t="n">
        <v>4902</v>
      </c>
      <c r="R1105" s="25" t="n">
        <v>4699</v>
      </c>
      <c r="S1105" s="25" t="n">
        <v>4410</v>
      </c>
      <c r="T1105" s="25" t="n">
        <v>4979</v>
      </c>
      <c r="U1105" s="25" t="n">
        <v>5123</v>
      </c>
      <c r="V1105" s="25" t="n">
        <v>5020</v>
      </c>
      <c r="W1105" s="25" t="n">
        <v>4874</v>
      </c>
      <c r="X1105" s="25" t="n">
        <v>5547</v>
      </c>
      <c r="Y1105" s="25" t="n">
        <v>5693</v>
      </c>
      <c r="Z1105" s="25" t="n">
        <v>5690</v>
      </c>
      <c r="AA1105" s="25" t="n">
        <v>5478</v>
      </c>
      <c r="AB1105" s="25" t="n">
        <v>6019</v>
      </c>
      <c r="AC1105" s="25" t="n">
        <v>5999</v>
      </c>
      <c r="AD1105" s="25" t="n">
        <v>5888</v>
      </c>
      <c r="AE1105" s="25" t="n">
        <v>5477</v>
      </c>
      <c r="AF1105" s="25" t="n">
        <v>6172</v>
      </c>
      <c r="AG1105" s="25" t="n">
        <v>6200</v>
      </c>
      <c r="AH1105" s="25" t="n">
        <v>6220</v>
      </c>
      <c r="AI1105" s="25" t="n">
        <v>5833</v>
      </c>
      <c r="AJ1105" s="25" t="n">
        <v>6494</v>
      </c>
      <c r="AK1105" s="25" t="n">
        <v>6682</v>
      </c>
      <c r="AL1105" s="25" t="n">
        <v>6653</v>
      </c>
      <c r="AM1105" s="25" t="n">
        <v>6190</v>
      </c>
    </row>
    <row r="1106" customFormat="false" ht="12.75" hidden="false" customHeight="false" outlineLevel="0" collapsed="false">
      <c r="A1106" s="25" t="n">
        <v>148</v>
      </c>
      <c r="B1106" s="25" t="s">
        <v>696</v>
      </c>
      <c r="C1106" s="25" t="n">
        <v>26261</v>
      </c>
      <c r="D1106" s="25" t="n">
        <v>29768</v>
      </c>
      <c r="E1106" s="25" t="n">
        <v>35316</v>
      </c>
      <c r="F1106" s="25" t="n">
        <v>36563</v>
      </c>
      <c r="G1106" s="25" t="n">
        <v>32331</v>
      </c>
      <c r="H1106" s="25" t="n">
        <v>35999</v>
      </c>
      <c r="I1106" s="25" t="n">
        <v>40933</v>
      </c>
      <c r="J1106" s="25" t="n">
        <v>42417</v>
      </c>
      <c r="K1106" s="25" t="n">
        <v>34265</v>
      </c>
      <c r="L1106" s="25" t="n">
        <v>35490</v>
      </c>
      <c r="M1106" s="25" t="n">
        <v>39118</v>
      </c>
      <c r="N1106" s="25" t="n">
        <v>39802</v>
      </c>
      <c r="O1106" s="25" t="n">
        <v>33603</v>
      </c>
      <c r="P1106" s="25" t="n">
        <v>39670</v>
      </c>
      <c r="Q1106" s="25" t="n">
        <v>44808</v>
      </c>
      <c r="R1106" s="25" t="n">
        <v>45302</v>
      </c>
      <c r="S1106" s="25" t="n">
        <v>36961</v>
      </c>
      <c r="T1106" s="25" t="n">
        <v>40596</v>
      </c>
      <c r="U1106" s="25" t="n">
        <v>46560</v>
      </c>
      <c r="V1106" s="25" t="n">
        <v>50650</v>
      </c>
      <c r="W1106" s="25" t="n">
        <v>42724</v>
      </c>
      <c r="X1106" s="25" t="n">
        <v>48417</v>
      </c>
      <c r="Y1106" s="25" t="n">
        <v>52419</v>
      </c>
      <c r="Z1106" s="25" t="n">
        <v>58181</v>
      </c>
      <c r="AA1106" s="25" t="n">
        <v>49569</v>
      </c>
      <c r="AB1106" s="25" t="n">
        <v>53163</v>
      </c>
      <c r="AC1106" s="25" t="n">
        <v>58818</v>
      </c>
      <c r="AD1106" s="25" t="n">
        <v>62464</v>
      </c>
      <c r="AE1106" s="25" t="n">
        <v>53338</v>
      </c>
      <c r="AF1106" s="25" t="n">
        <v>56825</v>
      </c>
      <c r="AG1106" s="25" t="n">
        <v>63277</v>
      </c>
      <c r="AH1106" s="25" t="n">
        <v>70409</v>
      </c>
      <c r="AI1106" s="25" t="n">
        <v>59130</v>
      </c>
      <c r="AJ1106" s="25" t="n">
        <v>61545</v>
      </c>
      <c r="AK1106" s="25" t="n">
        <v>67693</v>
      </c>
      <c r="AL1106" s="25" t="n">
        <v>75401</v>
      </c>
      <c r="AM1106" s="25" t="n">
        <v>59870</v>
      </c>
    </row>
    <row r="1107" customFormat="false" ht="12.75" hidden="false" customHeight="false" outlineLevel="0" collapsed="false">
      <c r="A1107" s="25" t="n">
        <v>149</v>
      </c>
      <c r="B1107" s="25" t="s">
        <v>697</v>
      </c>
      <c r="C1107" s="25" t="n">
        <v>3071</v>
      </c>
      <c r="D1107" s="25" t="n">
        <v>3748</v>
      </c>
      <c r="E1107" s="25" t="n">
        <v>4754</v>
      </c>
      <c r="F1107" s="25" t="n">
        <v>4808</v>
      </c>
      <c r="G1107" s="25" t="n">
        <v>4030</v>
      </c>
      <c r="H1107" s="25" t="n">
        <v>4736</v>
      </c>
      <c r="I1107" s="25" t="n">
        <v>5899</v>
      </c>
      <c r="J1107" s="25" t="n">
        <v>6379</v>
      </c>
      <c r="K1107" s="25" t="n">
        <v>4582</v>
      </c>
      <c r="L1107" s="25" t="n">
        <v>5010</v>
      </c>
      <c r="M1107" s="25" t="n">
        <v>5278</v>
      </c>
      <c r="N1107" s="25" t="n">
        <v>5805</v>
      </c>
      <c r="O1107" s="25" t="n">
        <v>4380</v>
      </c>
      <c r="P1107" s="25" t="n">
        <v>5676</v>
      </c>
      <c r="Q1107" s="25" t="n">
        <v>6384</v>
      </c>
      <c r="R1107" s="25" t="n">
        <v>6670</v>
      </c>
      <c r="S1107" s="25" t="n">
        <v>4398</v>
      </c>
      <c r="T1107" s="25" t="n">
        <v>5671</v>
      </c>
      <c r="U1107" s="25" t="n">
        <v>6796</v>
      </c>
      <c r="V1107" s="25" t="n">
        <v>8527</v>
      </c>
      <c r="W1107" s="25" t="n">
        <v>5001</v>
      </c>
      <c r="X1107" s="25" t="n">
        <v>6146</v>
      </c>
      <c r="Y1107" s="25" t="n">
        <v>6621</v>
      </c>
      <c r="Z1107" s="25" t="n">
        <v>7981</v>
      </c>
      <c r="AA1107" s="25" t="n">
        <v>5873</v>
      </c>
      <c r="AB1107" s="25" t="n">
        <v>6802</v>
      </c>
      <c r="AC1107" s="25" t="n">
        <v>7643</v>
      </c>
      <c r="AD1107" s="25" t="n">
        <v>9279</v>
      </c>
      <c r="AE1107" s="25" t="n">
        <v>6681</v>
      </c>
      <c r="AF1107" s="25" t="n">
        <v>8056</v>
      </c>
      <c r="AG1107" s="25" t="n">
        <v>9500</v>
      </c>
      <c r="AH1107" s="25" t="n">
        <v>11632</v>
      </c>
      <c r="AI1107" s="25" t="n">
        <v>8114</v>
      </c>
      <c r="AJ1107" s="25" t="n">
        <v>8481</v>
      </c>
      <c r="AK1107" s="25" t="n">
        <v>10024</v>
      </c>
      <c r="AL1107" s="25" t="n">
        <v>13170</v>
      </c>
      <c r="AM1107" s="25" t="n">
        <v>8551</v>
      </c>
    </row>
    <row r="1108" customFormat="false" ht="12.75" hidden="false" customHeight="false" outlineLevel="0" collapsed="false">
      <c r="A1108" s="25" t="n">
        <v>150</v>
      </c>
      <c r="B1108" s="25" t="s">
        <v>611</v>
      </c>
      <c r="C1108" s="25" t="n">
        <v>2038</v>
      </c>
      <c r="D1108" s="25" t="n">
        <v>2505</v>
      </c>
      <c r="E1108" s="25" t="n">
        <v>3108</v>
      </c>
      <c r="F1108" s="25" t="n">
        <v>3301</v>
      </c>
      <c r="G1108" s="25" t="n">
        <v>2630</v>
      </c>
      <c r="H1108" s="25" t="n">
        <v>3334</v>
      </c>
      <c r="I1108" s="25" t="n">
        <v>3564</v>
      </c>
      <c r="J1108" s="25" t="n">
        <v>3489</v>
      </c>
      <c r="K1108" s="25" t="n">
        <v>2305</v>
      </c>
      <c r="L1108" s="25" t="n">
        <v>2628</v>
      </c>
      <c r="M1108" s="25" t="n">
        <v>3135</v>
      </c>
      <c r="N1108" s="25" t="n">
        <v>3191</v>
      </c>
      <c r="O1108" s="25" t="n">
        <v>2233</v>
      </c>
      <c r="P1108" s="25" t="n">
        <v>3117</v>
      </c>
      <c r="Q1108" s="25" t="n">
        <v>3540</v>
      </c>
      <c r="R1108" s="25" t="n">
        <v>3481</v>
      </c>
      <c r="S1108" s="25" t="n">
        <v>2400</v>
      </c>
      <c r="T1108" s="25" t="n">
        <v>2943</v>
      </c>
      <c r="U1108" s="25" t="n">
        <v>3425</v>
      </c>
      <c r="V1108" s="25" t="n">
        <v>4075</v>
      </c>
      <c r="W1108" s="25" t="n">
        <v>2879</v>
      </c>
      <c r="X1108" s="25" t="n">
        <v>3264</v>
      </c>
      <c r="Y1108" s="25" t="n">
        <v>3738</v>
      </c>
      <c r="Z1108" s="25" t="n">
        <v>4928</v>
      </c>
      <c r="AA1108" s="25" t="n">
        <v>3700</v>
      </c>
      <c r="AB1108" s="25" t="n">
        <v>3798</v>
      </c>
      <c r="AC1108" s="25" t="n">
        <v>4117</v>
      </c>
      <c r="AD1108" s="25" t="n">
        <v>4762</v>
      </c>
      <c r="AE1108" s="25" t="n">
        <v>3225</v>
      </c>
      <c r="AF1108" s="25" t="n">
        <v>3444</v>
      </c>
      <c r="AG1108" s="25" t="n">
        <v>3614</v>
      </c>
      <c r="AH1108" s="25" t="n">
        <v>4895</v>
      </c>
      <c r="AI1108" s="25" t="n">
        <v>3201</v>
      </c>
      <c r="AJ1108" s="25" t="n">
        <v>3519</v>
      </c>
      <c r="AK1108" s="25" t="n">
        <v>3899</v>
      </c>
      <c r="AL1108" s="25" t="n">
        <v>4433</v>
      </c>
      <c r="AM1108" s="25" t="n">
        <v>2941</v>
      </c>
    </row>
    <row r="1109" customFormat="false" ht="12.75" hidden="false" customHeight="false" outlineLevel="0" collapsed="false">
      <c r="A1109" s="25" t="n">
        <v>151</v>
      </c>
      <c r="B1109" s="25" t="s">
        <v>698</v>
      </c>
      <c r="C1109" s="25" t="n">
        <v>4258</v>
      </c>
      <c r="D1109" s="25" t="n">
        <v>4840</v>
      </c>
      <c r="E1109" s="25" t="n">
        <v>6137</v>
      </c>
      <c r="F1109" s="25" t="n">
        <v>6476</v>
      </c>
      <c r="G1109" s="25" t="n">
        <v>4792</v>
      </c>
      <c r="H1109" s="25" t="n">
        <v>4995</v>
      </c>
      <c r="I1109" s="25" t="n">
        <v>6619</v>
      </c>
      <c r="J1109" s="25" t="n">
        <v>7985</v>
      </c>
      <c r="K1109" s="25" t="n">
        <v>5303</v>
      </c>
      <c r="L1109" s="25" t="n">
        <v>5302</v>
      </c>
      <c r="M1109" s="25" t="n">
        <v>7156</v>
      </c>
      <c r="N1109" s="25" t="n">
        <v>7109</v>
      </c>
      <c r="O1109" s="25" t="n">
        <v>4968</v>
      </c>
      <c r="P1109" s="25" t="n">
        <v>5824</v>
      </c>
      <c r="Q1109" s="25" t="n">
        <v>7599</v>
      </c>
      <c r="R1109" s="25" t="n">
        <v>7872</v>
      </c>
      <c r="S1109" s="25" t="n">
        <v>5442</v>
      </c>
      <c r="T1109" s="25" t="n">
        <v>5570</v>
      </c>
      <c r="U1109" s="25" t="n">
        <v>7474</v>
      </c>
      <c r="V1109" s="25" t="n">
        <v>7802</v>
      </c>
      <c r="W1109" s="25" t="n">
        <v>5502</v>
      </c>
      <c r="X1109" s="25" t="n">
        <v>6018</v>
      </c>
      <c r="Y1109" s="25" t="n">
        <v>7775</v>
      </c>
      <c r="Z1109" s="25" t="n">
        <v>8774</v>
      </c>
      <c r="AA1109" s="25" t="n">
        <v>6893</v>
      </c>
      <c r="AB1109" s="25" t="n">
        <v>6839</v>
      </c>
      <c r="AC1109" s="25" t="n">
        <v>8678</v>
      </c>
      <c r="AD1109" s="25" t="n">
        <v>9121</v>
      </c>
      <c r="AE1109" s="25" t="n">
        <v>6295</v>
      </c>
      <c r="AF1109" s="25" t="n">
        <v>6957</v>
      </c>
      <c r="AG1109" s="25" t="n">
        <v>9149</v>
      </c>
      <c r="AH1109" s="25" t="n">
        <v>11063</v>
      </c>
      <c r="AI1109" s="25" t="n">
        <v>8215</v>
      </c>
      <c r="AJ1109" s="25" t="n">
        <v>8608</v>
      </c>
      <c r="AK1109" s="25" t="n">
        <v>9949</v>
      </c>
      <c r="AL1109" s="25" t="n">
        <v>11727</v>
      </c>
      <c r="AM1109" s="25" t="n">
        <v>8224</v>
      </c>
    </row>
    <row r="1110" customFormat="false" ht="12.75" hidden="false" customHeight="false" outlineLevel="0" collapsed="false">
      <c r="A1110" s="25" t="n">
        <v>152</v>
      </c>
      <c r="B1110" s="25" t="s">
        <v>589</v>
      </c>
      <c r="C1110" s="25" t="n">
        <v>9827</v>
      </c>
      <c r="D1110" s="25" t="n">
        <v>11571</v>
      </c>
      <c r="E1110" s="25" t="n">
        <v>12894</v>
      </c>
      <c r="F1110" s="25" t="n">
        <v>12891</v>
      </c>
      <c r="G1110" s="25" t="n">
        <v>12093</v>
      </c>
      <c r="H1110" s="25" t="n">
        <v>13810</v>
      </c>
      <c r="I1110" s="25" t="n">
        <v>15470</v>
      </c>
      <c r="J1110" s="25" t="n">
        <v>14795</v>
      </c>
      <c r="K1110" s="25" t="n">
        <v>13356</v>
      </c>
      <c r="L1110" s="25" t="n">
        <v>14139</v>
      </c>
      <c r="M1110" s="25" t="n">
        <v>15673</v>
      </c>
      <c r="N1110" s="25" t="n">
        <v>15701</v>
      </c>
      <c r="O1110" s="25" t="n">
        <v>13823</v>
      </c>
      <c r="P1110" s="25" t="n">
        <v>16325</v>
      </c>
      <c r="Q1110" s="25" t="n">
        <v>18383</v>
      </c>
      <c r="R1110" s="25" t="n">
        <v>17763</v>
      </c>
      <c r="S1110" s="25" t="n">
        <v>16277</v>
      </c>
      <c r="T1110" s="25" t="n">
        <v>17991</v>
      </c>
      <c r="U1110" s="25" t="n">
        <v>19524</v>
      </c>
      <c r="V1110" s="25" t="n">
        <v>19985</v>
      </c>
      <c r="W1110" s="25" t="n">
        <v>18978</v>
      </c>
      <c r="X1110" s="25" t="n">
        <v>21966</v>
      </c>
      <c r="Y1110" s="25" t="n">
        <v>22855</v>
      </c>
      <c r="Z1110" s="25" t="n">
        <v>23576</v>
      </c>
      <c r="AA1110" s="25" t="n">
        <v>21911</v>
      </c>
      <c r="AB1110" s="25" t="n">
        <v>23986</v>
      </c>
      <c r="AC1110" s="25" t="n">
        <v>25726</v>
      </c>
      <c r="AD1110" s="25" t="n">
        <v>25471</v>
      </c>
      <c r="AE1110" s="25" t="n">
        <v>24689</v>
      </c>
      <c r="AF1110" s="25" t="n">
        <v>25581</v>
      </c>
      <c r="AG1110" s="25" t="n">
        <v>27778</v>
      </c>
      <c r="AH1110" s="25" t="n">
        <v>27768</v>
      </c>
      <c r="AI1110" s="25" t="n">
        <v>26134</v>
      </c>
      <c r="AJ1110" s="25" t="n">
        <v>27188</v>
      </c>
      <c r="AK1110" s="25" t="n">
        <v>29445</v>
      </c>
      <c r="AL1110" s="25" t="n">
        <v>29282</v>
      </c>
      <c r="AM1110" s="25" t="n">
        <v>26351</v>
      </c>
    </row>
    <row r="1111" customFormat="false" ht="12.75" hidden="false" customHeight="false" outlineLevel="0" collapsed="false">
      <c r="A1111" s="25" t="n">
        <v>153</v>
      </c>
      <c r="B1111" s="25" t="s">
        <v>699</v>
      </c>
      <c r="C1111" s="25" t="n">
        <v>2762</v>
      </c>
      <c r="D1111" s="25" t="n">
        <v>2862</v>
      </c>
      <c r="E1111" s="25" t="n">
        <v>2954</v>
      </c>
      <c r="F1111" s="25" t="n">
        <v>3205</v>
      </c>
      <c r="G1111" s="25" t="n">
        <v>3261</v>
      </c>
      <c r="H1111" s="25" t="n">
        <v>3491</v>
      </c>
      <c r="I1111" s="25" t="n">
        <v>3468</v>
      </c>
      <c r="J1111" s="25" t="n">
        <v>3642</v>
      </c>
      <c r="K1111" s="25" t="n">
        <v>3540</v>
      </c>
      <c r="L1111" s="25" t="n">
        <v>3413</v>
      </c>
      <c r="M1111" s="25" t="n">
        <v>3257</v>
      </c>
      <c r="N1111" s="25" t="n">
        <v>3576</v>
      </c>
      <c r="O1111" s="25" t="n">
        <v>3695</v>
      </c>
      <c r="P1111" s="25" t="n">
        <v>4116</v>
      </c>
      <c r="Q1111" s="25" t="n">
        <v>4065</v>
      </c>
      <c r="R1111" s="25" t="n">
        <v>4141</v>
      </c>
      <c r="S1111" s="25" t="n">
        <v>4326</v>
      </c>
      <c r="T1111" s="25" t="n">
        <v>4549</v>
      </c>
      <c r="U1111" s="25" t="n">
        <v>4294</v>
      </c>
      <c r="V1111" s="25" t="n">
        <v>4815</v>
      </c>
      <c r="W1111" s="25" t="n">
        <v>4911</v>
      </c>
      <c r="X1111" s="25" t="n">
        <v>5407</v>
      </c>
      <c r="Y1111" s="25" t="n">
        <v>4960</v>
      </c>
      <c r="Z1111" s="25" t="n">
        <v>5582</v>
      </c>
      <c r="AA1111" s="25" t="n">
        <v>5630</v>
      </c>
      <c r="AB1111" s="25" t="n">
        <v>5912</v>
      </c>
      <c r="AC1111" s="25" t="n">
        <v>5646</v>
      </c>
      <c r="AD1111" s="25" t="n">
        <v>5922</v>
      </c>
      <c r="AE1111" s="25" t="n">
        <v>5996</v>
      </c>
      <c r="AF1111" s="25" t="n">
        <v>6447</v>
      </c>
      <c r="AG1111" s="25" t="n">
        <v>5976</v>
      </c>
      <c r="AH1111" s="25" t="n">
        <v>6208</v>
      </c>
      <c r="AI1111" s="25" t="n">
        <v>6318</v>
      </c>
      <c r="AJ1111" s="25" t="n">
        <v>6297</v>
      </c>
      <c r="AK1111" s="25" t="n">
        <v>6174</v>
      </c>
      <c r="AL1111" s="25" t="n">
        <v>6347</v>
      </c>
      <c r="AM1111" s="25" t="n">
        <v>6005</v>
      </c>
    </row>
    <row r="1112" customFormat="false" ht="12.75" hidden="false" customHeight="false" outlineLevel="0" collapsed="false">
      <c r="A1112" s="25" t="n">
        <v>154</v>
      </c>
      <c r="B1112" s="25" t="s">
        <v>700</v>
      </c>
      <c r="C1112" s="25" t="n">
        <v>1643</v>
      </c>
      <c r="D1112" s="25" t="n">
        <v>2020</v>
      </c>
      <c r="E1112" s="25" t="n">
        <v>1859</v>
      </c>
      <c r="F1112" s="25" t="n">
        <v>1888</v>
      </c>
      <c r="G1112" s="25" t="n">
        <v>2060</v>
      </c>
      <c r="H1112" s="25" t="n">
        <v>2322</v>
      </c>
      <c r="I1112" s="25" t="n">
        <v>2136</v>
      </c>
      <c r="J1112" s="25" t="n">
        <v>1917</v>
      </c>
      <c r="K1112" s="25" t="n">
        <v>2085</v>
      </c>
      <c r="L1112" s="25" t="n">
        <v>2350</v>
      </c>
      <c r="M1112" s="25" t="n">
        <v>2311</v>
      </c>
      <c r="N1112" s="25" t="n">
        <v>2295</v>
      </c>
      <c r="O1112" s="25" t="n">
        <v>2339</v>
      </c>
      <c r="P1112" s="25" t="n">
        <v>2898</v>
      </c>
      <c r="Q1112" s="25" t="n">
        <v>2610</v>
      </c>
      <c r="R1112" s="25" t="n">
        <v>2583</v>
      </c>
      <c r="S1112" s="25" t="n">
        <v>2754</v>
      </c>
      <c r="T1112" s="25" t="n">
        <v>3318</v>
      </c>
      <c r="U1112" s="25" t="n">
        <v>2806</v>
      </c>
      <c r="V1112" s="25" t="n">
        <v>2945</v>
      </c>
      <c r="W1112" s="25" t="n">
        <v>3173</v>
      </c>
      <c r="X1112" s="25" t="n">
        <v>3776</v>
      </c>
      <c r="Y1112" s="25" t="n">
        <v>3366</v>
      </c>
      <c r="Z1112" s="25" t="n">
        <v>3483</v>
      </c>
      <c r="AA1112" s="25" t="n">
        <v>3646</v>
      </c>
      <c r="AB1112" s="25" t="n">
        <v>4294</v>
      </c>
      <c r="AC1112" s="25" t="n">
        <v>3904</v>
      </c>
      <c r="AD1112" s="25" t="n">
        <v>3989</v>
      </c>
      <c r="AE1112" s="25" t="n">
        <v>4420</v>
      </c>
      <c r="AF1112" s="25" t="n">
        <v>5046</v>
      </c>
      <c r="AG1112" s="25" t="n">
        <v>4605</v>
      </c>
      <c r="AH1112" s="25" t="n">
        <v>4365</v>
      </c>
      <c r="AI1112" s="25" t="n">
        <v>4855</v>
      </c>
      <c r="AJ1112" s="25" t="n">
        <v>5585</v>
      </c>
      <c r="AK1112" s="25" t="n">
        <v>4851</v>
      </c>
      <c r="AL1112" s="25" t="n">
        <v>4502</v>
      </c>
      <c r="AM1112" s="25" t="n">
        <v>4423</v>
      </c>
    </row>
    <row r="1113" customFormat="false" ht="12.75" hidden="false" customHeight="false" outlineLevel="0" collapsed="false">
      <c r="A1113" s="25" t="n">
        <v>155</v>
      </c>
      <c r="B1113" s="25" t="s">
        <v>701</v>
      </c>
      <c r="C1113" s="25" t="n">
        <v>5422</v>
      </c>
      <c r="D1113" s="25" t="n">
        <v>6689</v>
      </c>
      <c r="E1113" s="25" t="n">
        <v>8081</v>
      </c>
      <c r="F1113" s="25" t="n">
        <v>7798</v>
      </c>
      <c r="G1113" s="25" t="n">
        <v>6772</v>
      </c>
      <c r="H1113" s="25" t="n">
        <v>7997</v>
      </c>
      <c r="I1113" s="25" t="n">
        <v>9866</v>
      </c>
      <c r="J1113" s="25" t="n">
        <v>9236</v>
      </c>
      <c r="K1113" s="25" t="n">
        <v>7731</v>
      </c>
      <c r="L1113" s="25" t="n">
        <v>8376</v>
      </c>
      <c r="M1113" s="25" t="n">
        <v>10105</v>
      </c>
      <c r="N1113" s="25" t="n">
        <v>9830</v>
      </c>
      <c r="O1113" s="25" t="n">
        <v>7789</v>
      </c>
      <c r="P1113" s="25" t="n">
        <v>9311</v>
      </c>
      <c r="Q1113" s="25" t="n">
        <v>11708</v>
      </c>
      <c r="R1113" s="25" t="n">
        <v>11039</v>
      </c>
      <c r="S1113" s="25" t="n">
        <v>9197</v>
      </c>
      <c r="T1113" s="25" t="n">
        <v>10124</v>
      </c>
      <c r="U1113" s="25" t="n">
        <v>12424</v>
      </c>
      <c r="V1113" s="25" t="n">
        <v>12225</v>
      </c>
      <c r="W1113" s="25" t="n">
        <v>10894</v>
      </c>
      <c r="X1113" s="25" t="n">
        <v>12783</v>
      </c>
      <c r="Y1113" s="25" t="n">
        <v>14529</v>
      </c>
      <c r="Z1113" s="25" t="n">
        <v>14511</v>
      </c>
      <c r="AA1113" s="25" t="n">
        <v>12635</v>
      </c>
      <c r="AB1113" s="25" t="n">
        <v>13780</v>
      </c>
      <c r="AC1113" s="25" t="n">
        <v>16176</v>
      </c>
      <c r="AD1113" s="25" t="n">
        <v>15560</v>
      </c>
      <c r="AE1113" s="25" t="n">
        <v>14273</v>
      </c>
      <c r="AF1113" s="25" t="n">
        <v>14088</v>
      </c>
      <c r="AG1113" s="25" t="n">
        <v>17197</v>
      </c>
      <c r="AH1113" s="25" t="n">
        <v>17195</v>
      </c>
      <c r="AI1113" s="25" t="n">
        <v>14961</v>
      </c>
      <c r="AJ1113" s="25" t="n">
        <v>15306</v>
      </c>
      <c r="AK1113" s="25" t="n">
        <v>18420</v>
      </c>
      <c r="AL1113" s="25" t="n">
        <v>18433</v>
      </c>
      <c r="AM1113" s="25" t="n">
        <v>15923</v>
      </c>
    </row>
    <row r="1114" customFormat="false" ht="12.75" hidden="false" customHeight="false" outlineLevel="0" collapsed="false">
      <c r="A1114" s="25" t="n">
        <v>156</v>
      </c>
      <c r="B1114" s="25" t="s">
        <v>706</v>
      </c>
      <c r="C1114" s="25" t="n">
        <v>3327</v>
      </c>
      <c r="D1114" s="25" t="n">
        <v>3374</v>
      </c>
      <c r="E1114" s="25" t="n">
        <v>3869</v>
      </c>
      <c r="F1114" s="25" t="n">
        <v>4354</v>
      </c>
      <c r="G1114" s="25" t="n">
        <v>3972</v>
      </c>
      <c r="H1114" s="25" t="n">
        <v>4413</v>
      </c>
      <c r="I1114" s="25" t="n">
        <v>4142</v>
      </c>
      <c r="J1114" s="25" t="n">
        <v>4743</v>
      </c>
      <c r="K1114" s="25" t="n">
        <v>4165</v>
      </c>
      <c r="L1114" s="25" t="n">
        <v>3997</v>
      </c>
      <c r="M1114" s="25" t="n">
        <v>3533</v>
      </c>
      <c r="N1114" s="25" t="n">
        <v>3811</v>
      </c>
      <c r="O1114" s="25" t="n">
        <v>3641</v>
      </c>
      <c r="P1114" s="25" t="n">
        <v>3972</v>
      </c>
      <c r="Q1114" s="25" t="n">
        <v>4023</v>
      </c>
      <c r="R1114" s="25" t="n">
        <v>4646</v>
      </c>
      <c r="S1114" s="25" t="n">
        <v>3604</v>
      </c>
      <c r="T1114" s="25" t="n">
        <v>3609</v>
      </c>
      <c r="U1114" s="25" t="n">
        <v>3917</v>
      </c>
      <c r="V1114" s="25" t="n">
        <v>5073</v>
      </c>
      <c r="W1114" s="25" t="n">
        <v>3994</v>
      </c>
      <c r="X1114" s="25" t="n">
        <v>4441</v>
      </c>
      <c r="Y1114" s="25" t="n">
        <v>4371</v>
      </c>
      <c r="Z1114" s="25" t="n">
        <v>5477</v>
      </c>
      <c r="AA1114" s="25" t="n">
        <v>4500</v>
      </c>
      <c r="AB1114" s="25" t="n">
        <v>4547</v>
      </c>
      <c r="AC1114" s="25" t="n">
        <v>4729</v>
      </c>
      <c r="AD1114" s="25" t="n">
        <v>5813</v>
      </c>
      <c r="AE1114" s="25" t="n">
        <v>5121</v>
      </c>
      <c r="AF1114" s="25" t="n">
        <v>4994</v>
      </c>
      <c r="AG1114" s="25" t="n">
        <v>5326</v>
      </c>
      <c r="AH1114" s="25" t="n">
        <v>6774</v>
      </c>
      <c r="AI1114" s="25" t="n">
        <v>5769</v>
      </c>
      <c r="AJ1114" s="25" t="n">
        <v>5486</v>
      </c>
      <c r="AK1114" s="25" t="n">
        <v>6126</v>
      </c>
      <c r="AL1114" s="25" t="n">
        <v>7367</v>
      </c>
      <c r="AM1114" s="25" t="n">
        <v>5460</v>
      </c>
    </row>
    <row r="1115" customFormat="false" ht="12.75" hidden="false" customHeight="false" outlineLevel="0" collapsed="false">
      <c r="A1115" s="25" t="n">
        <v>157</v>
      </c>
      <c r="B1115" s="25" t="s">
        <v>703</v>
      </c>
      <c r="C1115" s="25" t="n">
        <v>3740</v>
      </c>
      <c r="D1115" s="25" t="n">
        <v>3730</v>
      </c>
      <c r="E1115" s="25" t="n">
        <v>4554</v>
      </c>
      <c r="F1115" s="25" t="n">
        <v>4733</v>
      </c>
      <c r="G1115" s="25" t="n">
        <v>4814</v>
      </c>
      <c r="H1115" s="25" t="n">
        <v>4711</v>
      </c>
      <c r="I1115" s="25" t="n">
        <v>5239</v>
      </c>
      <c r="J1115" s="25" t="n">
        <v>5026</v>
      </c>
      <c r="K1115" s="25" t="n">
        <v>4554</v>
      </c>
      <c r="L1115" s="25" t="n">
        <v>4414</v>
      </c>
      <c r="M1115" s="25" t="n">
        <v>4343</v>
      </c>
      <c r="N1115" s="25" t="n">
        <v>4185</v>
      </c>
      <c r="O1115" s="25" t="n">
        <v>4558</v>
      </c>
      <c r="P1115" s="25" t="n">
        <v>4756</v>
      </c>
      <c r="Q1115" s="25" t="n">
        <v>4879</v>
      </c>
      <c r="R1115" s="25" t="n">
        <v>4870</v>
      </c>
      <c r="S1115" s="25" t="n">
        <v>4840</v>
      </c>
      <c r="T1115" s="25" t="n">
        <v>4812</v>
      </c>
      <c r="U1115" s="25" t="n">
        <v>5424</v>
      </c>
      <c r="V1115" s="25" t="n">
        <v>5188</v>
      </c>
      <c r="W1115" s="25" t="n">
        <v>6370</v>
      </c>
      <c r="X1115" s="25" t="n">
        <v>6582</v>
      </c>
      <c r="Y1115" s="25" t="n">
        <v>7059</v>
      </c>
      <c r="Z1115" s="25" t="n">
        <v>7445</v>
      </c>
      <c r="AA1115" s="25" t="n">
        <v>6692</v>
      </c>
      <c r="AB1115" s="25" t="n">
        <v>7191</v>
      </c>
      <c r="AC1115" s="25" t="n">
        <v>7925</v>
      </c>
      <c r="AD1115" s="25" t="n">
        <v>8018</v>
      </c>
      <c r="AE1115" s="25" t="n">
        <v>7327</v>
      </c>
      <c r="AF1115" s="25" t="n">
        <v>7793</v>
      </c>
      <c r="AG1115" s="25" t="n">
        <v>7910</v>
      </c>
      <c r="AH1115" s="25" t="n">
        <v>8277</v>
      </c>
      <c r="AI1115" s="25" t="n">
        <v>7697</v>
      </c>
      <c r="AJ1115" s="25" t="n">
        <v>8263</v>
      </c>
      <c r="AK1115" s="25" t="n">
        <v>8250</v>
      </c>
      <c r="AL1115" s="25" t="n">
        <v>9422</v>
      </c>
      <c r="AM1115" s="25" t="n">
        <v>8343</v>
      </c>
    </row>
    <row r="1116" customFormat="false" ht="12.75" hidden="false" customHeight="false" outlineLevel="0" collapsed="false">
      <c r="A1116" s="25" t="n">
        <v>158</v>
      </c>
      <c r="B1116" s="25" t="s">
        <v>613</v>
      </c>
      <c r="C1116" s="25" t="n">
        <v>10622</v>
      </c>
      <c r="D1116" s="25" t="n">
        <v>11292</v>
      </c>
      <c r="E1116" s="25" t="n">
        <v>11594</v>
      </c>
      <c r="F1116" s="25" t="n">
        <v>12340</v>
      </c>
      <c r="G1116" s="25" t="n">
        <v>12340</v>
      </c>
      <c r="H1116" s="25" t="n">
        <v>12682</v>
      </c>
      <c r="I1116" s="25" t="n">
        <v>13197</v>
      </c>
      <c r="J1116" s="25" t="n">
        <v>13240</v>
      </c>
      <c r="K1116" s="25" t="n">
        <v>12459</v>
      </c>
      <c r="L1116" s="25" t="n">
        <v>13163</v>
      </c>
      <c r="M1116" s="25" t="n">
        <v>12347</v>
      </c>
      <c r="N1116" s="25" t="n">
        <v>13183</v>
      </c>
      <c r="O1116" s="25" t="n">
        <v>12496</v>
      </c>
      <c r="P1116" s="25" t="n">
        <v>13346</v>
      </c>
      <c r="Q1116" s="25" t="n">
        <v>12801</v>
      </c>
      <c r="R1116" s="25" t="n">
        <v>13190</v>
      </c>
      <c r="S1116" s="25" t="n">
        <v>12046</v>
      </c>
      <c r="T1116" s="25" t="n">
        <v>12726</v>
      </c>
      <c r="U1116" s="25" t="n">
        <v>12263</v>
      </c>
      <c r="V1116" s="25" t="n">
        <v>13243</v>
      </c>
      <c r="W1116" s="25" t="n">
        <v>12615</v>
      </c>
      <c r="X1116" s="25" t="n">
        <v>13540</v>
      </c>
      <c r="Y1116" s="25" t="n">
        <v>13189</v>
      </c>
      <c r="Z1116" s="25" t="n">
        <v>13782</v>
      </c>
      <c r="AA1116" s="25" t="n">
        <v>13654</v>
      </c>
      <c r="AB1116" s="25" t="n">
        <v>15102</v>
      </c>
      <c r="AC1116" s="25" t="n">
        <v>14673</v>
      </c>
      <c r="AD1116" s="25" t="n">
        <v>15415</v>
      </c>
      <c r="AE1116" s="25" t="n">
        <v>15049</v>
      </c>
      <c r="AF1116" s="25" t="n">
        <v>15544</v>
      </c>
      <c r="AG1116" s="25" t="n">
        <v>15632</v>
      </c>
      <c r="AH1116" s="25" t="n">
        <v>16646</v>
      </c>
      <c r="AI1116" s="25" t="n">
        <v>15451</v>
      </c>
      <c r="AJ1116" s="25" t="n">
        <v>15853</v>
      </c>
      <c r="AK1116" s="25" t="n">
        <v>16312</v>
      </c>
      <c r="AL1116" s="25" t="n">
        <v>17253</v>
      </c>
      <c r="AM1116" s="25" t="n">
        <v>16266</v>
      </c>
    </row>
    <row r="1117" customFormat="false" ht="12.75" hidden="false" customHeight="false" outlineLevel="0" collapsed="false">
      <c r="A1117" s="25" t="n">
        <v>159</v>
      </c>
      <c r="B1117" s="25" t="s">
        <v>614</v>
      </c>
      <c r="C1117" s="25" t="n">
        <v>6703</v>
      </c>
      <c r="D1117" s="25" t="n">
        <v>7071</v>
      </c>
      <c r="E1117" s="25" t="n">
        <v>7203</v>
      </c>
      <c r="F1117" s="25" t="n">
        <v>7803</v>
      </c>
      <c r="G1117" s="25" t="n">
        <v>7783</v>
      </c>
      <c r="H1117" s="25" t="n">
        <v>7739</v>
      </c>
      <c r="I1117" s="25" t="n">
        <v>8196</v>
      </c>
      <c r="J1117" s="25" t="n">
        <v>8140</v>
      </c>
      <c r="K1117" s="25" t="n">
        <v>7738</v>
      </c>
      <c r="L1117" s="25" t="n">
        <v>8352</v>
      </c>
      <c r="M1117" s="25" t="n">
        <v>7849</v>
      </c>
      <c r="N1117" s="25" t="n">
        <v>8754</v>
      </c>
      <c r="O1117" s="25" t="n">
        <v>8158</v>
      </c>
      <c r="P1117" s="25" t="n">
        <v>8165</v>
      </c>
      <c r="Q1117" s="25" t="n">
        <v>8090</v>
      </c>
      <c r="R1117" s="25" t="n">
        <v>8338</v>
      </c>
      <c r="S1117" s="25" t="n">
        <v>7391</v>
      </c>
      <c r="T1117" s="25" t="n">
        <v>7778</v>
      </c>
      <c r="U1117" s="25" t="n">
        <v>7499</v>
      </c>
      <c r="V1117" s="25" t="n">
        <v>8118</v>
      </c>
      <c r="W1117" s="25" t="n">
        <v>7548</v>
      </c>
      <c r="X1117" s="25" t="n">
        <v>7877</v>
      </c>
      <c r="Y1117" s="25" t="n">
        <v>7488</v>
      </c>
      <c r="Z1117" s="25" t="n">
        <v>7815</v>
      </c>
      <c r="AA1117" s="25" t="n">
        <v>7795</v>
      </c>
      <c r="AB1117" s="25" t="n">
        <v>8718</v>
      </c>
      <c r="AC1117" s="25" t="n">
        <v>8389</v>
      </c>
      <c r="AD1117" s="25" t="n">
        <v>8659</v>
      </c>
      <c r="AE1117" s="25" t="n">
        <v>8408</v>
      </c>
      <c r="AF1117" s="25" t="n">
        <v>8473</v>
      </c>
      <c r="AG1117" s="25" t="n">
        <v>8556</v>
      </c>
      <c r="AH1117" s="25" t="n">
        <v>9432</v>
      </c>
      <c r="AI1117" s="25" t="n">
        <v>8757</v>
      </c>
      <c r="AJ1117" s="25" t="n">
        <v>8512</v>
      </c>
      <c r="AK1117" s="25" t="n">
        <v>8919</v>
      </c>
      <c r="AL1117" s="25" t="n">
        <v>9500</v>
      </c>
      <c r="AM1117" s="25" t="n">
        <v>8871</v>
      </c>
    </row>
    <row r="1118" customFormat="false" ht="12.75" hidden="false" customHeight="false" outlineLevel="0" collapsed="false">
      <c r="A1118" s="25" t="n">
        <v>160</v>
      </c>
      <c r="B1118" s="25" t="s">
        <v>615</v>
      </c>
      <c r="C1118" s="25" t="n">
        <v>3919</v>
      </c>
      <c r="D1118" s="25" t="n">
        <v>4221</v>
      </c>
      <c r="E1118" s="25" t="n">
        <v>4391</v>
      </c>
      <c r="F1118" s="25" t="n">
        <v>4537</v>
      </c>
      <c r="G1118" s="25" t="n">
        <v>4557</v>
      </c>
      <c r="H1118" s="25" t="n">
        <v>4943</v>
      </c>
      <c r="I1118" s="25" t="n">
        <v>5001</v>
      </c>
      <c r="J1118" s="25" t="n">
        <v>5100</v>
      </c>
      <c r="K1118" s="25" t="n">
        <v>4721</v>
      </c>
      <c r="L1118" s="25" t="n">
        <v>4811</v>
      </c>
      <c r="M1118" s="25" t="n">
        <v>4498</v>
      </c>
      <c r="N1118" s="25" t="n">
        <v>4429</v>
      </c>
      <c r="O1118" s="25" t="n">
        <v>4338</v>
      </c>
      <c r="P1118" s="25" t="n">
        <v>5181</v>
      </c>
      <c r="Q1118" s="25" t="n">
        <v>4711</v>
      </c>
      <c r="R1118" s="25" t="n">
        <v>4852</v>
      </c>
      <c r="S1118" s="25" t="n">
        <v>4655</v>
      </c>
      <c r="T1118" s="25" t="n">
        <v>4948</v>
      </c>
      <c r="U1118" s="25" t="n">
        <v>4764</v>
      </c>
      <c r="V1118" s="25" t="n">
        <v>5125</v>
      </c>
      <c r="W1118" s="25" t="n">
        <v>5067</v>
      </c>
      <c r="X1118" s="25" t="n">
        <v>5663</v>
      </c>
      <c r="Y1118" s="25" t="n">
        <v>5701</v>
      </c>
      <c r="Z1118" s="25" t="n">
        <v>5967</v>
      </c>
      <c r="AA1118" s="25" t="n">
        <v>5859</v>
      </c>
      <c r="AB1118" s="25" t="n">
        <v>6384</v>
      </c>
      <c r="AC1118" s="25" t="n">
        <v>6284</v>
      </c>
      <c r="AD1118" s="25" t="n">
        <v>6756</v>
      </c>
      <c r="AE1118" s="25" t="n">
        <v>6641</v>
      </c>
      <c r="AF1118" s="25" t="n">
        <v>7071</v>
      </c>
      <c r="AG1118" s="25" t="n">
        <v>7076</v>
      </c>
      <c r="AH1118" s="25" t="n">
        <v>7214</v>
      </c>
      <c r="AI1118" s="25" t="n">
        <v>6694</v>
      </c>
      <c r="AJ1118" s="25" t="n">
        <v>7341</v>
      </c>
      <c r="AK1118" s="25" t="n">
        <v>7393</v>
      </c>
      <c r="AL1118" s="25" t="n">
        <v>7753</v>
      </c>
      <c r="AM1118" s="25" t="n">
        <v>7395</v>
      </c>
    </row>
    <row r="1120" customFormat="false" ht="12.75" hidden="false" customHeight="false" outlineLevel="0" collapsed="false">
      <c r="A1120" s="25" t="s">
        <v>152</v>
      </c>
    </row>
    <row r="1121" customFormat="false" ht="12.75" hidden="false" customHeight="false" outlineLevel="0" collapsed="false">
      <c r="A1121" s="25" t="s">
        <v>153</v>
      </c>
      <c r="B1121" s="25" t="s">
        <v>154</v>
      </c>
    </row>
    <row r="1122" customFormat="false" ht="12.75" hidden="false" customHeight="false" outlineLevel="0" collapsed="false">
      <c r="A1122" s="25" t="n">
        <v>0</v>
      </c>
      <c r="B1122" s="25" t="s">
        <v>155</v>
      </c>
    </row>
    <row r="1123" customFormat="false" ht="12.75" hidden="false" customHeight="false" outlineLevel="0" collapsed="false">
      <c r="A1123" s="25" t="s">
        <v>104</v>
      </c>
      <c r="B1123" s="25" t="s">
        <v>156</v>
      </c>
    </row>
    <row r="1124" customFormat="false" ht="12.75" hidden="false" customHeight="false" outlineLevel="0" collapsed="false">
      <c r="A1124" s="25" t="s">
        <v>157</v>
      </c>
      <c r="B1124" s="25" t="s">
        <v>158</v>
      </c>
    </row>
    <row r="1125" customFormat="false" ht="12.75" hidden="false" customHeight="false" outlineLevel="0" collapsed="false">
      <c r="A1125" s="25" t="s">
        <v>141</v>
      </c>
      <c r="B1125" s="25" t="s">
        <v>159</v>
      </c>
    </row>
    <row r="1126" customFormat="false" ht="12.75" hidden="false" customHeight="false" outlineLevel="0" collapsed="false">
      <c r="A1126" s="25" t="s">
        <v>75</v>
      </c>
      <c r="B1126" s="25" t="s">
        <v>160</v>
      </c>
    </row>
    <row r="1127" customFormat="false" ht="12.75" hidden="false" customHeight="false" outlineLevel="0" collapsed="false">
      <c r="A1127" s="25" t="s">
        <v>161</v>
      </c>
    </row>
    <row r="1128" customFormat="false" ht="12.75" hidden="false" customHeight="false" outlineLevel="0" collapsed="false">
      <c r="A1128" s="25" t="n">
        <v>1</v>
      </c>
      <c r="B1128" s="26" t="s">
        <v>708</v>
      </c>
    </row>
    <row r="1129" customFormat="false" ht="12.75" hidden="false" customHeight="false" outlineLevel="0" collapsed="false">
      <c r="A1129" s="25" t="n">
        <v>2</v>
      </c>
      <c r="B1129" s="26" t="s">
        <v>709</v>
      </c>
    </row>
    <row r="1130" customFormat="false" ht="12.75" hidden="false" customHeight="false" outlineLevel="0" collapsed="false">
      <c r="A1130" s="25" t="n">
        <v>3</v>
      </c>
      <c r="B1130" s="26" t="s">
        <v>710</v>
      </c>
    </row>
    <row r="1131" customFormat="false" ht="12.75" hidden="false" customHeight="false" outlineLevel="0" collapsed="false">
      <c r="A1131" s="25" t="n">
        <v>4</v>
      </c>
      <c r="B1131" s="26" t="s">
        <v>711</v>
      </c>
    </row>
    <row r="1132" customFormat="false" ht="12.75" hidden="false" customHeight="false" outlineLevel="0" collapsed="false">
      <c r="A1132" s="25" t="n">
        <v>5</v>
      </c>
      <c r="B1132" s="26" t="s">
        <v>712</v>
      </c>
    </row>
    <row r="1133" customFormat="false" ht="12.75" hidden="false" customHeight="false" outlineLevel="0" collapsed="false">
      <c r="A1133" s="25" t="n">
        <v>6</v>
      </c>
      <c r="B1133" s="25" t="s">
        <v>713</v>
      </c>
    </row>
    <row r="1134" customFormat="false" ht="12.75" hidden="false" customHeight="false" outlineLevel="0" collapsed="false">
      <c r="A1134" s="25" t="n">
        <v>7</v>
      </c>
      <c r="B1134" s="26" t="s">
        <v>7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7.9921875" defaultRowHeight="12.75" zeroHeight="false" outlineLevelRow="0" outlineLevelCol="0"/>
  <cols>
    <col collapsed="false" customWidth="false" hidden="false" outlineLevel="0" max="257" min="1" style="27" width="7.99"/>
  </cols>
  <sheetData>
    <row r="1" customFormat="false" ht="12.75" hidden="false" customHeight="false" outlineLevel="0" collapsed="false">
      <c r="A1" s="27" t="s">
        <v>715</v>
      </c>
    </row>
    <row r="2" customFormat="false" ht="12.75" hidden="false" customHeight="false" outlineLevel="0" collapsed="false">
      <c r="A2" s="27" t="s">
        <v>716</v>
      </c>
    </row>
    <row r="3" customFormat="false" ht="12.75" hidden="false" customHeight="false" outlineLevel="0" collapsed="false">
      <c r="A3" s="27" t="s">
        <v>717</v>
      </c>
    </row>
    <row r="4" customFormat="false" ht="12.75" hidden="false" customHeight="false" outlineLevel="0" collapsed="false">
      <c r="A4" s="27" t="s">
        <v>41</v>
      </c>
    </row>
    <row r="5" customFormat="false" ht="12.75" hidden="false" customHeight="false" outlineLevel="0" collapsed="false">
      <c r="A5" s="27" t="s">
        <v>718</v>
      </c>
    </row>
    <row r="6" customFormat="false" ht="12.75" hidden="false" customHeight="false" outlineLevel="0" collapsed="false">
      <c r="A6" s="27" t="s">
        <v>719</v>
      </c>
      <c r="B6" s="27" t="s">
        <v>461</v>
      </c>
      <c r="C6" s="27" t="s">
        <v>720</v>
      </c>
      <c r="D6" s="27" t="s">
        <v>721</v>
      </c>
      <c r="E6" s="27" t="s">
        <v>722</v>
      </c>
      <c r="F6" s="27" t="s">
        <v>723</v>
      </c>
      <c r="G6" s="27" t="s">
        <v>724</v>
      </c>
      <c r="H6" s="27" t="s">
        <v>725</v>
      </c>
      <c r="I6" s="27" t="s">
        <v>726</v>
      </c>
      <c r="J6" s="27" t="s">
        <v>727</v>
      </c>
      <c r="K6" s="27" t="s">
        <v>728</v>
      </c>
      <c r="L6" s="27" t="s">
        <v>729</v>
      </c>
      <c r="M6" s="27" t="s">
        <v>730</v>
      </c>
      <c r="N6" s="27" t="s">
        <v>731</v>
      </c>
      <c r="O6" s="27" t="s">
        <v>732</v>
      </c>
      <c r="P6" s="27" t="s">
        <v>733</v>
      </c>
      <c r="Q6" s="27" t="s">
        <v>734</v>
      </c>
      <c r="R6" s="27" t="s">
        <v>735</v>
      </c>
      <c r="S6" s="27" t="s">
        <v>736</v>
      </c>
      <c r="T6" s="27" t="s">
        <v>737</v>
      </c>
      <c r="U6" s="27" t="s">
        <v>738</v>
      </c>
      <c r="V6" s="27" t="s">
        <v>739</v>
      </c>
      <c r="W6" s="27" t="s">
        <v>740</v>
      </c>
      <c r="X6" s="27" t="s">
        <v>741</v>
      </c>
      <c r="Y6" s="27" t="s">
        <v>742</v>
      </c>
      <c r="Z6" s="27" t="s">
        <v>743</v>
      </c>
      <c r="AA6" s="27" t="s">
        <v>744</v>
      </c>
      <c r="AB6" s="27" t="s">
        <v>745</v>
      </c>
      <c r="AC6" s="27" t="s">
        <v>746</v>
      </c>
      <c r="AD6" s="27" t="s">
        <v>747</v>
      </c>
      <c r="AE6" s="27" t="s">
        <v>748</v>
      </c>
      <c r="AF6" s="27" t="s">
        <v>749</v>
      </c>
      <c r="AG6" s="27" t="s">
        <v>750</v>
      </c>
      <c r="AH6" s="27" t="s">
        <v>751</v>
      </c>
      <c r="AI6" s="27" t="s">
        <v>752</v>
      </c>
      <c r="AJ6" s="27" t="s">
        <v>753</v>
      </c>
      <c r="AK6" s="27" t="s">
        <v>754</v>
      </c>
      <c r="AL6" s="27" t="s">
        <v>755</v>
      </c>
      <c r="AM6" s="27" t="s">
        <v>756</v>
      </c>
      <c r="AN6" s="27" t="s">
        <v>757</v>
      </c>
      <c r="AO6" s="27" t="s">
        <v>758</v>
      </c>
      <c r="AP6" s="27" t="s">
        <v>759</v>
      </c>
      <c r="AQ6" s="27" t="s">
        <v>760</v>
      </c>
      <c r="AR6" s="27" t="s">
        <v>761</v>
      </c>
      <c r="AS6" s="27" t="s">
        <v>762</v>
      </c>
      <c r="AT6" s="27" t="s">
        <v>763</v>
      </c>
      <c r="AU6" s="27" t="s">
        <v>764</v>
      </c>
      <c r="AV6" s="27" t="s">
        <v>765</v>
      </c>
      <c r="AW6" s="27" t="s">
        <v>766</v>
      </c>
      <c r="AX6" s="27" t="s">
        <v>767</v>
      </c>
      <c r="AY6" s="27" t="s">
        <v>768</v>
      </c>
      <c r="AZ6" s="27" t="s">
        <v>769</v>
      </c>
      <c r="BA6" s="27" t="s">
        <v>770</v>
      </c>
      <c r="BB6" s="27" t="s">
        <v>771</v>
      </c>
      <c r="BC6" s="27" t="s">
        <v>772</v>
      </c>
      <c r="BD6" s="27" t="s">
        <v>773</v>
      </c>
      <c r="BE6" s="27" t="s">
        <v>774</v>
      </c>
      <c r="BF6" s="27" t="s">
        <v>775</v>
      </c>
      <c r="BG6" s="27" t="s">
        <v>776</v>
      </c>
      <c r="BH6" s="27" t="s">
        <v>777</v>
      </c>
      <c r="BI6" s="27" t="s">
        <v>778</v>
      </c>
      <c r="BJ6" s="27" t="s">
        <v>779</v>
      </c>
      <c r="BK6" s="27" t="s">
        <v>780</v>
      </c>
      <c r="BL6" s="27" t="s">
        <v>781</v>
      </c>
      <c r="BM6" s="27" t="s">
        <v>782</v>
      </c>
      <c r="BN6" s="27" t="s">
        <v>783</v>
      </c>
      <c r="BO6" s="27" t="s">
        <v>784</v>
      </c>
      <c r="BP6" s="27" t="s">
        <v>785</v>
      </c>
      <c r="BQ6" s="27" t="s">
        <v>786</v>
      </c>
      <c r="BR6" s="27" t="s">
        <v>787</v>
      </c>
      <c r="BS6" s="27" t="s">
        <v>788</v>
      </c>
      <c r="BT6" s="27" t="s">
        <v>789</v>
      </c>
      <c r="BU6" s="27" t="s">
        <v>790</v>
      </c>
      <c r="BV6" s="27" t="s">
        <v>791</v>
      </c>
      <c r="BW6" s="27" t="s">
        <v>792</v>
      </c>
      <c r="BX6" s="27" t="s">
        <v>793</v>
      </c>
      <c r="BY6" s="27" t="s">
        <v>794</v>
      </c>
      <c r="BZ6" s="27" t="s">
        <v>795</v>
      </c>
      <c r="CA6" s="27" t="s">
        <v>796</v>
      </c>
      <c r="CB6" s="27" t="s">
        <v>797</v>
      </c>
      <c r="CC6" s="27" t="s">
        <v>798</v>
      </c>
      <c r="CD6" s="27" t="s">
        <v>799</v>
      </c>
      <c r="CE6" s="27" t="s">
        <v>800</v>
      </c>
      <c r="CF6" s="27" t="s">
        <v>801</v>
      </c>
      <c r="CG6" s="27" t="s">
        <v>802</v>
      </c>
      <c r="CH6" s="27" t="s">
        <v>803</v>
      </c>
      <c r="CI6" s="27" t="s">
        <v>804</v>
      </c>
      <c r="CJ6" s="27" t="s">
        <v>805</v>
      </c>
      <c r="CK6" s="27" t="s">
        <v>806</v>
      </c>
      <c r="CL6" s="27" t="s">
        <v>807</v>
      </c>
      <c r="CM6" s="27" t="s">
        <v>808</v>
      </c>
      <c r="CN6" s="27" t="s">
        <v>809</v>
      </c>
      <c r="CO6" s="27" t="s">
        <v>810</v>
      </c>
      <c r="CP6" s="27" t="s">
        <v>811</v>
      </c>
      <c r="CQ6" s="27" t="s">
        <v>812</v>
      </c>
      <c r="CR6" s="27" t="s">
        <v>813</v>
      </c>
      <c r="CS6" s="27" t="s">
        <v>814</v>
      </c>
      <c r="CT6" s="27" t="s">
        <v>815</v>
      </c>
      <c r="CU6" s="27" t="s">
        <v>816</v>
      </c>
      <c r="CV6" s="27" t="s">
        <v>817</v>
      </c>
      <c r="CW6" s="27" t="s">
        <v>818</v>
      </c>
      <c r="CX6" s="27" t="s">
        <v>819</v>
      </c>
      <c r="CY6" s="27" t="s">
        <v>820</v>
      </c>
      <c r="CZ6" s="27" t="s">
        <v>821</v>
      </c>
      <c r="DA6" s="27" t="s">
        <v>822</v>
      </c>
      <c r="DB6" s="27" t="s">
        <v>823</v>
      </c>
      <c r="DC6" s="27" t="s">
        <v>824</v>
      </c>
      <c r="DD6" s="27" t="s">
        <v>825</v>
      </c>
      <c r="DE6" s="27" t="s">
        <v>826</v>
      </c>
      <c r="DF6" s="27" t="s">
        <v>827</v>
      </c>
      <c r="DG6" s="27" t="s">
        <v>828</v>
      </c>
      <c r="DH6" s="27" t="s">
        <v>829</v>
      </c>
      <c r="DI6" s="27" t="s">
        <v>830</v>
      </c>
      <c r="DJ6" s="27" t="s">
        <v>831</v>
      </c>
      <c r="DK6" s="27" t="s">
        <v>832</v>
      </c>
      <c r="DL6" s="27" t="s">
        <v>833</v>
      </c>
      <c r="DM6" s="27" t="s">
        <v>834</v>
      </c>
      <c r="DN6" s="27" t="s">
        <v>835</v>
      </c>
      <c r="DO6" s="27" t="s">
        <v>836</v>
      </c>
      <c r="DP6" s="27" t="s">
        <v>837</v>
      </c>
      <c r="DQ6" s="27" t="s">
        <v>838</v>
      </c>
      <c r="DR6" s="27" t="s">
        <v>839</v>
      </c>
      <c r="DS6" s="27" t="s">
        <v>840</v>
      </c>
      <c r="DT6" s="27" t="s">
        <v>841</v>
      </c>
      <c r="DU6" s="27" t="s">
        <v>842</v>
      </c>
      <c r="DV6" s="27" t="s">
        <v>843</v>
      </c>
      <c r="DW6" s="27" t="s">
        <v>844</v>
      </c>
      <c r="DX6" s="27" t="s">
        <v>845</v>
      </c>
      <c r="DY6" s="27" t="s">
        <v>846</v>
      </c>
      <c r="DZ6" s="27" t="s">
        <v>847</v>
      </c>
      <c r="EA6" s="27" t="s">
        <v>848</v>
      </c>
      <c r="EB6" s="27" t="s">
        <v>849</v>
      </c>
      <c r="EC6" s="27" t="s">
        <v>850</v>
      </c>
      <c r="ED6" s="27" t="s">
        <v>851</v>
      </c>
      <c r="EE6" s="27" t="s">
        <v>852</v>
      </c>
      <c r="EF6" s="27" t="s">
        <v>853</v>
      </c>
      <c r="EG6" s="27" t="s">
        <v>854</v>
      </c>
      <c r="EH6" s="27" t="s">
        <v>855</v>
      </c>
      <c r="EI6" s="27" t="s">
        <v>856</v>
      </c>
      <c r="EJ6" s="27" t="s">
        <v>857</v>
      </c>
      <c r="EK6" s="27" t="s">
        <v>858</v>
      </c>
      <c r="EL6" s="27" t="s">
        <v>859</v>
      </c>
      <c r="EM6" s="27" t="s">
        <v>860</v>
      </c>
      <c r="EN6" s="27" t="s">
        <v>861</v>
      </c>
      <c r="EO6" s="27" t="s">
        <v>862</v>
      </c>
      <c r="EP6" s="27" t="s">
        <v>863</v>
      </c>
      <c r="EQ6" s="27" t="s">
        <v>864</v>
      </c>
      <c r="ER6" s="27" t="s">
        <v>865</v>
      </c>
      <c r="ES6" s="27" t="s">
        <v>866</v>
      </c>
      <c r="ET6" s="27" t="s">
        <v>867</v>
      </c>
      <c r="EU6" s="27" t="s">
        <v>868</v>
      </c>
      <c r="EV6" s="27" t="s">
        <v>869</v>
      </c>
      <c r="EW6" s="27" t="s">
        <v>870</v>
      </c>
      <c r="EX6" s="27" t="s">
        <v>871</v>
      </c>
      <c r="EY6" s="27" t="s">
        <v>872</v>
      </c>
      <c r="EZ6" s="27" t="s">
        <v>873</v>
      </c>
      <c r="FA6" s="27" t="s">
        <v>874</v>
      </c>
      <c r="FB6" s="27" t="s">
        <v>875</v>
      </c>
      <c r="FC6" s="27" t="s">
        <v>876</v>
      </c>
      <c r="FD6" s="27" t="s">
        <v>877</v>
      </c>
      <c r="FE6" s="27" t="s">
        <v>878</v>
      </c>
      <c r="FF6" s="27" t="s">
        <v>879</v>
      </c>
      <c r="FG6" s="27" t="s">
        <v>880</v>
      </c>
      <c r="FH6" s="27" t="s">
        <v>881</v>
      </c>
      <c r="FI6" s="27" t="s">
        <v>882</v>
      </c>
      <c r="FJ6" s="27" t="s">
        <v>883</v>
      </c>
      <c r="FK6" s="27" t="s">
        <v>884</v>
      </c>
      <c r="FL6" s="27" t="s">
        <v>885</v>
      </c>
      <c r="FM6" s="27" t="s">
        <v>886</v>
      </c>
      <c r="FN6" s="27" t="s">
        <v>887</v>
      </c>
      <c r="FO6" s="27" t="s">
        <v>888</v>
      </c>
      <c r="FP6" s="27" t="s">
        <v>889</v>
      </c>
      <c r="FQ6" s="27" t="s">
        <v>890</v>
      </c>
      <c r="FR6" s="27" t="s">
        <v>891</v>
      </c>
      <c r="FS6" s="27" t="s">
        <v>892</v>
      </c>
      <c r="FT6" s="27" t="s">
        <v>893</v>
      </c>
      <c r="FU6" s="27" t="s">
        <v>894</v>
      </c>
      <c r="FV6" s="27" t="s">
        <v>895</v>
      </c>
      <c r="FW6" s="27" t="s">
        <v>896</v>
      </c>
      <c r="FX6" s="27" t="s">
        <v>897</v>
      </c>
      <c r="FY6" s="27" t="s">
        <v>898</v>
      </c>
      <c r="FZ6" s="27" t="s">
        <v>899</v>
      </c>
      <c r="GA6" s="27" t="s">
        <v>900</v>
      </c>
      <c r="GB6" s="27" t="s">
        <v>901</v>
      </c>
      <c r="GC6" s="27" t="s">
        <v>902</v>
      </c>
      <c r="GD6" s="27" t="s">
        <v>903</v>
      </c>
      <c r="GE6" s="27" t="s">
        <v>904</v>
      </c>
      <c r="GF6" s="27" t="s">
        <v>905</v>
      </c>
      <c r="GG6" s="27" t="s">
        <v>906</v>
      </c>
      <c r="GH6" s="27" t="s">
        <v>907</v>
      </c>
      <c r="GI6" s="27" t="s">
        <v>908</v>
      </c>
      <c r="GJ6" s="27" t="s">
        <v>909</v>
      </c>
      <c r="GK6" s="27" t="s">
        <v>910</v>
      </c>
      <c r="GL6" s="27" t="s">
        <v>911</v>
      </c>
      <c r="GM6" s="27" t="s">
        <v>912</v>
      </c>
    </row>
    <row r="7" customFormat="false" ht="12.75" hidden="false" customHeight="false" outlineLevel="0" collapsed="false">
      <c r="A7" s="27" t="n">
        <v>1</v>
      </c>
      <c r="B7" s="27" t="s">
        <v>913</v>
      </c>
      <c r="C7" s="27" t="n">
        <v>526.9</v>
      </c>
      <c r="D7" s="27" t="n">
        <v>526.1</v>
      </c>
      <c r="E7" s="27" t="n">
        <v>528.9</v>
      </c>
      <c r="F7" s="27" t="n">
        <v>523.6</v>
      </c>
      <c r="G7" s="27" t="n">
        <v>527.9</v>
      </c>
      <c r="H7" s="27" t="n">
        <v>539</v>
      </c>
      <c r="I7" s="27" t="n">
        <v>549.4</v>
      </c>
      <c r="J7" s="27" t="n">
        <v>562.5</v>
      </c>
      <c r="K7" s="27" t="n">
        <v>576</v>
      </c>
      <c r="L7" s="27" t="n">
        <v>583.2</v>
      </c>
      <c r="M7" s="27" t="n">
        <v>590</v>
      </c>
      <c r="N7" s="27" t="n">
        <v>593.3</v>
      </c>
      <c r="O7" s="27" t="n">
        <v>602.4</v>
      </c>
      <c r="P7" s="27" t="n">
        <v>611.2</v>
      </c>
      <c r="Q7" s="27" t="n">
        <v>623.9</v>
      </c>
      <c r="R7" s="27" t="n">
        <v>633.5</v>
      </c>
      <c r="S7" s="27" t="n">
        <v>649.6</v>
      </c>
      <c r="T7" s="27" t="n">
        <v>658.8</v>
      </c>
      <c r="U7" s="27" t="n">
        <v>670.5</v>
      </c>
      <c r="V7" s="27" t="n">
        <v>675.6</v>
      </c>
      <c r="W7" s="27" t="n">
        <v>695.7</v>
      </c>
      <c r="X7" s="27" t="n">
        <v>708.1</v>
      </c>
      <c r="Y7" s="27" t="n">
        <v>725.2</v>
      </c>
      <c r="Z7" s="27" t="n">
        <v>747.5</v>
      </c>
      <c r="AA7" s="27" t="n">
        <v>770.8</v>
      </c>
      <c r="AB7" s="27" t="n">
        <v>779.9</v>
      </c>
      <c r="AC7" s="27" t="n">
        <v>793.4</v>
      </c>
      <c r="AD7" s="27" t="n">
        <v>807.1</v>
      </c>
      <c r="AE7" s="27" t="n">
        <v>817.9</v>
      </c>
      <c r="AF7" s="27" t="n">
        <v>822.5</v>
      </c>
      <c r="AG7" s="27" t="n">
        <v>837.1</v>
      </c>
      <c r="AH7" s="27" t="n">
        <v>852.8</v>
      </c>
      <c r="AI7" s="27" t="n">
        <v>879.9</v>
      </c>
      <c r="AJ7" s="27" t="n">
        <v>904.2</v>
      </c>
      <c r="AK7" s="27" t="n">
        <v>919.4</v>
      </c>
      <c r="AL7" s="27" t="n">
        <v>936.3</v>
      </c>
      <c r="AM7" s="27" t="n">
        <v>961</v>
      </c>
      <c r="AN7" s="27" t="n">
        <v>976.3</v>
      </c>
      <c r="AO7" s="27" t="n">
        <v>996.5</v>
      </c>
      <c r="AP7" s="27" t="n">
        <v>1004.6</v>
      </c>
      <c r="AQ7" s="27" t="n">
        <v>1017.3</v>
      </c>
      <c r="AR7" s="27" t="n">
        <v>1033.2</v>
      </c>
      <c r="AS7" s="27" t="n">
        <v>1050.7</v>
      </c>
      <c r="AT7" s="27" t="n">
        <v>1052.9</v>
      </c>
      <c r="AU7" s="27" t="n">
        <v>1098.3</v>
      </c>
      <c r="AV7" s="27" t="n">
        <v>1119.1</v>
      </c>
      <c r="AW7" s="27" t="n">
        <v>1139.3</v>
      </c>
      <c r="AX7" s="27" t="n">
        <v>1151.7</v>
      </c>
      <c r="AY7" s="27" t="n">
        <v>1190.6</v>
      </c>
      <c r="AZ7" s="27" t="n">
        <v>1225.9</v>
      </c>
      <c r="BA7" s="27" t="n">
        <v>1249.7</v>
      </c>
      <c r="BB7" s="27" t="n">
        <v>1287</v>
      </c>
      <c r="BC7" s="27" t="n">
        <v>1335.5</v>
      </c>
      <c r="BD7" s="27" t="n">
        <v>1371.9</v>
      </c>
      <c r="BE7" s="27" t="n">
        <v>1391.2</v>
      </c>
      <c r="BF7" s="27" t="n">
        <v>1432.3</v>
      </c>
      <c r="BG7" s="27" t="n">
        <v>1447</v>
      </c>
      <c r="BH7" s="27" t="n">
        <v>1485.3</v>
      </c>
      <c r="BI7" s="27" t="n">
        <v>1514.2</v>
      </c>
      <c r="BJ7" s="27" t="n">
        <v>1553.4</v>
      </c>
      <c r="BK7" s="27" t="n">
        <v>1570</v>
      </c>
      <c r="BL7" s="27" t="n">
        <v>1605.6</v>
      </c>
      <c r="BM7" s="27" t="n">
        <v>1663.1</v>
      </c>
      <c r="BN7" s="27" t="n">
        <v>1714.6</v>
      </c>
      <c r="BO7" s="27" t="n">
        <v>1772.6</v>
      </c>
      <c r="BP7" s="27" t="n">
        <v>1804.9</v>
      </c>
      <c r="BQ7" s="27" t="n">
        <v>1838.3</v>
      </c>
      <c r="BR7" s="27" t="n">
        <v>1885.3</v>
      </c>
      <c r="BS7" s="27" t="n">
        <v>1939.3</v>
      </c>
      <c r="BT7" s="27" t="n">
        <v>2006</v>
      </c>
      <c r="BU7" s="27" t="n">
        <v>2066.8</v>
      </c>
      <c r="BV7" s="27" t="n">
        <v>2111.6</v>
      </c>
      <c r="BW7" s="27" t="n">
        <v>2150</v>
      </c>
      <c r="BX7" s="27" t="n">
        <v>2275.6</v>
      </c>
      <c r="BY7" s="27" t="n">
        <v>2336.2</v>
      </c>
      <c r="BZ7" s="27" t="n">
        <v>2417</v>
      </c>
      <c r="CA7" s="27" t="n">
        <v>2464.4</v>
      </c>
      <c r="CB7" s="27" t="n">
        <v>2527.6</v>
      </c>
      <c r="CC7" s="27" t="n">
        <v>2600.7</v>
      </c>
      <c r="CD7" s="27" t="n">
        <v>2660.5</v>
      </c>
      <c r="CE7" s="27" t="n">
        <v>2725.3</v>
      </c>
      <c r="CF7" s="27" t="n">
        <v>2729.3</v>
      </c>
      <c r="CG7" s="27" t="n">
        <v>2786.6</v>
      </c>
      <c r="CH7" s="27" t="n">
        <v>2916.9</v>
      </c>
      <c r="CI7" s="27" t="n">
        <v>3052.7</v>
      </c>
      <c r="CJ7" s="27" t="n">
        <v>3085.9</v>
      </c>
      <c r="CK7" s="27" t="n">
        <v>3178.7</v>
      </c>
      <c r="CL7" s="27" t="n">
        <v>3196.4</v>
      </c>
      <c r="CM7" s="27" t="n">
        <v>3186.8</v>
      </c>
      <c r="CN7" s="27" t="n">
        <v>3242.7</v>
      </c>
      <c r="CO7" s="27" t="n">
        <v>3276.2</v>
      </c>
      <c r="CP7" s="27" t="n">
        <v>3314.4</v>
      </c>
      <c r="CQ7" s="27" t="n">
        <v>3382.9</v>
      </c>
      <c r="CR7" s="27" t="n">
        <v>3484.1</v>
      </c>
      <c r="CS7" s="27" t="n">
        <v>3589.3</v>
      </c>
      <c r="CT7" s="27" t="n">
        <v>3690.4</v>
      </c>
      <c r="CU7" s="27" t="n">
        <v>3809.6</v>
      </c>
      <c r="CV7" s="27" t="n">
        <v>3908.6</v>
      </c>
      <c r="CW7" s="27" t="n">
        <v>3978.2</v>
      </c>
      <c r="CX7" s="27" t="n">
        <v>4036.3</v>
      </c>
      <c r="CY7" s="27" t="n">
        <v>4119.5</v>
      </c>
      <c r="CZ7" s="27" t="n">
        <v>4178.4</v>
      </c>
      <c r="DA7" s="27" t="n">
        <v>4261.3</v>
      </c>
      <c r="DB7" s="27" t="n">
        <v>4321.8</v>
      </c>
      <c r="DC7" s="27" t="n">
        <v>4385.6</v>
      </c>
      <c r="DD7" s="27" t="n">
        <v>4425.7</v>
      </c>
      <c r="DE7" s="27" t="n">
        <v>4493.9</v>
      </c>
      <c r="DF7" s="27" t="n">
        <v>4546.1</v>
      </c>
      <c r="DG7" s="27" t="n">
        <v>4613.8</v>
      </c>
      <c r="DH7" s="27" t="n">
        <v>4690</v>
      </c>
      <c r="DI7" s="27" t="n">
        <v>4767.8</v>
      </c>
      <c r="DJ7" s="27" t="n">
        <v>4886.3</v>
      </c>
      <c r="DK7" s="27" t="n">
        <v>4951.9</v>
      </c>
      <c r="DL7" s="27" t="n">
        <v>5062.8</v>
      </c>
      <c r="DM7" s="27" t="n">
        <v>5146.6</v>
      </c>
      <c r="DN7" s="27" t="n">
        <v>5253.7</v>
      </c>
      <c r="DO7" s="27" t="n">
        <v>5367.1</v>
      </c>
      <c r="DP7" s="27" t="n">
        <v>5454.1</v>
      </c>
      <c r="DQ7" s="27" t="n">
        <v>5531.9</v>
      </c>
      <c r="DR7" s="27" t="n">
        <v>5584.3</v>
      </c>
      <c r="DS7" s="27" t="n">
        <v>5716.4</v>
      </c>
      <c r="DT7" s="27" t="n">
        <v>5797.7</v>
      </c>
      <c r="DU7" s="27" t="n">
        <v>5849.4</v>
      </c>
      <c r="DV7" s="27" t="n">
        <v>5848.8</v>
      </c>
      <c r="DW7" s="27" t="n">
        <v>5888</v>
      </c>
      <c r="DX7" s="27" t="n">
        <v>5964.3</v>
      </c>
      <c r="DY7" s="27" t="n">
        <v>6035.6</v>
      </c>
      <c r="DZ7" s="27" t="n">
        <v>6095.8</v>
      </c>
      <c r="EA7" s="27" t="n">
        <v>6196.1</v>
      </c>
      <c r="EB7" s="27" t="n">
        <v>6290.1</v>
      </c>
      <c r="EC7" s="27" t="n">
        <v>6380.5</v>
      </c>
      <c r="ED7" s="27" t="n">
        <v>6484.3</v>
      </c>
      <c r="EE7" s="27" t="n">
        <v>6542.7</v>
      </c>
      <c r="EF7" s="27" t="n">
        <v>6612.1</v>
      </c>
      <c r="EG7" s="27" t="n">
        <v>6674.6</v>
      </c>
      <c r="EH7" s="27" t="n">
        <v>6800.2</v>
      </c>
      <c r="EI7" s="27" t="n">
        <v>6911</v>
      </c>
      <c r="EJ7" s="27" t="n">
        <v>7030.6</v>
      </c>
      <c r="EK7" s="27" t="n">
        <v>7115.1</v>
      </c>
      <c r="EL7" s="27" t="n">
        <v>7232.2</v>
      </c>
      <c r="EM7" s="27" t="n">
        <v>7298.3</v>
      </c>
      <c r="EN7" s="27" t="n">
        <v>7337.7</v>
      </c>
      <c r="EO7" s="27" t="n">
        <v>7432.1</v>
      </c>
      <c r="EP7" s="27" t="n">
        <v>7522.5</v>
      </c>
      <c r="EQ7" s="27" t="n">
        <v>7624.1</v>
      </c>
      <c r="ER7" s="27" t="n">
        <v>7776.6</v>
      </c>
      <c r="ES7" s="27" t="n">
        <v>7866.2</v>
      </c>
      <c r="ET7" s="27" t="n">
        <v>8000.4</v>
      </c>
      <c r="EU7" s="27" t="n">
        <v>8113.8</v>
      </c>
      <c r="EV7" s="27" t="n">
        <v>8250.4</v>
      </c>
      <c r="EW7" s="27" t="n">
        <v>8381.9</v>
      </c>
      <c r="EX7" s="27" t="n">
        <v>8471.2</v>
      </c>
      <c r="EY7" s="27" t="n">
        <v>8586.7</v>
      </c>
      <c r="EZ7" s="27" t="n">
        <v>8657.9</v>
      </c>
      <c r="FA7" s="27" t="n">
        <v>8789.5</v>
      </c>
      <c r="FB7" s="27" t="n">
        <v>8953.8</v>
      </c>
      <c r="FC7" s="27" t="n">
        <v>9066.6</v>
      </c>
      <c r="FD7" s="27" t="n">
        <v>9174.1</v>
      </c>
      <c r="FE7" s="27" t="n">
        <v>9313.5</v>
      </c>
      <c r="FF7" s="27" t="n">
        <v>9519.5</v>
      </c>
      <c r="FG7" s="27" t="n">
        <v>9629.4</v>
      </c>
      <c r="FH7" s="27" t="n">
        <v>9822.8</v>
      </c>
      <c r="FI7" s="27" t="n">
        <v>9862.1</v>
      </c>
      <c r="FJ7" s="27" t="n">
        <v>9953.6</v>
      </c>
      <c r="FK7" s="27" t="n">
        <v>10021.5</v>
      </c>
      <c r="FL7" s="27" t="n">
        <v>10128.9</v>
      </c>
      <c r="FM7" s="27" t="n">
        <v>10135.1</v>
      </c>
      <c r="FN7" s="27" t="n">
        <v>10226.3</v>
      </c>
      <c r="FO7" s="27" t="n">
        <v>10333.3</v>
      </c>
      <c r="FP7" s="27" t="n">
        <v>10426.6</v>
      </c>
      <c r="FQ7" s="27" t="n">
        <v>10527.4</v>
      </c>
      <c r="FR7" s="27" t="n">
        <v>10591.1</v>
      </c>
      <c r="FS7" s="27" t="n">
        <v>10705.6</v>
      </c>
      <c r="FT7" s="27" t="n">
        <v>10831.8</v>
      </c>
      <c r="FU7" s="27" t="n">
        <v>11086.1</v>
      </c>
      <c r="FV7" s="27" t="n">
        <v>11219.5</v>
      </c>
      <c r="FW7" s="27" t="n">
        <v>11405.5</v>
      </c>
      <c r="FX7" s="27" t="n">
        <v>11610.3</v>
      </c>
      <c r="FY7" s="27" t="n">
        <v>11779.4</v>
      </c>
      <c r="FZ7" s="27" t="n">
        <v>11948.5</v>
      </c>
      <c r="GA7" s="27" t="n">
        <v>12154</v>
      </c>
      <c r="GB7" s="27" t="n">
        <v>12317.4</v>
      </c>
      <c r="GC7" s="27" t="n">
        <v>12558.8</v>
      </c>
      <c r="GD7" s="27" t="n">
        <v>12705.5</v>
      </c>
      <c r="GE7" s="27" t="n">
        <v>12964.6</v>
      </c>
      <c r="GF7" s="27" t="n">
        <v>13155</v>
      </c>
      <c r="GG7" s="27" t="n">
        <v>13266.9</v>
      </c>
      <c r="GH7" s="27" t="n">
        <v>13392.3</v>
      </c>
      <c r="GI7" s="27" t="n">
        <v>13551.9</v>
      </c>
      <c r="GJ7" s="27" t="n">
        <v>13768.8</v>
      </c>
      <c r="GK7" s="27" t="n">
        <v>13970.5</v>
      </c>
      <c r="GL7" s="27" t="n">
        <v>14074.2</v>
      </c>
      <c r="GM7" s="27" t="n">
        <v>14201.1</v>
      </c>
    </row>
    <row r="8" customFormat="false" ht="12.75" hidden="false" customHeight="false" outlineLevel="0" collapsed="false">
      <c r="A8" s="27" t="n">
        <v>2</v>
      </c>
      <c r="B8" s="27" t="s">
        <v>914</v>
      </c>
      <c r="C8" s="27" t="n">
        <v>326.9</v>
      </c>
      <c r="D8" s="27" t="n">
        <v>332.7</v>
      </c>
      <c r="E8" s="27" t="n">
        <v>332.7</v>
      </c>
      <c r="F8" s="27" t="n">
        <v>334.6</v>
      </c>
      <c r="G8" s="27" t="n">
        <v>335.1</v>
      </c>
      <c r="H8" s="27" t="n">
        <v>340.1</v>
      </c>
      <c r="I8" s="27" t="n">
        <v>343</v>
      </c>
      <c r="J8" s="27" t="n">
        <v>350.3</v>
      </c>
      <c r="K8" s="27" t="n">
        <v>355.6</v>
      </c>
      <c r="L8" s="27" t="n">
        <v>361.2</v>
      </c>
      <c r="M8" s="27" t="n">
        <v>365.1</v>
      </c>
      <c r="N8" s="27" t="n">
        <v>371.3</v>
      </c>
      <c r="O8" s="27" t="n">
        <v>374.9</v>
      </c>
      <c r="P8" s="27" t="n">
        <v>379</v>
      </c>
      <c r="Q8" s="27" t="n">
        <v>386</v>
      </c>
      <c r="R8" s="27" t="n">
        <v>390.7</v>
      </c>
      <c r="S8" s="27" t="n">
        <v>400.3</v>
      </c>
      <c r="T8" s="27" t="n">
        <v>408.3</v>
      </c>
      <c r="U8" s="27" t="n">
        <v>417.2</v>
      </c>
      <c r="V8" s="27" t="n">
        <v>419.8</v>
      </c>
      <c r="W8" s="27" t="n">
        <v>430.5</v>
      </c>
      <c r="X8" s="27" t="n">
        <v>437.4</v>
      </c>
      <c r="Y8" s="27" t="n">
        <v>446.6</v>
      </c>
      <c r="Z8" s="27" t="n">
        <v>460.6</v>
      </c>
      <c r="AA8" s="27" t="n">
        <v>471</v>
      </c>
      <c r="AB8" s="27" t="n">
        <v>476.1</v>
      </c>
      <c r="AC8" s="27" t="n">
        <v>485.3</v>
      </c>
      <c r="AD8" s="27" t="n">
        <v>491.1</v>
      </c>
      <c r="AE8" s="27" t="n">
        <v>495.4</v>
      </c>
      <c r="AF8" s="27" t="n">
        <v>504.5</v>
      </c>
      <c r="AG8" s="27" t="n">
        <v>511.8</v>
      </c>
      <c r="AH8" s="27" t="n">
        <v>519.3</v>
      </c>
      <c r="AI8" s="27" t="n">
        <v>537.3</v>
      </c>
      <c r="AJ8" s="27" t="n">
        <v>551.2</v>
      </c>
      <c r="AK8" s="27" t="n">
        <v>567.4</v>
      </c>
      <c r="AL8" s="27" t="n">
        <v>576.3</v>
      </c>
      <c r="AM8" s="27" t="n">
        <v>588.5</v>
      </c>
      <c r="AN8" s="27" t="n">
        <v>599.9</v>
      </c>
      <c r="AO8" s="27" t="n">
        <v>610.2</v>
      </c>
      <c r="AP8" s="27" t="n">
        <v>622.2</v>
      </c>
      <c r="AQ8" s="27" t="n">
        <v>633.3</v>
      </c>
      <c r="AR8" s="27" t="n">
        <v>643.3</v>
      </c>
      <c r="AS8" s="27" t="n">
        <v>655.3</v>
      </c>
      <c r="AT8" s="27" t="n">
        <v>662</v>
      </c>
      <c r="AU8" s="27" t="n">
        <v>681</v>
      </c>
      <c r="AV8" s="27" t="n">
        <v>695.1</v>
      </c>
      <c r="AW8" s="27" t="n">
        <v>707.5</v>
      </c>
      <c r="AX8" s="27" t="n">
        <v>723.8</v>
      </c>
      <c r="AY8" s="27" t="n">
        <v>741.2</v>
      </c>
      <c r="AZ8" s="27" t="n">
        <v>759.8</v>
      </c>
      <c r="BA8" s="27" t="n">
        <v>778.3</v>
      </c>
      <c r="BB8" s="27" t="n">
        <v>803.1</v>
      </c>
      <c r="BC8" s="27" t="n">
        <v>827.7</v>
      </c>
      <c r="BD8" s="27" t="n">
        <v>843.3</v>
      </c>
      <c r="BE8" s="27" t="n">
        <v>861.8</v>
      </c>
      <c r="BF8" s="27" t="n">
        <v>876.9</v>
      </c>
      <c r="BG8" s="27" t="n">
        <v>895.1</v>
      </c>
      <c r="BH8" s="27" t="n">
        <v>923.7</v>
      </c>
      <c r="BI8" s="27" t="n">
        <v>952.5</v>
      </c>
      <c r="BJ8" s="27" t="n">
        <v>962.4</v>
      </c>
      <c r="BK8" s="27" t="n">
        <v>988.6</v>
      </c>
      <c r="BL8" s="27" t="n">
        <v>1017.4</v>
      </c>
      <c r="BM8" s="27" t="n">
        <v>1051.3</v>
      </c>
      <c r="BN8" s="27" t="n">
        <v>1080.2</v>
      </c>
      <c r="BO8" s="27" t="n">
        <v>1114</v>
      </c>
      <c r="BP8" s="27" t="n">
        <v>1133.7</v>
      </c>
      <c r="BQ8" s="27" t="n">
        <v>1163.1</v>
      </c>
      <c r="BR8" s="27" t="n">
        <v>1196.9</v>
      </c>
      <c r="BS8" s="27" t="n">
        <v>1232.5</v>
      </c>
      <c r="BT8" s="27" t="n">
        <v>1260.4</v>
      </c>
      <c r="BU8" s="27" t="n">
        <v>1291.7</v>
      </c>
      <c r="BV8" s="27" t="n">
        <v>1329.8</v>
      </c>
      <c r="BW8" s="27" t="n">
        <v>1359.9</v>
      </c>
      <c r="BX8" s="27" t="n">
        <v>1417.6</v>
      </c>
      <c r="BY8" s="27" t="n">
        <v>1448.7</v>
      </c>
      <c r="BZ8" s="27" t="n">
        <v>1487.9</v>
      </c>
      <c r="CA8" s="27" t="n">
        <v>1523.6</v>
      </c>
      <c r="CB8" s="27" t="n">
        <v>1564.3</v>
      </c>
      <c r="CC8" s="27" t="n">
        <v>1618.6</v>
      </c>
      <c r="CD8" s="27" t="n">
        <v>1662.2</v>
      </c>
      <c r="CE8" s="27" t="n">
        <v>1709.1</v>
      </c>
      <c r="CF8" s="27" t="n">
        <v>1711.2</v>
      </c>
      <c r="CG8" s="27" t="n">
        <v>1770.1</v>
      </c>
      <c r="CH8" s="27" t="n">
        <v>1838.1</v>
      </c>
      <c r="CI8" s="27" t="n">
        <v>1893.7</v>
      </c>
      <c r="CJ8" s="27" t="n">
        <v>1925.5</v>
      </c>
      <c r="CK8" s="27" t="n">
        <v>1965.1</v>
      </c>
      <c r="CL8" s="27" t="n">
        <v>1979.9</v>
      </c>
      <c r="CM8" s="27" t="n">
        <v>2018</v>
      </c>
      <c r="CN8" s="27" t="n">
        <v>2044.4</v>
      </c>
      <c r="CO8" s="27" t="n">
        <v>2092.4</v>
      </c>
      <c r="CP8" s="27" t="n">
        <v>2154.2</v>
      </c>
      <c r="CQ8" s="27" t="n">
        <v>2194.1</v>
      </c>
      <c r="CR8" s="27" t="n">
        <v>2258.2</v>
      </c>
      <c r="CS8" s="27" t="n">
        <v>2328.6</v>
      </c>
      <c r="CT8" s="27" t="n">
        <v>2381.3</v>
      </c>
      <c r="CU8" s="27" t="n">
        <v>2427.6</v>
      </c>
      <c r="CV8" s="27" t="n">
        <v>2486.3</v>
      </c>
      <c r="CW8" s="27" t="n">
        <v>2524.9</v>
      </c>
      <c r="CX8" s="27" t="n">
        <v>2574.3</v>
      </c>
      <c r="CY8" s="27" t="n">
        <v>2645.7</v>
      </c>
      <c r="CZ8" s="27" t="n">
        <v>2690.1</v>
      </c>
      <c r="DA8" s="27" t="n">
        <v>2758.7</v>
      </c>
      <c r="DB8" s="27" t="n">
        <v>2786.7</v>
      </c>
      <c r="DC8" s="27" t="n">
        <v>2830.3</v>
      </c>
      <c r="DD8" s="27" t="n">
        <v>2862</v>
      </c>
      <c r="DE8" s="27" t="n">
        <v>2933.5</v>
      </c>
      <c r="DF8" s="27" t="n">
        <v>2973.2</v>
      </c>
      <c r="DG8" s="27" t="n">
        <v>3008</v>
      </c>
      <c r="DH8" s="27" t="n">
        <v>3075.3</v>
      </c>
      <c r="DI8" s="27" t="n">
        <v>3141.6</v>
      </c>
      <c r="DJ8" s="27" t="n">
        <v>3176</v>
      </c>
      <c r="DK8" s="27" t="n">
        <v>3256.8</v>
      </c>
      <c r="DL8" s="27" t="n">
        <v>3316.4</v>
      </c>
      <c r="DM8" s="27" t="n">
        <v>3384</v>
      </c>
      <c r="DN8" s="27" t="n">
        <v>3457.2</v>
      </c>
      <c r="DO8" s="27" t="n">
        <v>3511.3</v>
      </c>
      <c r="DP8" s="27" t="n">
        <v>3573.9</v>
      </c>
      <c r="DQ8" s="27" t="n">
        <v>3630.9</v>
      </c>
      <c r="DR8" s="27" t="n">
        <v>3677.8</v>
      </c>
      <c r="DS8" s="27" t="n">
        <v>3762.6</v>
      </c>
      <c r="DT8" s="27" t="n">
        <v>3815.9</v>
      </c>
      <c r="DU8" s="27" t="n">
        <v>3879.6</v>
      </c>
      <c r="DV8" s="27" t="n">
        <v>3901.7</v>
      </c>
      <c r="DW8" s="27" t="n">
        <v>3914.2</v>
      </c>
      <c r="DX8" s="27" t="n">
        <v>3970.3</v>
      </c>
      <c r="DY8" s="27" t="n">
        <v>4015.7</v>
      </c>
      <c r="DZ8" s="27" t="n">
        <v>4044.1</v>
      </c>
      <c r="EA8" s="27" t="n">
        <v>4142.5</v>
      </c>
      <c r="EB8" s="27" t="n">
        <v>4193.1</v>
      </c>
      <c r="EC8" s="27" t="n">
        <v>4264.3</v>
      </c>
      <c r="ED8" s="27" t="n">
        <v>4341.1</v>
      </c>
      <c r="EE8" s="27" t="n">
        <v>4379.3</v>
      </c>
      <c r="EF8" s="27" t="n">
        <v>4446.7</v>
      </c>
      <c r="EG8" s="27" t="n">
        <v>4510.7</v>
      </c>
      <c r="EH8" s="27" t="n">
        <v>4574.9</v>
      </c>
      <c r="EI8" s="27" t="n">
        <v>4643.9</v>
      </c>
      <c r="EJ8" s="27" t="n">
        <v>4702.8</v>
      </c>
      <c r="EK8" s="27" t="n">
        <v>4778.6</v>
      </c>
      <c r="EL8" s="27" t="n">
        <v>4847.9</v>
      </c>
      <c r="EM8" s="27" t="n">
        <v>4879</v>
      </c>
      <c r="EN8" s="27" t="n">
        <v>4946.7</v>
      </c>
      <c r="EO8" s="27" t="n">
        <v>5011</v>
      </c>
      <c r="EP8" s="27" t="n">
        <v>5066.4</v>
      </c>
      <c r="EQ8" s="27" t="n">
        <v>5142.8</v>
      </c>
      <c r="ER8" s="27" t="n">
        <v>5232</v>
      </c>
      <c r="ES8" s="27" t="n">
        <v>5286.4</v>
      </c>
      <c r="ET8" s="27" t="n">
        <v>5366.1</v>
      </c>
      <c r="EU8" s="27" t="n">
        <v>5448.8</v>
      </c>
      <c r="EV8" s="27" t="n">
        <v>5484.6</v>
      </c>
      <c r="EW8" s="27" t="n">
        <v>5589.8</v>
      </c>
      <c r="EX8" s="27" t="n">
        <v>5666.4</v>
      </c>
      <c r="EY8" s="27" t="n">
        <v>5733.4</v>
      </c>
      <c r="EZ8" s="27" t="n">
        <v>5834.2</v>
      </c>
      <c r="FA8" s="27" t="n">
        <v>5924.2</v>
      </c>
      <c r="FB8" s="27" t="n">
        <v>6026.2</v>
      </c>
      <c r="FC8" s="27" t="n">
        <v>6101.7</v>
      </c>
      <c r="FD8" s="27" t="n">
        <v>6237.2</v>
      </c>
      <c r="FE8" s="27" t="n">
        <v>6337.2</v>
      </c>
      <c r="FF8" s="27" t="n">
        <v>6453.7</v>
      </c>
      <c r="FG8" s="27" t="n">
        <v>6613.9</v>
      </c>
      <c r="FH8" s="27" t="n">
        <v>6688.1</v>
      </c>
      <c r="FI8" s="27" t="n">
        <v>6783.9</v>
      </c>
      <c r="FJ8" s="27" t="n">
        <v>6871.6</v>
      </c>
      <c r="FK8" s="27" t="n">
        <v>6955.8</v>
      </c>
      <c r="FL8" s="27" t="n">
        <v>7017.5</v>
      </c>
      <c r="FM8" s="27" t="n">
        <v>7058.5</v>
      </c>
      <c r="FN8" s="27" t="n">
        <v>7188.4</v>
      </c>
      <c r="FO8" s="27" t="n">
        <v>7230.3</v>
      </c>
      <c r="FP8" s="27" t="n">
        <v>7323</v>
      </c>
      <c r="FQ8" s="27" t="n">
        <v>7396.6</v>
      </c>
      <c r="FR8" s="27" t="n">
        <v>7453.1</v>
      </c>
      <c r="FS8" s="27" t="n">
        <v>7548.1</v>
      </c>
      <c r="FT8" s="27" t="n">
        <v>7628.4</v>
      </c>
      <c r="FU8" s="27" t="n">
        <v>7782.6</v>
      </c>
      <c r="FV8" s="27" t="n">
        <v>7855.3</v>
      </c>
      <c r="FW8" s="27" t="n">
        <v>8010.1</v>
      </c>
      <c r="FX8" s="27" t="n">
        <v>8135</v>
      </c>
      <c r="FY8" s="27" t="n">
        <v>8245.1</v>
      </c>
      <c r="FZ8" s="27" t="n">
        <v>8393.3</v>
      </c>
      <c r="GA8" s="27" t="n">
        <v>8488.8</v>
      </c>
      <c r="GB8" s="27" t="n">
        <v>8632.6</v>
      </c>
      <c r="GC8" s="27" t="n">
        <v>8810.5</v>
      </c>
      <c r="GD8" s="27" t="n">
        <v>8899.3</v>
      </c>
      <c r="GE8" s="27" t="n">
        <v>9034.7</v>
      </c>
      <c r="GF8" s="27" t="n">
        <v>9183.9</v>
      </c>
      <c r="GG8" s="27" t="n">
        <v>9305.7</v>
      </c>
      <c r="GH8" s="27" t="n">
        <v>9373.7</v>
      </c>
      <c r="GI8" s="27" t="n">
        <v>9540.5</v>
      </c>
      <c r="GJ8" s="27" t="n">
        <v>9674</v>
      </c>
      <c r="GK8" s="27" t="n">
        <v>9785.7</v>
      </c>
      <c r="GL8" s="27" t="n">
        <v>9936.6</v>
      </c>
      <c r="GM8" s="27" t="n">
        <v>10053.7</v>
      </c>
    </row>
    <row r="9" customFormat="false" ht="12.75" hidden="false" customHeight="false" outlineLevel="0" collapsed="false">
      <c r="A9" s="27" t="n">
        <v>3</v>
      </c>
      <c r="B9" s="27" t="s">
        <v>915</v>
      </c>
      <c r="C9" s="27" t="n">
        <v>43.2</v>
      </c>
      <c r="D9" s="27" t="n">
        <v>44.1</v>
      </c>
      <c r="E9" s="27" t="n">
        <v>43.6</v>
      </c>
      <c r="F9" s="27" t="n">
        <v>42.4</v>
      </c>
      <c r="G9" s="27" t="n">
        <v>39.9</v>
      </c>
      <c r="H9" s="27" t="n">
        <v>40.9</v>
      </c>
      <c r="I9" s="27" t="n">
        <v>42.1</v>
      </c>
      <c r="J9" s="27" t="n">
        <v>44.2</v>
      </c>
      <c r="K9" s="27" t="n">
        <v>45.2</v>
      </c>
      <c r="L9" s="27" t="n">
        <v>46.4</v>
      </c>
      <c r="M9" s="27" t="n">
        <v>46.9</v>
      </c>
      <c r="N9" s="27" t="n">
        <v>48.9</v>
      </c>
      <c r="O9" s="27" t="n">
        <v>50</v>
      </c>
      <c r="P9" s="27" t="n">
        <v>51.3</v>
      </c>
      <c r="Q9" s="27" t="n">
        <v>52</v>
      </c>
      <c r="R9" s="27" t="n">
        <v>53.1</v>
      </c>
      <c r="S9" s="27" t="n">
        <v>55.2</v>
      </c>
      <c r="T9" s="27" t="n">
        <v>56.6</v>
      </c>
      <c r="U9" s="27" t="n">
        <v>58.4</v>
      </c>
      <c r="V9" s="27" t="n">
        <v>56.4</v>
      </c>
      <c r="W9" s="27" t="n">
        <v>61.9</v>
      </c>
      <c r="X9" s="27" t="n">
        <v>61.7</v>
      </c>
      <c r="Y9" s="27" t="n">
        <v>63.6</v>
      </c>
      <c r="Z9" s="27" t="n">
        <v>65.9</v>
      </c>
      <c r="AA9" s="27" t="n">
        <v>68.9</v>
      </c>
      <c r="AB9" s="27" t="n">
        <v>66.3</v>
      </c>
      <c r="AC9" s="27" t="n">
        <v>68.8</v>
      </c>
      <c r="AD9" s="27" t="n">
        <v>69.1</v>
      </c>
      <c r="AE9" s="27" t="n">
        <v>67.6</v>
      </c>
      <c r="AF9" s="27" t="n">
        <v>71</v>
      </c>
      <c r="AG9" s="27" t="n">
        <v>71.1</v>
      </c>
      <c r="AH9" s="27" t="n">
        <v>72</v>
      </c>
      <c r="AI9" s="27" t="n">
        <v>77.1</v>
      </c>
      <c r="AJ9" s="27" t="n">
        <v>79.1</v>
      </c>
      <c r="AK9" s="27" t="n">
        <v>83.3</v>
      </c>
      <c r="AL9" s="27" t="n">
        <v>83.6</v>
      </c>
      <c r="AM9" s="27" t="n">
        <v>85.5</v>
      </c>
      <c r="AN9" s="27" t="n">
        <v>85.9</v>
      </c>
      <c r="AO9" s="27" t="n">
        <v>86.1</v>
      </c>
      <c r="AP9" s="27" t="n">
        <v>86.2</v>
      </c>
      <c r="AQ9" s="27" t="n">
        <v>84.9</v>
      </c>
      <c r="AR9" s="27" t="n">
        <v>86</v>
      </c>
      <c r="AS9" s="27" t="n">
        <v>86.9</v>
      </c>
      <c r="AT9" s="27" t="n">
        <v>82.1</v>
      </c>
      <c r="AU9" s="27" t="n">
        <v>92.7</v>
      </c>
      <c r="AV9" s="27" t="n">
        <v>95.5</v>
      </c>
      <c r="AW9" s="27" t="n">
        <v>97.8</v>
      </c>
      <c r="AX9" s="27" t="n">
        <v>101.5</v>
      </c>
      <c r="AY9" s="27" t="n">
        <v>104.9</v>
      </c>
      <c r="AZ9" s="27" t="n">
        <v>108.1</v>
      </c>
      <c r="BA9" s="27" t="n">
        <v>111.4</v>
      </c>
      <c r="BB9" s="27" t="n">
        <v>117</v>
      </c>
      <c r="BC9" s="27" t="n">
        <v>125.1</v>
      </c>
      <c r="BD9" s="27" t="n">
        <v>124.4</v>
      </c>
      <c r="BE9" s="27" t="n">
        <v>123.7</v>
      </c>
      <c r="BF9" s="27" t="n">
        <v>121</v>
      </c>
      <c r="BG9" s="27" t="n">
        <v>119.1</v>
      </c>
      <c r="BH9" s="27" t="n">
        <v>122.7</v>
      </c>
      <c r="BI9" s="27" t="n">
        <v>128.3</v>
      </c>
      <c r="BJ9" s="27" t="n">
        <v>119.1</v>
      </c>
      <c r="BK9" s="27" t="n">
        <v>123.5</v>
      </c>
      <c r="BL9" s="27" t="n">
        <v>128.2</v>
      </c>
      <c r="BM9" s="27" t="n">
        <v>137.9</v>
      </c>
      <c r="BN9" s="27" t="n">
        <v>144.3</v>
      </c>
      <c r="BO9" s="27" t="n">
        <v>153.8</v>
      </c>
      <c r="BP9" s="27" t="n">
        <v>156.3</v>
      </c>
      <c r="BQ9" s="27" t="n">
        <v>160</v>
      </c>
      <c r="BR9" s="27" t="n">
        <v>165.3</v>
      </c>
      <c r="BS9" s="27" t="n">
        <v>173.9</v>
      </c>
      <c r="BT9" s="27" t="n">
        <v>178.8</v>
      </c>
      <c r="BU9" s="27" t="n">
        <v>183</v>
      </c>
      <c r="BV9" s="27" t="n">
        <v>189.2</v>
      </c>
      <c r="BW9" s="27" t="n">
        <v>187</v>
      </c>
      <c r="BX9" s="27" t="n">
        <v>204.7</v>
      </c>
      <c r="BY9" s="27" t="n">
        <v>205</v>
      </c>
      <c r="BZ9" s="27" t="n">
        <v>210.2</v>
      </c>
      <c r="CA9" s="27" t="n">
        <v>211.5</v>
      </c>
      <c r="CB9" s="27" t="n">
        <v>210.3</v>
      </c>
      <c r="CC9" s="27" t="n">
        <v>218.9</v>
      </c>
      <c r="CD9" s="27" t="n">
        <v>216.9</v>
      </c>
      <c r="CE9" s="27" t="n">
        <v>220</v>
      </c>
      <c r="CF9" s="27" t="n">
        <v>199.8</v>
      </c>
      <c r="CG9" s="27" t="n">
        <v>213.1</v>
      </c>
      <c r="CH9" s="27" t="n">
        <v>223.8</v>
      </c>
      <c r="CI9" s="27" t="n">
        <v>233.5</v>
      </c>
      <c r="CJ9" s="27" t="n">
        <v>228.3</v>
      </c>
      <c r="CK9" s="27" t="n">
        <v>239.2</v>
      </c>
      <c r="CL9" s="27" t="n">
        <v>224.3</v>
      </c>
      <c r="CM9" s="27" t="n">
        <v>234</v>
      </c>
      <c r="CN9" s="27" t="n">
        <v>236.6</v>
      </c>
      <c r="CO9" s="27" t="n">
        <v>239.1</v>
      </c>
      <c r="CP9" s="27" t="n">
        <v>251.2</v>
      </c>
      <c r="CQ9" s="27" t="n">
        <v>255.3</v>
      </c>
      <c r="CR9" s="27" t="n">
        <v>275.5</v>
      </c>
      <c r="CS9" s="27" t="n">
        <v>287.9</v>
      </c>
      <c r="CT9" s="27" t="n">
        <v>304.5</v>
      </c>
      <c r="CU9" s="27" t="n">
        <v>316.3</v>
      </c>
      <c r="CV9" s="27" t="n">
        <v>325.7</v>
      </c>
      <c r="CW9" s="27" t="n">
        <v>326.3</v>
      </c>
      <c r="CX9" s="27" t="n">
        <v>337.7</v>
      </c>
      <c r="CY9" s="27" t="n">
        <v>351.7</v>
      </c>
      <c r="CZ9" s="27" t="n">
        <v>356.6</v>
      </c>
      <c r="DA9" s="27" t="n">
        <v>379.5</v>
      </c>
      <c r="DB9" s="27" t="n">
        <v>366.2</v>
      </c>
      <c r="DC9" s="27" t="n">
        <v>373.8</v>
      </c>
      <c r="DD9" s="27" t="n">
        <v>388.8</v>
      </c>
      <c r="DE9" s="27" t="n">
        <v>426.8</v>
      </c>
      <c r="DF9" s="27" t="n">
        <v>422.5</v>
      </c>
      <c r="DG9" s="27" t="n">
        <v>398.9</v>
      </c>
      <c r="DH9" s="27" t="n">
        <v>419.1</v>
      </c>
      <c r="DI9" s="27" t="n">
        <v>439.9</v>
      </c>
      <c r="DJ9" s="27" t="n">
        <v>428.7</v>
      </c>
      <c r="DK9" s="27" t="n">
        <v>449.3</v>
      </c>
      <c r="DL9" s="27" t="n">
        <v>451.8</v>
      </c>
      <c r="DM9" s="27" t="n">
        <v>448.9</v>
      </c>
      <c r="DN9" s="27" t="n">
        <v>464.4</v>
      </c>
      <c r="DO9" s="27" t="n">
        <v>464</v>
      </c>
      <c r="DP9" s="27" t="n">
        <v>471.1</v>
      </c>
      <c r="DQ9" s="27" t="n">
        <v>483</v>
      </c>
      <c r="DR9" s="27" t="n">
        <v>468.9</v>
      </c>
      <c r="DS9" s="27" t="n">
        <v>492.4</v>
      </c>
      <c r="DT9" s="27" t="n">
        <v>475.6</v>
      </c>
      <c r="DU9" s="27" t="n">
        <v>470.6</v>
      </c>
      <c r="DV9" s="27" t="n">
        <v>458.2</v>
      </c>
      <c r="DW9" s="27" t="n">
        <v>448.8</v>
      </c>
      <c r="DX9" s="27" t="n">
        <v>452</v>
      </c>
      <c r="DY9" s="27" t="n">
        <v>460.8</v>
      </c>
      <c r="DZ9" s="27" t="n">
        <v>454.1</v>
      </c>
      <c r="EA9" s="27" t="n">
        <v>471.9</v>
      </c>
      <c r="EB9" s="27" t="n">
        <v>476.8</v>
      </c>
      <c r="EC9" s="27" t="n">
        <v>487.4</v>
      </c>
      <c r="ED9" s="27" t="n">
        <v>498.3</v>
      </c>
      <c r="EE9" s="27" t="n">
        <v>503.1</v>
      </c>
      <c r="EF9" s="27" t="n">
        <v>523</v>
      </c>
      <c r="EG9" s="27" t="n">
        <v>531.9</v>
      </c>
      <c r="EH9" s="27" t="n">
        <v>549</v>
      </c>
      <c r="EI9" s="27" t="n">
        <v>564</v>
      </c>
      <c r="EJ9" s="27" t="n">
        <v>574</v>
      </c>
      <c r="EK9" s="27" t="n">
        <v>584.4</v>
      </c>
      <c r="EL9" s="27" t="n">
        <v>606.5</v>
      </c>
      <c r="EM9" s="27" t="n">
        <v>596.7</v>
      </c>
      <c r="EN9" s="27" t="n">
        <v>602.7</v>
      </c>
      <c r="EO9" s="27" t="n">
        <v>618.5</v>
      </c>
      <c r="EP9" s="27" t="n">
        <v>628.5</v>
      </c>
      <c r="EQ9" s="27" t="n">
        <v>636.1</v>
      </c>
      <c r="ER9" s="27" t="n">
        <v>652.3</v>
      </c>
      <c r="ES9" s="27" t="n">
        <v>655.5</v>
      </c>
      <c r="ET9" s="27" t="n">
        <v>666.3</v>
      </c>
      <c r="EU9" s="27" t="n">
        <v>682.8</v>
      </c>
      <c r="EV9" s="27" t="n">
        <v>673.8</v>
      </c>
      <c r="EW9" s="27" t="n">
        <v>700.1</v>
      </c>
      <c r="EX9" s="27" t="n">
        <v>714</v>
      </c>
      <c r="EY9" s="27" t="n">
        <v>711.9</v>
      </c>
      <c r="EZ9" s="27" t="n">
        <v>739.8</v>
      </c>
      <c r="FA9" s="27" t="n">
        <v>754.9</v>
      </c>
      <c r="FB9" s="27" t="n">
        <v>794.2</v>
      </c>
      <c r="FC9" s="27" t="n">
        <v>785.2</v>
      </c>
      <c r="FD9" s="27" t="n">
        <v>818.5</v>
      </c>
      <c r="FE9" s="27" t="n">
        <v>832.8</v>
      </c>
      <c r="FF9" s="27" t="n">
        <v>834.1</v>
      </c>
      <c r="FG9" s="27" t="n">
        <v>876.9</v>
      </c>
      <c r="FH9" s="27" t="n">
        <v>854.2</v>
      </c>
      <c r="FI9" s="27" t="n">
        <v>861.3</v>
      </c>
      <c r="FJ9" s="27" t="n">
        <v>860.9</v>
      </c>
      <c r="FK9" s="27" t="n">
        <v>872.1</v>
      </c>
      <c r="FL9" s="27" t="n">
        <v>864.7</v>
      </c>
      <c r="FM9" s="27" t="n">
        <v>865.1</v>
      </c>
      <c r="FN9" s="27" t="n">
        <v>932.8</v>
      </c>
      <c r="FO9" s="27" t="n">
        <v>915.2</v>
      </c>
      <c r="FP9" s="27" t="n">
        <v>918.9</v>
      </c>
      <c r="FQ9" s="27" t="n">
        <v>940.1</v>
      </c>
      <c r="FR9" s="27" t="n">
        <v>921.5</v>
      </c>
      <c r="FS9" s="27" t="n">
        <v>911.5</v>
      </c>
      <c r="FT9" s="27" t="n">
        <v>937.3</v>
      </c>
      <c r="FU9" s="27" t="n">
        <v>964.4</v>
      </c>
      <c r="FV9" s="27" t="n">
        <v>957.4</v>
      </c>
      <c r="FW9" s="27" t="n">
        <v>969.6</v>
      </c>
      <c r="FX9" s="27" t="n">
        <v>974.8</v>
      </c>
      <c r="FY9" s="27" t="n">
        <v>986.9</v>
      </c>
      <c r="FZ9" s="27" t="n">
        <v>1004.1</v>
      </c>
      <c r="GA9" s="27" t="n">
        <v>1009.7</v>
      </c>
      <c r="GB9" s="27" t="n">
        <v>1036</v>
      </c>
      <c r="GC9" s="27" t="n">
        <v>1044.1</v>
      </c>
      <c r="GD9" s="27" t="n">
        <v>1005.7</v>
      </c>
      <c r="GE9" s="27" t="n">
        <v>1042.6</v>
      </c>
      <c r="GF9" s="27" t="n">
        <v>1042.8</v>
      </c>
      <c r="GG9" s="27" t="n">
        <v>1053.8</v>
      </c>
      <c r="GH9" s="27" t="n">
        <v>1056.5</v>
      </c>
      <c r="GI9" s="27" t="n">
        <v>1074</v>
      </c>
      <c r="GJ9" s="27" t="n">
        <v>1074.7</v>
      </c>
      <c r="GK9" s="27" t="n">
        <v>1081.6</v>
      </c>
      <c r="GL9" s="27" t="n">
        <v>1082.5</v>
      </c>
      <c r="GM9" s="27" t="n">
        <v>1065.5</v>
      </c>
    </row>
    <row r="10" customFormat="false" ht="12.75" hidden="false" customHeight="false" outlineLevel="0" collapsed="false">
      <c r="A10" s="27" t="n">
        <v>4</v>
      </c>
      <c r="B10" s="27" t="s">
        <v>916</v>
      </c>
      <c r="C10" s="27" t="n">
        <v>150.8</v>
      </c>
      <c r="D10" s="27" t="n">
        <v>153.6</v>
      </c>
      <c r="E10" s="27" t="n">
        <v>153</v>
      </c>
      <c r="F10" s="27" t="n">
        <v>153.9</v>
      </c>
      <c r="G10" s="27" t="n">
        <v>155.2</v>
      </c>
      <c r="H10" s="27" t="n">
        <v>156</v>
      </c>
      <c r="I10" s="27" t="n">
        <v>156.5</v>
      </c>
      <c r="J10" s="27" t="n">
        <v>158.6</v>
      </c>
      <c r="K10" s="27" t="n">
        <v>160.6</v>
      </c>
      <c r="L10" s="27" t="n">
        <v>161.9</v>
      </c>
      <c r="M10" s="27" t="n">
        <v>163.4</v>
      </c>
      <c r="N10" s="27" t="n">
        <v>165.2</v>
      </c>
      <c r="O10" s="27" t="n">
        <v>166.3</v>
      </c>
      <c r="P10" s="27" t="n">
        <v>167</v>
      </c>
      <c r="Q10" s="27" t="n">
        <v>169.4</v>
      </c>
      <c r="R10" s="27" t="n">
        <v>169.9</v>
      </c>
      <c r="S10" s="27" t="n">
        <v>174</v>
      </c>
      <c r="T10" s="27" t="n">
        <v>177.3</v>
      </c>
      <c r="U10" s="27" t="n">
        <v>181</v>
      </c>
      <c r="V10" s="27" t="n">
        <v>182.2</v>
      </c>
      <c r="W10" s="27" t="n">
        <v>185</v>
      </c>
      <c r="X10" s="27" t="n">
        <v>188.7</v>
      </c>
      <c r="Y10" s="27" t="n">
        <v>192.6</v>
      </c>
      <c r="Z10" s="27" t="n">
        <v>199.9</v>
      </c>
      <c r="AA10" s="27" t="n">
        <v>204.3</v>
      </c>
      <c r="AB10" s="27" t="n">
        <v>207.9</v>
      </c>
      <c r="AC10" s="27" t="n">
        <v>211</v>
      </c>
      <c r="AD10" s="27" t="n">
        <v>211.7</v>
      </c>
      <c r="AE10" s="27" t="n">
        <v>213.8</v>
      </c>
      <c r="AF10" s="27" t="n">
        <v>215.6</v>
      </c>
      <c r="AG10" s="27" t="n">
        <v>218</v>
      </c>
      <c r="AH10" s="27" t="n">
        <v>220.8</v>
      </c>
      <c r="AI10" s="27" t="n">
        <v>228.1</v>
      </c>
      <c r="AJ10" s="27" t="n">
        <v>233.3</v>
      </c>
      <c r="AK10" s="27" t="n">
        <v>239.4</v>
      </c>
      <c r="AL10" s="27" t="n">
        <v>242</v>
      </c>
      <c r="AM10" s="27" t="n">
        <v>246.4</v>
      </c>
      <c r="AN10" s="27" t="n">
        <v>251.1</v>
      </c>
      <c r="AO10" s="27" t="n">
        <v>255.2</v>
      </c>
      <c r="AP10" s="27" t="n">
        <v>259.9</v>
      </c>
      <c r="AQ10" s="27" t="n">
        <v>266.1</v>
      </c>
      <c r="AR10" s="27" t="n">
        <v>269.8</v>
      </c>
      <c r="AS10" s="27" t="n">
        <v>273.6</v>
      </c>
      <c r="AT10" s="27" t="n">
        <v>278.4</v>
      </c>
      <c r="AU10" s="27" t="n">
        <v>280.3</v>
      </c>
      <c r="AV10" s="27" t="n">
        <v>284.1</v>
      </c>
      <c r="AW10" s="27" t="n">
        <v>286.7</v>
      </c>
      <c r="AX10" s="27" t="n">
        <v>290.9</v>
      </c>
      <c r="AY10" s="27" t="n">
        <v>295.9</v>
      </c>
      <c r="AZ10" s="27" t="n">
        <v>304.4</v>
      </c>
      <c r="BA10" s="27" t="n">
        <v>311.4</v>
      </c>
      <c r="BB10" s="27" t="n">
        <v>320.5</v>
      </c>
      <c r="BC10" s="27" t="n">
        <v>330.3</v>
      </c>
      <c r="BD10" s="27" t="n">
        <v>337</v>
      </c>
      <c r="BE10" s="27" t="n">
        <v>347.6</v>
      </c>
      <c r="BF10" s="27" t="n">
        <v>357.4</v>
      </c>
      <c r="BG10" s="27" t="n">
        <v>369.1</v>
      </c>
      <c r="BH10" s="27" t="n">
        <v>380.4</v>
      </c>
      <c r="BI10" s="27" t="n">
        <v>391.7</v>
      </c>
      <c r="BJ10" s="27" t="n">
        <v>396.8</v>
      </c>
      <c r="BK10" s="27" t="n">
        <v>404.4</v>
      </c>
      <c r="BL10" s="27" t="n">
        <v>415.6</v>
      </c>
      <c r="BM10" s="27" t="n">
        <v>427.8</v>
      </c>
      <c r="BN10" s="27" t="n">
        <v>435.1</v>
      </c>
      <c r="BO10" s="27" t="n">
        <v>445.4</v>
      </c>
      <c r="BP10" s="27" t="n">
        <v>452.7</v>
      </c>
      <c r="BQ10" s="27" t="n">
        <v>462.6</v>
      </c>
      <c r="BR10" s="27" t="n">
        <v>472.6</v>
      </c>
      <c r="BS10" s="27" t="n">
        <v>483.9</v>
      </c>
      <c r="BT10" s="27" t="n">
        <v>492.2</v>
      </c>
      <c r="BU10" s="27" t="n">
        <v>498.7</v>
      </c>
      <c r="BV10" s="27" t="n">
        <v>513.8</v>
      </c>
      <c r="BW10" s="27" t="n">
        <v>524.3</v>
      </c>
      <c r="BX10" s="27" t="n">
        <v>542.9</v>
      </c>
      <c r="BY10" s="27" t="n">
        <v>558.5</v>
      </c>
      <c r="BZ10" s="27" t="n">
        <v>575.3</v>
      </c>
      <c r="CA10" s="27" t="n">
        <v>593.8</v>
      </c>
      <c r="CB10" s="27" t="n">
        <v>610.5</v>
      </c>
      <c r="CC10" s="27" t="n">
        <v>635.8</v>
      </c>
      <c r="CD10" s="27" t="n">
        <v>657.7</v>
      </c>
      <c r="CE10" s="27" t="n">
        <v>679.6</v>
      </c>
      <c r="CF10" s="27" t="n">
        <v>686.6</v>
      </c>
      <c r="CG10" s="27" t="n">
        <v>699.6</v>
      </c>
      <c r="CH10" s="27" t="n">
        <v>718.6</v>
      </c>
      <c r="CI10" s="27" t="n">
        <v>745.8</v>
      </c>
      <c r="CJ10" s="27" t="n">
        <v>756.2</v>
      </c>
      <c r="CK10" s="27" t="n">
        <v>763.2</v>
      </c>
      <c r="CL10" s="27" t="n">
        <v>770.4</v>
      </c>
      <c r="CM10" s="27" t="n">
        <v>776.1</v>
      </c>
      <c r="CN10" s="27" t="n">
        <v>778.6</v>
      </c>
      <c r="CO10" s="27" t="n">
        <v>793</v>
      </c>
      <c r="CP10" s="27" t="n">
        <v>802.7</v>
      </c>
      <c r="CQ10" s="27" t="n">
        <v>806.3</v>
      </c>
      <c r="CR10" s="27" t="n">
        <v>824</v>
      </c>
      <c r="CS10" s="27" t="n">
        <v>842.3</v>
      </c>
      <c r="CT10" s="27" t="n">
        <v>852.1</v>
      </c>
      <c r="CU10" s="27" t="n">
        <v>866.4</v>
      </c>
      <c r="CV10" s="27" t="n">
        <v>883.8</v>
      </c>
      <c r="CW10" s="27" t="n">
        <v>889.7</v>
      </c>
      <c r="CX10" s="27" t="n">
        <v>898.7</v>
      </c>
      <c r="CY10" s="27" t="n">
        <v>910.5</v>
      </c>
      <c r="CZ10" s="27" t="n">
        <v>924.1</v>
      </c>
      <c r="DA10" s="27" t="n">
        <v>932.7</v>
      </c>
      <c r="DB10" s="27" t="n">
        <v>947.4</v>
      </c>
      <c r="DC10" s="27" t="n">
        <v>957.2</v>
      </c>
      <c r="DD10" s="27" t="n">
        <v>950.6</v>
      </c>
      <c r="DE10" s="27" t="n">
        <v>956.9</v>
      </c>
      <c r="DF10" s="27" t="n">
        <v>969.1</v>
      </c>
      <c r="DG10" s="27" t="n">
        <v>992.3</v>
      </c>
      <c r="DH10" s="27" t="n">
        <v>1011.3</v>
      </c>
      <c r="DI10" s="27" t="n">
        <v>1022.7</v>
      </c>
      <c r="DJ10" s="27" t="n">
        <v>1034.8</v>
      </c>
      <c r="DK10" s="27" t="n">
        <v>1048.9</v>
      </c>
      <c r="DL10" s="27" t="n">
        <v>1071</v>
      </c>
      <c r="DM10" s="27" t="n">
        <v>1096.3</v>
      </c>
      <c r="DN10" s="27" t="n">
        <v>1117.7</v>
      </c>
      <c r="DO10" s="27" t="n">
        <v>1135.1</v>
      </c>
      <c r="DP10" s="27" t="n">
        <v>1162.2</v>
      </c>
      <c r="DQ10" s="27" t="n">
        <v>1175.6</v>
      </c>
      <c r="DR10" s="27" t="n">
        <v>1194</v>
      </c>
      <c r="DS10" s="27" t="n">
        <v>1224.4</v>
      </c>
      <c r="DT10" s="27" t="n">
        <v>1236</v>
      </c>
      <c r="DU10" s="27" t="n">
        <v>1262.6</v>
      </c>
      <c r="DV10" s="27" t="n">
        <v>1276.5</v>
      </c>
      <c r="DW10" s="27" t="n">
        <v>1273.3</v>
      </c>
      <c r="DX10" s="27" t="n">
        <v>1287.1</v>
      </c>
      <c r="DY10" s="27" t="n">
        <v>1290.9</v>
      </c>
      <c r="DZ10" s="27" t="n">
        <v>1287.8</v>
      </c>
      <c r="EA10" s="27" t="n">
        <v>1312.5</v>
      </c>
      <c r="EB10" s="27" t="n">
        <v>1316.8</v>
      </c>
      <c r="EC10" s="27" t="n">
        <v>1333.8</v>
      </c>
      <c r="ED10" s="27" t="n">
        <v>1359</v>
      </c>
      <c r="EE10" s="27" t="n">
        <v>1362.1</v>
      </c>
      <c r="EF10" s="27" t="n">
        <v>1374.3</v>
      </c>
      <c r="EG10" s="27" t="n">
        <v>1384.3</v>
      </c>
      <c r="EH10" s="27" t="n">
        <v>1396.9</v>
      </c>
      <c r="EI10" s="27" t="n">
        <v>1408.1</v>
      </c>
      <c r="EJ10" s="27" t="n">
        <v>1425</v>
      </c>
      <c r="EK10" s="27" t="n">
        <v>1449.8</v>
      </c>
      <c r="EL10" s="27" t="n">
        <v>1465.8</v>
      </c>
      <c r="EM10" s="27" t="n">
        <v>1468.6</v>
      </c>
      <c r="EN10" s="27" t="n">
        <v>1481.8</v>
      </c>
      <c r="EO10" s="27" t="n">
        <v>1490.8</v>
      </c>
      <c r="EP10" s="27" t="n">
        <v>1499</v>
      </c>
      <c r="EQ10" s="27" t="n">
        <v>1520.2</v>
      </c>
      <c r="ER10" s="27" t="n">
        <v>1552.3</v>
      </c>
      <c r="ES10" s="27" t="n">
        <v>1561.3</v>
      </c>
      <c r="ET10" s="27" t="n">
        <v>1588.4</v>
      </c>
      <c r="EU10" s="27" t="n">
        <v>1605.3</v>
      </c>
      <c r="EV10" s="27" t="n">
        <v>1603.2</v>
      </c>
      <c r="EW10" s="27" t="n">
        <v>1628.5</v>
      </c>
      <c r="EX10" s="27" t="n">
        <v>1638.8</v>
      </c>
      <c r="EY10" s="27" t="n">
        <v>1652</v>
      </c>
      <c r="EZ10" s="27" t="n">
        <v>1671.3</v>
      </c>
      <c r="FA10" s="27" t="n">
        <v>1691.2</v>
      </c>
      <c r="FB10" s="27" t="n">
        <v>1719.7</v>
      </c>
      <c r="FC10" s="27" t="n">
        <v>1748.5</v>
      </c>
      <c r="FD10" s="27" t="n">
        <v>1789.2</v>
      </c>
      <c r="FE10" s="27" t="n">
        <v>1812.5</v>
      </c>
      <c r="FF10" s="27" t="n">
        <v>1869</v>
      </c>
      <c r="FG10" s="27" t="n">
        <v>1894.2</v>
      </c>
      <c r="FH10" s="27" t="n">
        <v>1938.3</v>
      </c>
      <c r="FI10" s="27" t="n">
        <v>1965.8</v>
      </c>
      <c r="FJ10" s="27" t="n">
        <v>1990.5</v>
      </c>
      <c r="FK10" s="27" t="n">
        <v>2000</v>
      </c>
      <c r="FL10" s="27" t="n">
        <v>2016.6</v>
      </c>
      <c r="FM10" s="27" t="n">
        <v>2024.2</v>
      </c>
      <c r="FN10" s="27" t="n">
        <v>2027.5</v>
      </c>
      <c r="FO10" s="27" t="n">
        <v>2044.9</v>
      </c>
      <c r="FP10" s="27" t="n">
        <v>2078.9</v>
      </c>
      <c r="FQ10" s="27" t="n">
        <v>2085.1</v>
      </c>
      <c r="FR10" s="27" t="n">
        <v>2109.7</v>
      </c>
      <c r="FS10" s="27" t="n">
        <v>2159</v>
      </c>
      <c r="FT10" s="27" t="n">
        <v>2155.4</v>
      </c>
      <c r="FU10" s="27" t="n">
        <v>2216.8</v>
      </c>
      <c r="FV10" s="27" t="n">
        <v>2229.5</v>
      </c>
      <c r="FW10" s="27" t="n">
        <v>2284.2</v>
      </c>
      <c r="FX10" s="27" t="n">
        <v>2327.7</v>
      </c>
      <c r="FY10" s="27" t="n">
        <v>2353.5</v>
      </c>
      <c r="FZ10" s="27" t="n">
        <v>2409.3</v>
      </c>
      <c r="GA10" s="27" t="n">
        <v>2432.1</v>
      </c>
      <c r="GB10" s="27" t="n">
        <v>2484.3</v>
      </c>
      <c r="GC10" s="27" t="n">
        <v>2557</v>
      </c>
      <c r="GD10" s="27" t="n">
        <v>2591.3</v>
      </c>
      <c r="GE10" s="27" t="n">
        <v>2622.1</v>
      </c>
      <c r="GF10" s="27" t="n">
        <v>2692.2</v>
      </c>
      <c r="GG10" s="27" t="n">
        <v>2732.4</v>
      </c>
      <c r="GH10" s="27" t="n">
        <v>2705.4</v>
      </c>
      <c r="GI10" s="27" t="n">
        <v>2759.4</v>
      </c>
      <c r="GJ10" s="27" t="n">
        <v>2822.7</v>
      </c>
      <c r="GK10" s="27" t="n">
        <v>2846.3</v>
      </c>
      <c r="GL10" s="27" t="n">
        <v>2904.5</v>
      </c>
      <c r="GM10" s="27" t="n">
        <v>2949.9</v>
      </c>
    </row>
    <row r="11" customFormat="false" ht="12.75" hidden="false" customHeight="false" outlineLevel="0" collapsed="false">
      <c r="A11" s="27" t="n">
        <v>5</v>
      </c>
      <c r="B11" s="27" t="s">
        <v>917</v>
      </c>
      <c r="C11" s="27" t="n">
        <v>132.8</v>
      </c>
      <c r="D11" s="27" t="n">
        <v>135</v>
      </c>
      <c r="E11" s="27" t="n">
        <v>136.1</v>
      </c>
      <c r="F11" s="27" t="n">
        <v>138.3</v>
      </c>
      <c r="G11" s="27" t="n">
        <v>140.1</v>
      </c>
      <c r="H11" s="27" t="n">
        <v>143.2</v>
      </c>
      <c r="I11" s="27" t="n">
        <v>144.4</v>
      </c>
      <c r="J11" s="27" t="n">
        <v>147.5</v>
      </c>
      <c r="K11" s="27" t="n">
        <v>149.8</v>
      </c>
      <c r="L11" s="27" t="n">
        <v>152.8</v>
      </c>
      <c r="M11" s="27" t="n">
        <v>154.7</v>
      </c>
      <c r="N11" s="27" t="n">
        <v>157.2</v>
      </c>
      <c r="O11" s="27" t="n">
        <v>158.6</v>
      </c>
      <c r="P11" s="27" t="n">
        <v>160.8</v>
      </c>
      <c r="Q11" s="27" t="n">
        <v>164.6</v>
      </c>
      <c r="R11" s="27" t="n">
        <v>167.7</v>
      </c>
      <c r="S11" s="27" t="n">
        <v>171.1</v>
      </c>
      <c r="T11" s="27" t="n">
        <v>174.4</v>
      </c>
      <c r="U11" s="27" t="n">
        <v>177.8</v>
      </c>
      <c r="V11" s="27" t="n">
        <v>181.2</v>
      </c>
      <c r="W11" s="27" t="n">
        <v>183.6</v>
      </c>
      <c r="X11" s="27" t="n">
        <v>187</v>
      </c>
      <c r="Y11" s="27" t="n">
        <v>190.5</v>
      </c>
      <c r="Z11" s="27" t="n">
        <v>194.8</v>
      </c>
      <c r="AA11" s="27" t="n">
        <v>197.8</v>
      </c>
      <c r="AB11" s="27" t="n">
        <v>201.9</v>
      </c>
      <c r="AC11" s="27" t="n">
        <v>205.4</v>
      </c>
      <c r="AD11" s="27" t="n">
        <v>210.2</v>
      </c>
      <c r="AE11" s="27" t="n">
        <v>213.9</v>
      </c>
      <c r="AF11" s="27" t="n">
        <v>217.9</v>
      </c>
      <c r="AG11" s="27" t="n">
        <v>222.7</v>
      </c>
      <c r="AH11" s="27" t="n">
        <v>226.5</v>
      </c>
      <c r="AI11" s="27" t="n">
        <v>232.1</v>
      </c>
      <c r="AJ11" s="27" t="n">
        <v>238.8</v>
      </c>
      <c r="AK11" s="27" t="n">
        <v>244.6</v>
      </c>
      <c r="AL11" s="27" t="n">
        <v>250.7</v>
      </c>
      <c r="AM11" s="27" t="n">
        <v>256.6</v>
      </c>
      <c r="AN11" s="27" t="n">
        <v>262.9</v>
      </c>
      <c r="AO11" s="27" t="n">
        <v>268.9</v>
      </c>
      <c r="AP11" s="27" t="n">
        <v>276.1</v>
      </c>
      <c r="AQ11" s="27" t="n">
        <v>282.3</v>
      </c>
      <c r="AR11" s="27" t="n">
        <v>287.5</v>
      </c>
      <c r="AS11" s="27" t="n">
        <v>294.7</v>
      </c>
      <c r="AT11" s="27" t="n">
        <v>301.5</v>
      </c>
      <c r="AU11" s="27" t="n">
        <v>308</v>
      </c>
      <c r="AV11" s="27" t="n">
        <v>315.5</v>
      </c>
      <c r="AW11" s="27" t="n">
        <v>323.1</v>
      </c>
      <c r="AX11" s="27" t="n">
        <v>331.3</v>
      </c>
      <c r="AY11" s="27" t="n">
        <v>340.4</v>
      </c>
      <c r="AZ11" s="27" t="n">
        <v>347.3</v>
      </c>
      <c r="BA11" s="27" t="n">
        <v>355.4</v>
      </c>
      <c r="BB11" s="27" t="n">
        <v>365.6</v>
      </c>
      <c r="BC11" s="27" t="n">
        <v>372.3</v>
      </c>
      <c r="BD11" s="27" t="n">
        <v>381.9</v>
      </c>
      <c r="BE11" s="27" t="n">
        <v>390.4</v>
      </c>
      <c r="BF11" s="27" t="n">
        <v>398.5</v>
      </c>
      <c r="BG11" s="27" t="n">
        <v>406.9</v>
      </c>
      <c r="BH11" s="27" t="n">
        <v>420.6</v>
      </c>
      <c r="BI11" s="27" t="n">
        <v>432.5</v>
      </c>
      <c r="BJ11" s="27" t="n">
        <v>446.4</v>
      </c>
      <c r="BK11" s="27" t="n">
        <v>460.7</v>
      </c>
      <c r="BL11" s="27" t="n">
        <v>473.7</v>
      </c>
      <c r="BM11" s="27" t="n">
        <v>485.5</v>
      </c>
      <c r="BN11" s="27" t="n">
        <v>500.8</v>
      </c>
      <c r="BO11" s="27" t="n">
        <v>514.8</v>
      </c>
      <c r="BP11" s="27" t="n">
        <v>524.7</v>
      </c>
      <c r="BQ11" s="27" t="n">
        <v>540.5</v>
      </c>
      <c r="BR11" s="27" t="n">
        <v>559</v>
      </c>
      <c r="BS11" s="27" t="n">
        <v>574.7</v>
      </c>
      <c r="BT11" s="27" t="n">
        <v>589.4</v>
      </c>
      <c r="BU11" s="27" t="n">
        <v>609.9</v>
      </c>
      <c r="BV11" s="27" t="n">
        <v>626.9</v>
      </c>
      <c r="BW11" s="27" t="n">
        <v>648.7</v>
      </c>
      <c r="BX11" s="27" t="n">
        <v>670</v>
      </c>
      <c r="BY11" s="27" t="n">
        <v>685.1</v>
      </c>
      <c r="BZ11" s="27" t="n">
        <v>702.4</v>
      </c>
      <c r="CA11" s="27" t="n">
        <v>718.3</v>
      </c>
      <c r="CB11" s="27" t="n">
        <v>743.4</v>
      </c>
      <c r="CC11" s="27" t="n">
        <v>763.9</v>
      </c>
      <c r="CD11" s="27" t="n">
        <v>787.7</v>
      </c>
      <c r="CE11" s="27" t="n">
        <v>809.4</v>
      </c>
      <c r="CF11" s="27" t="n">
        <v>824.9</v>
      </c>
      <c r="CG11" s="27" t="n">
        <v>857.5</v>
      </c>
      <c r="CH11" s="27" t="n">
        <v>895.8</v>
      </c>
      <c r="CI11" s="27" t="n">
        <v>914.5</v>
      </c>
      <c r="CJ11" s="27" t="n">
        <v>941</v>
      </c>
      <c r="CK11" s="27" t="n">
        <v>962.6</v>
      </c>
      <c r="CL11" s="27" t="n">
        <v>985.2</v>
      </c>
      <c r="CM11" s="27" t="n">
        <v>1008</v>
      </c>
      <c r="CN11" s="27" t="n">
        <v>1029.3</v>
      </c>
      <c r="CO11" s="27" t="n">
        <v>1060.3</v>
      </c>
      <c r="CP11" s="27" t="n">
        <v>1100.3</v>
      </c>
      <c r="CQ11" s="27" t="n">
        <v>1132.5</v>
      </c>
      <c r="CR11" s="27" t="n">
        <v>1158.7</v>
      </c>
      <c r="CS11" s="27" t="n">
        <v>1198.4</v>
      </c>
      <c r="CT11" s="27" t="n">
        <v>1224.8</v>
      </c>
      <c r="CU11" s="27" t="n">
        <v>1244.9</v>
      </c>
      <c r="CV11" s="27" t="n">
        <v>1276.9</v>
      </c>
      <c r="CW11" s="27" t="n">
        <v>1308.9</v>
      </c>
      <c r="CX11" s="27" t="n">
        <v>1338</v>
      </c>
      <c r="CY11" s="27" t="n">
        <v>1383.6</v>
      </c>
      <c r="CZ11" s="27" t="n">
        <v>1409.3</v>
      </c>
      <c r="DA11" s="27" t="n">
        <v>1446.5</v>
      </c>
      <c r="DB11" s="27" t="n">
        <v>1473</v>
      </c>
      <c r="DC11" s="27" t="n">
        <v>1499.2</v>
      </c>
      <c r="DD11" s="27" t="n">
        <v>1522.5</v>
      </c>
      <c r="DE11" s="27" t="n">
        <v>1549.8</v>
      </c>
      <c r="DF11" s="27" t="n">
        <v>1581.6</v>
      </c>
      <c r="DG11" s="27" t="n">
        <v>1616.8</v>
      </c>
      <c r="DH11" s="27" t="n">
        <v>1645</v>
      </c>
      <c r="DI11" s="27" t="n">
        <v>1679</v>
      </c>
      <c r="DJ11" s="27" t="n">
        <v>1712.5</v>
      </c>
      <c r="DK11" s="27" t="n">
        <v>1758.6</v>
      </c>
      <c r="DL11" s="27" t="n">
        <v>1793.6</v>
      </c>
      <c r="DM11" s="27" t="n">
        <v>1838.9</v>
      </c>
      <c r="DN11" s="27" t="n">
        <v>1875.1</v>
      </c>
      <c r="DO11" s="27" t="n">
        <v>1912.2</v>
      </c>
      <c r="DP11" s="27" t="n">
        <v>1940.7</v>
      </c>
      <c r="DQ11" s="27" t="n">
        <v>1972.3</v>
      </c>
      <c r="DR11" s="27" t="n">
        <v>2014.9</v>
      </c>
      <c r="DS11" s="27" t="n">
        <v>2045.8</v>
      </c>
      <c r="DT11" s="27" t="n">
        <v>2104.3</v>
      </c>
      <c r="DU11" s="27" t="n">
        <v>2146.4</v>
      </c>
      <c r="DV11" s="27" t="n">
        <v>2167</v>
      </c>
      <c r="DW11" s="27" t="n">
        <v>2192.1</v>
      </c>
      <c r="DX11" s="27" t="n">
        <v>2231.2</v>
      </c>
      <c r="DY11" s="27" t="n">
        <v>2263.9</v>
      </c>
      <c r="DZ11" s="27" t="n">
        <v>2302.2</v>
      </c>
      <c r="EA11" s="27" t="n">
        <v>2358.2</v>
      </c>
      <c r="EB11" s="27" t="n">
        <v>2399.5</v>
      </c>
      <c r="EC11" s="27" t="n">
        <v>2443.1</v>
      </c>
      <c r="ED11" s="27" t="n">
        <v>2483.9</v>
      </c>
      <c r="EE11" s="27" t="n">
        <v>2514.2</v>
      </c>
      <c r="EF11" s="27" t="n">
        <v>2549.4</v>
      </c>
      <c r="EG11" s="27" t="n">
        <v>2594.5</v>
      </c>
      <c r="EH11" s="27" t="n">
        <v>2629</v>
      </c>
      <c r="EI11" s="27" t="n">
        <v>2671.8</v>
      </c>
      <c r="EJ11" s="27" t="n">
        <v>2703.8</v>
      </c>
      <c r="EK11" s="27" t="n">
        <v>2744.4</v>
      </c>
      <c r="EL11" s="27" t="n">
        <v>2775.6</v>
      </c>
      <c r="EM11" s="27" t="n">
        <v>2813.8</v>
      </c>
      <c r="EN11" s="27" t="n">
        <v>2862.2</v>
      </c>
      <c r="EO11" s="27" t="n">
        <v>2901.7</v>
      </c>
      <c r="EP11" s="27" t="n">
        <v>2938.8</v>
      </c>
      <c r="EQ11" s="27" t="n">
        <v>2986.5</v>
      </c>
      <c r="ER11" s="27" t="n">
        <v>3027.4</v>
      </c>
      <c r="ES11" s="27" t="n">
        <v>3069.7</v>
      </c>
      <c r="ET11" s="27" t="n">
        <v>3111.4</v>
      </c>
      <c r="EU11" s="27" t="n">
        <v>3160.7</v>
      </c>
      <c r="EV11" s="27" t="n">
        <v>3207.6</v>
      </c>
      <c r="EW11" s="27" t="n">
        <v>3261.2</v>
      </c>
      <c r="EX11" s="27" t="n">
        <v>3313.6</v>
      </c>
      <c r="EY11" s="27" t="n">
        <v>3369.4</v>
      </c>
      <c r="EZ11" s="27" t="n">
        <v>3423.1</v>
      </c>
      <c r="FA11" s="27" t="n">
        <v>3478.1</v>
      </c>
      <c r="FB11" s="27" t="n">
        <v>3512.3</v>
      </c>
      <c r="FC11" s="27" t="n">
        <v>3568</v>
      </c>
      <c r="FD11" s="27" t="n">
        <v>3629.6</v>
      </c>
      <c r="FE11" s="27" t="n">
        <v>3691.9</v>
      </c>
      <c r="FF11" s="27" t="n">
        <v>3750.7</v>
      </c>
      <c r="FG11" s="27" t="n">
        <v>3842.8</v>
      </c>
      <c r="FH11" s="27" t="n">
        <v>3895.6</v>
      </c>
      <c r="FI11" s="27" t="n">
        <v>3956.7</v>
      </c>
      <c r="FJ11" s="27" t="n">
        <v>4020.3</v>
      </c>
      <c r="FK11" s="27" t="n">
        <v>4083.7</v>
      </c>
      <c r="FL11" s="27" t="n">
        <v>4136.2</v>
      </c>
      <c r="FM11" s="27" t="n">
        <v>4169.1</v>
      </c>
      <c r="FN11" s="27" t="n">
        <v>4228</v>
      </c>
      <c r="FO11" s="27" t="n">
        <v>4270.2</v>
      </c>
      <c r="FP11" s="27" t="n">
        <v>4325.2</v>
      </c>
      <c r="FQ11" s="27" t="n">
        <v>4371.4</v>
      </c>
      <c r="FR11" s="27" t="n">
        <v>4421.8</v>
      </c>
      <c r="FS11" s="27" t="n">
        <v>4477.7</v>
      </c>
      <c r="FT11" s="27" t="n">
        <v>4535.6</v>
      </c>
      <c r="FU11" s="27" t="n">
        <v>4601.4</v>
      </c>
      <c r="FV11" s="27" t="n">
        <v>4668.4</v>
      </c>
      <c r="FW11" s="27" t="n">
        <v>4756.3</v>
      </c>
      <c r="FX11" s="27" t="n">
        <v>4832.4</v>
      </c>
      <c r="FY11" s="27" t="n">
        <v>4904.6</v>
      </c>
      <c r="FZ11" s="27" t="n">
        <v>4979.9</v>
      </c>
      <c r="GA11" s="27" t="n">
        <v>5047</v>
      </c>
      <c r="GB11" s="27" t="n">
        <v>5112.3</v>
      </c>
      <c r="GC11" s="27" t="n">
        <v>5209.4</v>
      </c>
      <c r="GD11" s="27" t="n">
        <v>5302.4</v>
      </c>
      <c r="GE11" s="27" t="n">
        <v>5370</v>
      </c>
      <c r="GF11" s="27" t="n">
        <v>5448.9</v>
      </c>
      <c r="GG11" s="27" t="n">
        <v>5519.5</v>
      </c>
      <c r="GH11" s="27" t="n">
        <v>5611.8</v>
      </c>
      <c r="GI11" s="27" t="n">
        <v>5707.1</v>
      </c>
      <c r="GJ11" s="27" t="n">
        <v>5776.5</v>
      </c>
      <c r="GK11" s="27" t="n">
        <v>5857.8</v>
      </c>
      <c r="GL11" s="27" t="n">
        <v>5949.7</v>
      </c>
      <c r="GM11" s="27" t="n">
        <v>6038.2</v>
      </c>
    </row>
    <row r="12" customFormat="false" ht="12.75" hidden="false" customHeight="false" outlineLevel="0" collapsed="false">
      <c r="A12" s="27" t="n">
        <v>6</v>
      </c>
      <c r="B12" s="27" t="s">
        <v>918</v>
      </c>
      <c r="C12" s="27" t="n">
        <v>89.1</v>
      </c>
      <c r="D12" s="27" t="n">
        <v>79.7</v>
      </c>
      <c r="E12" s="27" t="n">
        <v>78.7</v>
      </c>
      <c r="F12" s="27" t="n">
        <v>68.1</v>
      </c>
      <c r="G12" s="27" t="n">
        <v>70.3</v>
      </c>
      <c r="H12" s="27" t="n">
        <v>75.8</v>
      </c>
      <c r="I12" s="27" t="n">
        <v>82.4</v>
      </c>
      <c r="J12" s="27" t="n">
        <v>84.2</v>
      </c>
      <c r="K12" s="27" t="n">
        <v>89.4</v>
      </c>
      <c r="L12" s="27" t="n">
        <v>87.9</v>
      </c>
      <c r="M12" s="27" t="n">
        <v>89.3</v>
      </c>
      <c r="N12" s="27" t="n">
        <v>86</v>
      </c>
      <c r="O12" s="27" t="n">
        <v>90.5</v>
      </c>
      <c r="P12" s="27" t="n">
        <v>92.2</v>
      </c>
      <c r="Q12" s="27" t="n">
        <v>95</v>
      </c>
      <c r="R12" s="27" t="n">
        <v>97.4</v>
      </c>
      <c r="S12" s="27" t="n">
        <v>100.7</v>
      </c>
      <c r="T12" s="27" t="n">
        <v>100.6</v>
      </c>
      <c r="U12" s="27" t="n">
        <v>102.5</v>
      </c>
      <c r="V12" s="27" t="n">
        <v>104.6</v>
      </c>
      <c r="W12" s="27" t="n">
        <v>115.7</v>
      </c>
      <c r="X12" s="27" t="n">
        <v>115.8</v>
      </c>
      <c r="Y12" s="27" t="n">
        <v>119.7</v>
      </c>
      <c r="Z12" s="27" t="n">
        <v>121.8</v>
      </c>
      <c r="AA12" s="27" t="n">
        <v>131.7</v>
      </c>
      <c r="AB12" s="27" t="n">
        <v>130.7</v>
      </c>
      <c r="AC12" s="27" t="n">
        <v>130.2</v>
      </c>
      <c r="AD12" s="27" t="n">
        <v>132.7</v>
      </c>
      <c r="AE12" s="27" t="n">
        <v>129.3</v>
      </c>
      <c r="AF12" s="27" t="n">
        <v>123.7</v>
      </c>
      <c r="AG12" s="27" t="n">
        <v>128.5</v>
      </c>
      <c r="AH12" s="27" t="n">
        <v>132.9</v>
      </c>
      <c r="AI12" s="27" t="n">
        <v>137.2</v>
      </c>
      <c r="AJ12" s="27" t="n">
        <v>143.4</v>
      </c>
      <c r="AK12" s="27" t="n">
        <v>139.7</v>
      </c>
      <c r="AL12" s="27" t="n">
        <v>144.4</v>
      </c>
      <c r="AM12" s="27" t="n">
        <v>155.7</v>
      </c>
      <c r="AN12" s="27" t="n">
        <v>155.7</v>
      </c>
      <c r="AO12" s="27" t="n">
        <v>160.3</v>
      </c>
      <c r="AP12" s="27" t="n">
        <v>154.1</v>
      </c>
      <c r="AQ12" s="27" t="n">
        <v>150.7</v>
      </c>
      <c r="AR12" s="27" t="n">
        <v>153.9</v>
      </c>
      <c r="AS12" s="27" t="n">
        <v>156.1</v>
      </c>
      <c r="AT12" s="27" t="n">
        <v>148.9</v>
      </c>
      <c r="AU12" s="27" t="n">
        <v>171.3</v>
      </c>
      <c r="AV12" s="27" t="n">
        <v>178.8</v>
      </c>
      <c r="AW12" s="27" t="n">
        <v>183.4</v>
      </c>
      <c r="AX12" s="27" t="n">
        <v>179.2</v>
      </c>
      <c r="AY12" s="27" t="n">
        <v>193.2</v>
      </c>
      <c r="AZ12" s="27" t="n">
        <v>206.5</v>
      </c>
      <c r="BA12" s="27" t="n">
        <v>212.4</v>
      </c>
      <c r="BB12" s="27" t="n">
        <v>218.4</v>
      </c>
      <c r="BC12" s="27" t="n">
        <v>232.5</v>
      </c>
      <c r="BD12" s="27" t="n">
        <v>246</v>
      </c>
      <c r="BE12" s="27" t="n">
        <v>241.8</v>
      </c>
      <c r="BF12" s="27" t="n">
        <v>257.6</v>
      </c>
      <c r="BG12" s="27" t="n">
        <v>244.1</v>
      </c>
      <c r="BH12" s="27" t="n">
        <v>252.3</v>
      </c>
      <c r="BI12" s="27" t="n">
        <v>245.4</v>
      </c>
      <c r="BJ12" s="27" t="n">
        <v>255.8</v>
      </c>
      <c r="BK12" s="27" t="n">
        <v>218.7</v>
      </c>
      <c r="BL12" s="27" t="n">
        <v>216.8</v>
      </c>
      <c r="BM12" s="27" t="n">
        <v>237.8</v>
      </c>
      <c r="BN12" s="27" t="n">
        <v>247.6</v>
      </c>
      <c r="BO12" s="27" t="n">
        <v>274.8</v>
      </c>
      <c r="BP12" s="27" t="n">
        <v>291.6</v>
      </c>
      <c r="BQ12" s="27" t="n">
        <v>296.5</v>
      </c>
      <c r="BR12" s="27" t="n">
        <v>304.9</v>
      </c>
      <c r="BS12" s="27" t="n">
        <v>326.6</v>
      </c>
      <c r="BT12" s="27" t="n">
        <v>354.9</v>
      </c>
      <c r="BU12" s="27" t="n">
        <v>378.4</v>
      </c>
      <c r="BV12" s="27" t="n">
        <v>385.5</v>
      </c>
      <c r="BW12" s="27" t="n">
        <v>396.8</v>
      </c>
      <c r="BX12" s="27" t="n">
        <v>430.9</v>
      </c>
      <c r="BY12" s="27" t="n">
        <v>451.4</v>
      </c>
      <c r="BZ12" s="27" t="n">
        <v>472.8</v>
      </c>
      <c r="CA12" s="27" t="n">
        <v>481.1</v>
      </c>
      <c r="CB12" s="27" t="n">
        <v>493</v>
      </c>
      <c r="CC12" s="27" t="n">
        <v>497.9</v>
      </c>
      <c r="CD12" s="27" t="n">
        <v>499.5</v>
      </c>
      <c r="CE12" s="27" t="n">
        <v>505.2</v>
      </c>
      <c r="CF12" s="27" t="n">
        <v>470.4</v>
      </c>
      <c r="CG12" s="27" t="n">
        <v>443.5</v>
      </c>
      <c r="CH12" s="27" t="n">
        <v>497.9</v>
      </c>
      <c r="CI12" s="27" t="n">
        <v>563.1</v>
      </c>
      <c r="CJ12" s="27" t="n">
        <v>551.4</v>
      </c>
      <c r="CK12" s="27" t="n">
        <v>592.8</v>
      </c>
      <c r="CL12" s="27" t="n">
        <v>582.2</v>
      </c>
      <c r="CM12" s="27" t="n">
        <v>526.4</v>
      </c>
      <c r="CN12" s="27" t="n">
        <v>530.8</v>
      </c>
      <c r="CO12" s="27" t="n">
        <v>528.7</v>
      </c>
      <c r="CP12" s="27" t="n">
        <v>483</v>
      </c>
      <c r="CQ12" s="27" t="n">
        <v>496.6</v>
      </c>
      <c r="CR12" s="27" t="n">
        <v>542.2</v>
      </c>
      <c r="CS12" s="27" t="n">
        <v>577.7</v>
      </c>
      <c r="CT12" s="27" t="n">
        <v>640.7</v>
      </c>
      <c r="CU12" s="27" t="n">
        <v>709.7</v>
      </c>
      <c r="CV12" s="27" t="n">
        <v>735.1</v>
      </c>
      <c r="CW12" s="27" t="n">
        <v>753.5</v>
      </c>
      <c r="CX12" s="27" t="n">
        <v>744.3</v>
      </c>
      <c r="CY12" s="27" t="n">
        <v>720</v>
      </c>
      <c r="CZ12" s="27" t="n">
        <v>735.3</v>
      </c>
      <c r="DA12" s="27" t="n">
        <v>727.2</v>
      </c>
      <c r="DB12" s="27" t="n">
        <v>762.2</v>
      </c>
      <c r="DC12" s="27" t="n">
        <v>763.8</v>
      </c>
      <c r="DD12" s="27" t="n">
        <v>753</v>
      </c>
      <c r="DE12" s="27" t="n">
        <v>732.5</v>
      </c>
      <c r="DF12" s="27" t="n">
        <v>736.7</v>
      </c>
      <c r="DG12" s="27" t="n">
        <v>765</v>
      </c>
      <c r="DH12" s="27" t="n">
        <v>767.6</v>
      </c>
      <c r="DI12" s="27" t="n">
        <v>769.5</v>
      </c>
      <c r="DJ12" s="27" t="n">
        <v>837.8</v>
      </c>
      <c r="DK12" s="27" t="n">
        <v>797.6</v>
      </c>
      <c r="DL12" s="27" t="n">
        <v>820.4</v>
      </c>
      <c r="DM12" s="27" t="n">
        <v>825.7</v>
      </c>
      <c r="DN12" s="27" t="n">
        <v>842.6</v>
      </c>
      <c r="DO12" s="27" t="n">
        <v>884.1</v>
      </c>
      <c r="DP12" s="27" t="n">
        <v>878.2</v>
      </c>
      <c r="DQ12" s="27" t="n">
        <v>870.3</v>
      </c>
      <c r="DR12" s="27" t="n">
        <v>867.3</v>
      </c>
      <c r="DS12" s="27" t="n">
        <v>880</v>
      </c>
      <c r="DT12" s="27" t="n">
        <v>882.5</v>
      </c>
      <c r="DU12" s="27" t="n">
        <v>866.8</v>
      </c>
      <c r="DV12" s="27" t="n">
        <v>814.6</v>
      </c>
      <c r="DW12" s="27" t="n">
        <v>787.9</v>
      </c>
      <c r="DX12" s="27" t="n">
        <v>784</v>
      </c>
      <c r="DY12" s="27" t="n">
        <v>805.2</v>
      </c>
      <c r="DZ12" s="27" t="n">
        <v>834.4</v>
      </c>
      <c r="EA12" s="27" t="n">
        <v>810.2</v>
      </c>
      <c r="EB12" s="27" t="n">
        <v>865.4</v>
      </c>
      <c r="EC12" s="27" t="n">
        <v>876.8</v>
      </c>
      <c r="ED12" s="27" t="n">
        <v>906.6</v>
      </c>
      <c r="EE12" s="27" t="n">
        <v>931.3</v>
      </c>
      <c r="EF12" s="27" t="n">
        <v>942.3</v>
      </c>
      <c r="EG12" s="27" t="n">
        <v>943.4</v>
      </c>
      <c r="EH12" s="27" t="n">
        <v>996.5</v>
      </c>
      <c r="EI12" s="27" t="n">
        <v>1043.2</v>
      </c>
      <c r="EJ12" s="27" t="n">
        <v>1106.7</v>
      </c>
      <c r="EK12" s="27" t="n">
        <v>1092.9</v>
      </c>
      <c r="EL12" s="27" t="n">
        <v>1145.5</v>
      </c>
      <c r="EM12" s="27" t="n">
        <v>1160.6</v>
      </c>
      <c r="EN12" s="27" t="n">
        <v>1132.6</v>
      </c>
      <c r="EO12" s="27" t="n">
        <v>1126.2</v>
      </c>
      <c r="EP12" s="27" t="n">
        <v>1156.6</v>
      </c>
      <c r="EQ12" s="27" t="n">
        <v>1170</v>
      </c>
      <c r="ER12" s="27" t="n">
        <v>1227.9</v>
      </c>
      <c r="ES12" s="27" t="n">
        <v>1279.9</v>
      </c>
      <c r="ET12" s="27" t="n">
        <v>1283.3</v>
      </c>
      <c r="EU12" s="27" t="n">
        <v>1315.4</v>
      </c>
      <c r="EV12" s="27" t="n">
        <v>1385.2</v>
      </c>
      <c r="EW12" s="27" t="n">
        <v>1419.5</v>
      </c>
      <c r="EX12" s="27" t="n">
        <v>1439.1</v>
      </c>
      <c r="EY12" s="27" t="n">
        <v>1505.5</v>
      </c>
      <c r="EZ12" s="27" t="n">
        <v>1474.6</v>
      </c>
      <c r="FA12" s="27" t="n">
        <v>1507.8</v>
      </c>
      <c r="FB12" s="27" t="n">
        <v>1548.6</v>
      </c>
      <c r="FC12" s="27" t="n">
        <v>1596.7</v>
      </c>
      <c r="FD12" s="27" t="n">
        <v>1589.9</v>
      </c>
      <c r="FE12" s="27" t="n">
        <v>1628.3</v>
      </c>
      <c r="FF12" s="27" t="n">
        <v>1687.7</v>
      </c>
      <c r="FG12" s="27" t="n">
        <v>1672.3</v>
      </c>
      <c r="FH12" s="27" t="n">
        <v>1781.7</v>
      </c>
      <c r="FI12" s="27" t="n">
        <v>1749</v>
      </c>
      <c r="FJ12" s="27" t="n">
        <v>1738.9</v>
      </c>
      <c r="FK12" s="27" t="n">
        <v>1675.3</v>
      </c>
      <c r="FL12" s="27" t="n">
        <v>1647.7</v>
      </c>
      <c r="FM12" s="27" t="n">
        <v>1613</v>
      </c>
      <c r="FN12" s="27" t="n">
        <v>1521.4</v>
      </c>
      <c r="FO12" s="27" t="n">
        <v>1564.1</v>
      </c>
      <c r="FP12" s="27" t="n">
        <v>1571.4</v>
      </c>
      <c r="FQ12" s="27" t="n">
        <v>1592.9</v>
      </c>
      <c r="FR12" s="27" t="n">
        <v>1600.1</v>
      </c>
      <c r="FS12" s="27" t="n">
        <v>1606.4</v>
      </c>
      <c r="FT12" s="27" t="n">
        <v>1617.1</v>
      </c>
      <c r="FU12" s="27" t="n">
        <v>1690.5</v>
      </c>
      <c r="FV12" s="27" t="n">
        <v>1742.3</v>
      </c>
      <c r="FW12" s="27" t="n">
        <v>1769.6</v>
      </c>
      <c r="FX12" s="27" t="n">
        <v>1875.6</v>
      </c>
      <c r="FY12" s="27" t="n">
        <v>1929.7</v>
      </c>
      <c r="FZ12" s="27" t="n">
        <v>1979.5</v>
      </c>
      <c r="GA12" s="27" t="n">
        <v>2029.6</v>
      </c>
      <c r="GB12" s="27" t="n">
        <v>2024.7</v>
      </c>
      <c r="GC12" s="27" t="n">
        <v>2078.5</v>
      </c>
      <c r="GD12" s="27" t="n">
        <v>2176</v>
      </c>
      <c r="GE12" s="27" t="n">
        <v>2221.1</v>
      </c>
      <c r="GF12" s="27" t="n">
        <v>2239</v>
      </c>
      <c r="GG12" s="27" t="n">
        <v>2224.1</v>
      </c>
      <c r="GH12" s="27" t="n">
        <v>2152.4</v>
      </c>
      <c r="GI12" s="27" t="n">
        <v>2117.3</v>
      </c>
      <c r="GJ12" s="27" t="n">
        <v>2139.1</v>
      </c>
      <c r="GK12" s="27" t="n">
        <v>2162.9</v>
      </c>
      <c r="GL12" s="27" t="n">
        <v>2082.1</v>
      </c>
      <c r="GM12" s="27" t="n">
        <v>2038.9</v>
      </c>
    </row>
    <row r="13" customFormat="false" ht="12.75" hidden="false" customHeight="false" outlineLevel="0" collapsed="false">
      <c r="A13" s="27" t="n">
        <v>7</v>
      </c>
      <c r="B13" s="27" t="s">
        <v>919</v>
      </c>
      <c r="C13" s="27" t="n">
        <v>77.9</v>
      </c>
      <c r="D13" s="27" t="n">
        <v>76.5</v>
      </c>
      <c r="E13" s="27" t="n">
        <v>74.4</v>
      </c>
      <c r="F13" s="27" t="n">
        <v>73.9</v>
      </c>
      <c r="G13" s="27" t="n">
        <v>72.8</v>
      </c>
      <c r="H13" s="27" t="n">
        <v>74</v>
      </c>
      <c r="I13" s="27" t="n">
        <v>75.7</v>
      </c>
      <c r="J13" s="27" t="n">
        <v>78.2</v>
      </c>
      <c r="K13" s="27" t="n">
        <v>80</v>
      </c>
      <c r="L13" s="27" t="n">
        <v>82.5</v>
      </c>
      <c r="M13" s="27" t="n">
        <v>83.1</v>
      </c>
      <c r="N13" s="27" t="n">
        <v>82.6</v>
      </c>
      <c r="O13" s="27" t="n">
        <v>83.6</v>
      </c>
      <c r="P13" s="27" t="n">
        <v>87.3</v>
      </c>
      <c r="Q13" s="27" t="n">
        <v>89.3</v>
      </c>
      <c r="R13" s="27" t="n">
        <v>92.3</v>
      </c>
      <c r="S13" s="27" t="n">
        <v>95.5</v>
      </c>
      <c r="T13" s="27" t="n">
        <v>96.1</v>
      </c>
      <c r="U13" s="27" t="n">
        <v>97.8</v>
      </c>
      <c r="V13" s="27" t="n">
        <v>99.6</v>
      </c>
      <c r="W13" s="27" t="n">
        <v>104.1</v>
      </c>
      <c r="X13" s="27" t="n">
        <v>107.3</v>
      </c>
      <c r="Y13" s="27" t="n">
        <v>110.4</v>
      </c>
      <c r="Z13" s="27" t="n">
        <v>114.2</v>
      </c>
      <c r="AA13" s="27" t="n">
        <v>117.9</v>
      </c>
      <c r="AB13" s="27" t="n">
        <v>118.4</v>
      </c>
      <c r="AC13" s="27" t="n">
        <v>118.3</v>
      </c>
      <c r="AD13" s="27" t="n">
        <v>116.1</v>
      </c>
      <c r="AE13" s="27" t="n">
        <v>113.9</v>
      </c>
      <c r="AF13" s="27" t="n">
        <v>117.3</v>
      </c>
      <c r="AG13" s="27" t="n">
        <v>119.2</v>
      </c>
      <c r="AH13" s="27" t="n">
        <v>124.5</v>
      </c>
      <c r="AI13" s="27" t="n">
        <v>128.8</v>
      </c>
      <c r="AJ13" s="27" t="n">
        <v>129.3</v>
      </c>
      <c r="AK13" s="27" t="n">
        <v>132</v>
      </c>
      <c r="AL13" s="27" t="n">
        <v>138.3</v>
      </c>
      <c r="AM13" s="27" t="n">
        <v>144.2</v>
      </c>
      <c r="AN13" s="27" t="n">
        <v>146.4</v>
      </c>
      <c r="AO13" s="27" t="n">
        <v>150.1</v>
      </c>
      <c r="AP13" s="27" t="n">
        <v>148.3</v>
      </c>
      <c r="AQ13" s="27" t="n">
        <v>148.8</v>
      </c>
      <c r="AR13" s="27" t="n">
        <v>148.8</v>
      </c>
      <c r="AS13" s="27" t="n">
        <v>151</v>
      </c>
      <c r="AT13" s="27" t="n">
        <v>152.9</v>
      </c>
      <c r="AU13" s="27" t="n">
        <v>159</v>
      </c>
      <c r="AV13" s="27" t="n">
        <v>167.9</v>
      </c>
      <c r="AW13" s="27" t="n">
        <v>173.2</v>
      </c>
      <c r="AX13" s="27" t="n">
        <v>179.5</v>
      </c>
      <c r="AY13" s="27" t="n">
        <v>189.9</v>
      </c>
      <c r="AZ13" s="27" t="n">
        <v>194.5</v>
      </c>
      <c r="BA13" s="27" t="n">
        <v>198.6</v>
      </c>
      <c r="BB13" s="27" t="n">
        <v>210.9</v>
      </c>
      <c r="BC13" s="27" t="n">
        <v>222</v>
      </c>
      <c r="BD13" s="27" t="n">
        <v>227.8</v>
      </c>
      <c r="BE13" s="27" t="n">
        <v>232</v>
      </c>
      <c r="BF13" s="27" t="n">
        <v>232.6</v>
      </c>
      <c r="BG13" s="27" t="n">
        <v>231.5</v>
      </c>
      <c r="BH13" s="27" t="n">
        <v>234.9</v>
      </c>
      <c r="BI13" s="27" t="n">
        <v>239.9</v>
      </c>
      <c r="BJ13" s="27" t="n">
        <v>235.4</v>
      </c>
      <c r="BK13" s="27" t="n">
        <v>228.7</v>
      </c>
      <c r="BL13" s="27" t="n">
        <v>230.7</v>
      </c>
      <c r="BM13" s="27" t="n">
        <v>239.2</v>
      </c>
      <c r="BN13" s="27" t="n">
        <v>247.3</v>
      </c>
      <c r="BO13" s="27" t="n">
        <v>260.1</v>
      </c>
      <c r="BP13" s="27" t="n">
        <v>269.1</v>
      </c>
      <c r="BQ13" s="27" t="n">
        <v>275.7</v>
      </c>
      <c r="BR13" s="27" t="n">
        <v>294.4</v>
      </c>
      <c r="BS13" s="27" t="n">
        <v>311.8</v>
      </c>
      <c r="BT13" s="27" t="n">
        <v>335.4</v>
      </c>
      <c r="BU13" s="27" t="n">
        <v>347.5</v>
      </c>
      <c r="BV13" s="27" t="n">
        <v>361.4</v>
      </c>
      <c r="BW13" s="27" t="n">
        <v>371.3</v>
      </c>
      <c r="BX13" s="27" t="n">
        <v>406.6</v>
      </c>
      <c r="BY13" s="27" t="n">
        <v>426.4</v>
      </c>
      <c r="BZ13" s="27" t="n">
        <v>444.3</v>
      </c>
      <c r="CA13" s="27" t="n">
        <v>457.3</v>
      </c>
      <c r="CB13" s="27" t="n">
        <v>465.6</v>
      </c>
      <c r="CC13" s="27" t="n">
        <v>485.7</v>
      </c>
      <c r="CD13" s="27" t="n">
        <v>491</v>
      </c>
      <c r="CE13" s="27" t="n">
        <v>495.3</v>
      </c>
      <c r="CF13" s="27" t="n">
        <v>462.7</v>
      </c>
      <c r="CG13" s="27" t="n">
        <v>477.3</v>
      </c>
      <c r="CH13" s="27" t="n">
        <v>507</v>
      </c>
      <c r="CI13" s="27" t="n">
        <v>524.4</v>
      </c>
      <c r="CJ13" s="27" t="n">
        <v>539.7</v>
      </c>
      <c r="CK13" s="27" t="n">
        <v>548.8</v>
      </c>
      <c r="CL13" s="27" t="n">
        <v>557.4</v>
      </c>
      <c r="CM13" s="27" t="n">
        <v>547.9</v>
      </c>
      <c r="CN13" s="27" t="n">
        <v>535</v>
      </c>
      <c r="CO13" s="27" t="n">
        <v>522.9</v>
      </c>
      <c r="CP13" s="27" t="n">
        <v>522.8</v>
      </c>
      <c r="CQ13" s="27" t="n">
        <v>531.7</v>
      </c>
      <c r="CR13" s="27" t="n">
        <v>549.9</v>
      </c>
      <c r="CS13" s="27" t="n">
        <v>581.9</v>
      </c>
      <c r="CT13" s="27" t="n">
        <v>616.8</v>
      </c>
      <c r="CU13" s="27" t="n">
        <v>636.7</v>
      </c>
      <c r="CV13" s="27" t="n">
        <v>665.8</v>
      </c>
      <c r="CW13" s="27" t="n">
        <v>682.1</v>
      </c>
      <c r="CX13" s="27" t="n">
        <v>696.3</v>
      </c>
      <c r="CY13" s="27" t="n">
        <v>703.8</v>
      </c>
      <c r="CZ13" s="27" t="n">
        <v>713.7</v>
      </c>
      <c r="DA13" s="27" t="n">
        <v>710.9</v>
      </c>
      <c r="DB13" s="27" t="n">
        <v>729.1</v>
      </c>
      <c r="DC13" s="27" t="n">
        <v>733.5</v>
      </c>
      <c r="DD13" s="27" t="n">
        <v>737.3</v>
      </c>
      <c r="DE13" s="27" t="n">
        <v>739.5</v>
      </c>
      <c r="DF13" s="27" t="n">
        <v>749.5</v>
      </c>
      <c r="DG13" s="27" t="n">
        <v>737</v>
      </c>
      <c r="DH13" s="27" t="n">
        <v>751.1</v>
      </c>
      <c r="DI13" s="27" t="n">
        <v>768.5</v>
      </c>
      <c r="DJ13" s="27" t="n">
        <v>774.7</v>
      </c>
      <c r="DK13" s="27" t="n">
        <v>780.6</v>
      </c>
      <c r="DL13" s="27" t="n">
        <v>800.7</v>
      </c>
      <c r="DM13" s="27" t="n">
        <v>807.5</v>
      </c>
      <c r="DN13" s="27" t="n">
        <v>823.5</v>
      </c>
      <c r="DO13" s="27" t="n">
        <v>835.9</v>
      </c>
      <c r="DP13" s="27" t="n">
        <v>842.1</v>
      </c>
      <c r="DQ13" s="27" t="n">
        <v>860.4</v>
      </c>
      <c r="DR13" s="27" t="n">
        <v>850.6</v>
      </c>
      <c r="DS13" s="27" t="n">
        <v>866.1</v>
      </c>
      <c r="DT13" s="27" t="n">
        <v>848.8</v>
      </c>
      <c r="DU13" s="27" t="n">
        <v>844.9</v>
      </c>
      <c r="DV13" s="27" t="n">
        <v>825.9</v>
      </c>
      <c r="DW13" s="27" t="n">
        <v>803.4</v>
      </c>
      <c r="DX13" s="27" t="n">
        <v>802.1</v>
      </c>
      <c r="DY13" s="27" t="n">
        <v>804.4</v>
      </c>
      <c r="DZ13" s="27" t="n">
        <v>803.2</v>
      </c>
      <c r="EA13" s="27" t="n">
        <v>810</v>
      </c>
      <c r="EB13" s="27" t="n">
        <v>842.2</v>
      </c>
      <c r="EC13" s="27" t="n">
        <v>856.3</v>
      </c>
      <c r="ED13" s="27" t="n">
        <v>885.3</v>
      </c>
      <c r="EE13" s="27" t="n">
        <v>895.4</v>
      </c>
      <c r="EF13" s="27" t="n">
        <v>918.2</v>
      </c>
      <c r="EG13" s="27" t="n">
        <v>936.8</v>
      </c>
      <c r="EH13" s="27" t="n">
        <v>979.8</v>
      </c>
      <c r="EI13" s="27" t="n">
        <v>997.9</v>
      </c>
      <c r="EJ13" s="27" t="n">
        <v>1025.2</v>
      </c>
      <c r="EK13" s="27" t="n">
        <v>1039.5</v>
      </c>
      <c r="EL13" s="27" t="n">
        <v>1070.4</v>
      </c>
      <c r="EM13" s="27" t="n">
        <v>1099.4</v>
      </c>
      <c r="EN13" s="27" t="n">
        <v>1098.9</v>
      </c>
      <c r="EO13" s="27" t="n">
        <v>1115</v>
      </c>
      <c r="EP13" s="27" t="n">
        <v>1138.2</v>
      </c>
      <c r="EQ13" s="27" t="n">
        <v>1163.2</v>
      </c>
      <c r="ER13" s="27" t="n">
        <v>1197.4</v>
      </c>
      <c r="ES13" s="27" t="n">
        <v>1228.8</v>
      </c>
      <c r="ET13" s="27" t="n">
        <v>1248.6</v>
      </c>
      <c r="EU13" s="27" t="n">
        <v>1271</v>
      </c>
      <c r="EV13" s="27" t="n">
        <v>1296.8</v>
      </c>
      <c r="EW13" s="27" t="n">
        <v>1347</v>
      </c>
      <c r="EX13" s="27" t="n">
        <v>1356.4</v>
      </c>
      <c r="EY13" s="27" t="n">
        <v>1390</v>
      </c>
      <c r="EZ13" s="27" t="n">
        <v>1427.7</v>
      </c>
      <c r="FA13" s="27" t="n">
        <v>1447.1</v>
      </c>
      <c r="FB13" s="27" t="n">
        <v>1488.7</v>
      </c>
      <c r="FC13" s="27" t="n">
        <v>1514.6</v>
      </c>
      <c r="FD13" s="27" t="n">
        <v>1551.7</v>
      </c>
      <c r="FE13" s="27" t="n">
        <v>1579.2</v>
      </c>
      <c r="FF13" s="27" t="n">
        <v>1589.5</v>
      </c>
      <c r="FG13" s="27" t="n">
        <v>1642.4</v>
      </c>
      <c r="FH13" s="27" t="n">
        <v>1685.4</v>
      </c>
      <c r="FI13" s="27" t="n">
        <v>1690.6</v>
      </c>
      <c r="FJ13" s="27" t="n">
        <v>1697.5</v>
      </c>
      <c r="FK13" s="27" t="n">
        <v>1685.2</v>
      </c>
      <c r="FL13" s="27" t="n">
        <v>1654.7</v>
      </c>
      <c r="FM13" s="27" t="n">
        <v>1644.8</v>
      </c>
      <c r="FN13" s="27" t="n">
        <v>1599.6</v>
      </c>
      <c r="FO13" s="27" t="n">
        <v>1572.4</v>
      </c>
      <c r="FP13" s="27" t="n">
        <v>1568.8</v>
      </c>
      <c r="FQ13" s="27" t="n">
        <v>1566.8</v>
      </c>
      <c r="FR13" s="27" t="n">
        <v>1572.8</v>
      </c>
      <c r="FS13" s="27" t="n">
        <v>1583.3</v>
      </c>
      <c r="FT13" s="27" t="n">
        <v>1620.6</v>
      </c>
      <c r="FU13" s="27" t="n">
        <v>1678.7</v>
      </c>
      <c r="FV13" s="27" t="n">
        <v>1716.4</v>
      </c>
      <c r="FW13" s="27" t="n">
        <v>1732.6</v>
      </c>
      <c r="FX13" s="27" t="n">
        <v>1806.6</v>
      </c>
      <c r="FY13" s="27" t="n">
        <v>1864.7</v>
      </c>
      <c r="FZ13" s="27" t="n">
        <v>1916.1</v>
      </c>
      <c r="GA13" s="27" t="n">
        <v>1960.4</v>
      </c>
      <c r="GB13" s="27" t="n">
        <v>2012.5</v>
      </c>
      <c r="GC13" s="27" t="n">
        <v>2072.7</v>
      </c>
      <c r="GD13" s="27" t="n">
        <v>2115.5</v>
      </c>
      <c r="GE13" s="27" t="n">
        <v>2176.8</v>
      </c>
      <c r="GF13" s="27" t="n">
        <v>2179.5</v>
      </c>
      <c r="GG13" s="27" t="n">
        <v>2161.3</v>
      </c>
      <c r="GH13" s="27" t="n">
        <v>2132.4</v>
      </c>
      <c r="GI13" s="27" t="n">
        <v>2118.9</v>
      </c>
      <c r="GJ13" s="27" t="n">
        <v>2133.9</v>
      </c>
      <c r="GK13" s="27" t="n">
        <v>2127.5</v>
      </c>
      <c r="GL13" s="27" t="n">
        <v>2109.5</v>
      </c>
      <c r="GM13" s="27" t="n">
        <v>2069.2</v>
      </c>
    </row>
    <row r="14" customFormat="false" ht="12.75" hidden="false" customHeight="false" outlineLevel="0" collapsed="false">
      <c r="A14" s="27" t="n">
        <v>8</v>
      </c>
      <c r="B14" s="27" t="s">
        <v>920</v>
      </c>
      <c r="C14" s="27" t="n">
        <v>49.5</v>
      </c>
      <c r="D14" s="27" t="n">
        <v>50.3</v>
      </c>
      <c r="E14" s="27" t="n">
        <v>49</v>
      </c>
      <c r="F14" s="27" t="n">
        <v>48.6</v>
      </c>
      <c r="G14" s="27" t="n">
        <v>47.5</v>
      </c>
      <c r="H14" s="27" t="n">
        <v>48.4</v>
      </c>
      <c r="I14" s="27" t="n">
        <v>48.8</v>
      </c>
      <c r="J14" s="27" t="n">
        <v>50.4</v>
      </c>
      <c r="K14" s="27" t="n">
        <v>51.6</v>
      </c>
      <c r="L14" s="27" t="n">
        <v>53.2</v>
      </c>
      <c r="M14" s="27" t="n">
        <v>53.9</v>
      </c>
      <c r="N14" s="27" t="n">
        <v>53.5</v>
      </c>
      <c r="O14" s="27" t="n">
        <v>53.4</v>
      </c>
      <c r="P14" s="27" t="n">
        <v>55.1</v>
      </c>
      <c r="Q14" s="27" t="n">
        <v>56.8</v>
      </c>
      <c r="R14" s="27" t="n">
        <v>58.7</v>
      </c>
      <c r="S14" s="27" t="n">
        <v>60.1</v>
      </c>
      <c r="T14" s="27" t="n">
        <v>61.9</v>
      </c>
      <c r="U14" s="27" t="n">
        <v>64.1</v>
      </c>
      <c r="V14" s="27" t="n">
        <v>65.7</v>
      </c>
      <c r="W14" s="27" t="n">
        <v>70.3</v>
      </c>
      <c r="X14" s="27" t="n">
        <v>73.1</v>
      </c>
      <c r="Y14" s="27" t="n">
        <v>76.1</v>
      </c>
      <c r="Z14" s="27" t="n">
        <v>79.7</v>
      </c>
      <c r="AA14" s="27" t="n">
        <v>83</v>
      </c>
      <c r="AB14" s="27" t="n">
        <v>85.2</v>
      </c>
      <c r="AC14" s="27" t="n">
        <v>86.4</v>
      </c>
      <c r="AD14" s="27" t="n">
        <v>87</v>
      </c>
      <c r="AE14" s="27" t="n">
        <v>85.6</v>
      </c>
      <c r="AF14" s="27" t="n">
        <v>85.7</v>
      </c>
      <c r="AG14" s="27" t="n">
        <v>85.8</v>
      </c>
      <c r="AH14" s="27" t="n">
        <v>88.4</v>
      </c>
      <c r="AI14" s="27" t="n">
        <v>91.9</v>
      </c>
      <c r="AJ14" s="27" t="n">
        <v>91.2</v>
      </c>
      <c r="AK14" s="27" t="n">
        <v>93.2</v>
      </c>
      <c r="AL14" s="27" t="n">
        <v>97.4</v>
      </c>
      <c r="AM14" s="27" t="n">
        <v>101</v>
      </c>
      <c r="AN14" s="27" t="n">
        <v>103</v>
      </c>
      <c r="AO14" s="27" t="n">
        <v>106.9</v>
      </c>
      <c r="AP14" s="27" t="n">
        <v>107.6</v>
      </c>
      <c r="AQ14" s="27" t="n">
        <v>108.1</v>
      </c>
      <c r="AR14" s="27" t="n">
        <v>109.4</v>
      </c>
      <c r="AS14" s="27" t="n">
        <v>110.6</v>
      </c>
      <c r="AT14" s="27" t="n">
        <v>107.9</v>
      </c>
      <c r="AU14" s="27" t="n">
        <v>110.4</v>
      </c>
      <c r="AV14" s="27" t="n">
        <v>113.4</v>
      </c>
      <c r="AW14" s="27" t="n">
        <v>114.8</v>
      </c>
      <c r="AX14" s="27" t="n">
        <v>118</v>
      </c>
      <c r="AY14" s="27" t="n">
        <v>123.3</v>
      </c>
      <c r="AZ14" s="27" t="n">
        <v>126.3</v>
      </c>
      <c r="BA14" s="27" t="n">
        <v>129.1</v>
      </c>
      <c r="BB14" s="27" t="n">
        <v>136.6</v>
      </c>
      <c r="BC14" s="27" t="n">
        <v>144.1</v>
      </c>
      <c r="BD14" s="27" t="n">
        <v>152.1</v>
      </c>
      <c r="BE14" s="27" t="n">
        <v>157</v>
      </c>
      <c r="BF14" s="27" t="n">
        <v>159.9</v>
      </c>
      <c r="BG14" s="27" t="n">
        <v>162.6</v>
      </c>
      <c r="BH14" s="27" t="n">
        <v>167.4</v>
      </c>
      <c r="BI14" s="27" t="n">
        <v>172.5</v>
      </c>
      <c r="BJ14" s="27" t="n">
        <v>175.4</v>
      </c>
      <c r="BK14" s="27" t="n">
        <v>171</v>
      </c>
      <c r="BL14" s="27" t="n">
        <v>170.8</v>
      </c>
      <c r="BM14" s="27" t="n">
        <v>174.6</v>
      </c>
      <c r="BN14" s="27" t="n">
        <v>178.6</v>
      </c>
      <c r="BO14" s="27" t="n">
        <v>183.9</v>
      </c>
      <c r="BP14" s="27" t="n">
        <v>188.5</v>
      </c>
      <c r="BQ14" s="27" t="n">
        <v>195.1</v>
      </c>
      <c r="BR14" s="27" t="n">
        <v>201.9</v>
      </c>
      <c r="BS14" s="27" t="n">
        <v>214.2</v>
      </c>
      <c r="BT14" s="27" t="n">
        <v>223.8</v>
      </c>
      <c r="BU14" s="27" t="n">
        <v>232.5</v>
      </c>
      <c r="BV14" s="27" t="n">
        <v>244.5</v>
      </c>
      <c r="BW14" s="27" t="n">
        <v>250.4</v>
      </c>
      <c r="BX14" s="27" t="n">
        <v>276</v>
      </c>
      <c r="BY14" s="27" t="n">
        <v>290.6</v>
      </c>
      <c r="BZ14" s="27" t="n">
        <v>305.3</v>
      </c>
      <c r="CA14" s="27" t="n">
        <v>318.8</v>
      </c>
      <c r="CB14" s="27" t="n">
        <v>324.9</v>
      </c>
      <c r="CC14" s="27" t="n">
        <v>342.3</v>
      </c>
      <c r="CD14" s="27" t="n">
        <v>349.6</v>
      </c>
      <c r="CE14" s="27" t="n">
        <v>361.3</v>
      </c>
      <c r="CF14" s="27" t="n">
        <v>350.9</v>
      </c>
      <c r="CG14" s="27" t="n">
        <v>361.1</v>
      </c>
      <c r="CH14" s="27" t="n">
        <v>376.2</v>
      </c>
      <c r="CI14" s="27" t="n">
        <v>393.1</v>
      </c>
      <c r="CJ14" s="27" t="n">
        <v>410.8</v>
      </c>
      <c r="CK14" s="27" t="n">
        <v>428.4</v>
      </c>
      <c r="CL14" s="27" t="n">
        <v>447.8</v>
      </c>
      <c r="CM14" s="27" t="n">
        <v>443.1</v>
      </c>
      <c r="CN14" s="27" t="n">
        <v>432</v>
      </c>
      <c r="CO14" s="27" t="n">
        <v>419.5</v>
      </c>
      <c r="CP14" s="27" t="n">
        <v>411.3</v>
      </c>
      <c r="CQ14" s="27" t="n">
        <v>400.5</v>
      </c>
      <c r="CR14" s="27" t="n">
        <v>402.9</v>
      </c>
      <c r="CS14" s="27" t="n">
        <v>419.5</v>
      </c>
      <c r="CT14" s="27" t="n">
        <v>446</v>
      </c>
      <c r="CU14" s="27" t="n">
        <v>460.1</v>
      </c>
      <c r="CV14" s="27" t="n">
        <v>484.4</v>
      </c>
      <c r="CW14" s="27" t="n">
        <v>500.7</v>
      </c>
      <c r="CX14" s="27" t="n">
        <v>513.3</v>
      </c>
      <c r="CY14" s="27" t="n">
        <v>520.5</v>
      </c>
      <c r="CZ14" s="27" t="n">
        <v>528.5</v>
      </c>
      <c r="DA14" s="27" t="n">
        <v>522.2</v>
      </c>
      <c r="DB14" s="27" t="n">
        <v>533.6</v>
      </c>
      <c r="DC14" s="27" t="n">
        <v>527.2</v>
      </c>
      <c r="DD14" s="27" t="n">
        <v>517.5</v>
      </c>
      <c r="DE14" s="27" t="n">
        <v>513.5</v>
      </c>
      <c r="DF14" s="27" t="n">
        <v>521.2</v>
      </c>
      <c r="DG14" s="27" t="n">
        <v>506.8</v>
      </c>
      <c r="DH14" s="27" t="n">
        <v>518.2</v>
      </c>
      <c r="DI14" s="27" t="n">
        <v>534.2</v>
      </c>
      <c r="DJ14" s="27" t="n">
        <v>537.2</v>
      </c>
      <c r="DK14" s="27" t="n">
        <v>546.2</v>
      </c>
      <c r="DL14" s="27" t="n">
        <v>562.3</v>
      </c>
      <c r="DM14" s="27" t="n">
        <v>567.5</v>
      </c>
      <c r="DN14" s="27" t="n">
        <v>579.1</v>
      </c>
      <c r="DO14" s="27" t="n">
        <v>591.3</v>
      </c>
      <c r="DP14" s="27" t="n">
        <v>601.9</v>
      </c>
      <c r="DQ14" s="27" t="n">
        <v>621.9</v>
      </c>
      <c r="DR14" s="27" t="n">
        <v>615.8</v>
      </c>
      <c r="DS14" s="27" t="n">
        <v>626.9</v>
      </c>
      <c r="DT14" s="27" t="n">
        <v>617.9</v>
      </c>
      <c r="DU14" s="27" t="n">
        <v>626.1</v>
      </c>
      <c r="DV14" s="27" t="n">
        <v>618.9</v>
      </c>
      <c r="DW14" s="27" t="n">
        <v>608.2</v>
      </c>
      <c r="DX14" s="27" t="n">
        <v>601.4</v>
      </c>
      <c r="DY14" s="27" t="n">
        <v>594.1</v>
      </c>
      <c r="DZ14" s="27" t="n">
        <v>589</v>
      </c>
      <c r="EA14" s="27" t="n">
        <v>585.6</v>
      </c>
      <c r="EB14" s="27" t="n">
        <v>607.1</v>
      </c>
      <c r="EC14" s="27" t="n">
        <v>619</v>
      </c>
      <c r="ED14" s="27" t="n">
        <v>636.7</v>
      </c>
      <c r="EE14" s="27" t="n">
        <v>642.8</v>
      </c>
      <c r="EF14" s="27" t="n">
        <v>660.3</v>
      </c>
      <c r="EG14" s="27" t="n">
        <v>667.5</v>
      </c>
      <c r="EH14" s="27" t="n">
        <v>695.7</v>
      </c>
      <c r="EI14" s="27" t="n">
        <v>704.8</v>
      </c>
      <c r="EJ14" s="27" t="n">
        <v>720.5</v>
      </c>
      <c r="EK14" s="27" t="n">
        <v>734.7</v>
      </c>
      <c r="EL14" s="27" t="n">
        <v>765.6</v>
      </c>
      <c r="EM14" s="27" t="n">
        <v>797.7</v>
      </c>
      <c r="EN14" s="27" t="n">
        <v>805.5</v>
      </c>
      <c r="EO14" s="27" t="n">
        <v>811.2</v>
      </c>
      <c r="EP14" s="27" t="n">
        <v>825.8</v>
      </c>
      <c r="EQ14" s="27" t="n">
        <v>841.4</v>
      </c>
      <c r="ER14" s="27" t="n">
        <v>860.5</v>
      </c>
      <c r="ES14" s="27" t="n">
        <v>889</v>
      </c>
      <c r="ET14" s="27" t="n">
        <v>910.7</v>
      </c>
      <c r="EU14" s="27" t="n">
        <v>930.1</v>
      </c>
      <c r="EV14" s="27" t="n">
        <v>950</v>
      </c>
      <c r="EW14" s="27" t="n">
        <v>995.7</v>
      </c>
      <c r="EX14" s="27" t="n">
        <v>998.9</v>
      </c>
      <c r="EY14" s="27" t="n">
        <v>1024</v>
      </c>
      <c r="EZ14" s="27" t="n">
        <v>1049.1</v>
      </c>
      <c r="FA14" s="27" t="n">
        <v>1054.3</v>
      </c>
      <c r="FB14" s="27" t="n">
        <v>1082.7</v>
      </c>
      <c r="FC14" s="27" t="n">
        <v>1101</v>
      </c>
      <c r="FD14" s="27" t="n">
        <v>1130.1</v>
      </c>
      <c r="FE14" s="27" t="n">
        <v>1151.5</v>
      </c>
      <c r="FF14" s="27" t="n">
        <v>1153</v>
      </c>
      <c r="FG14" s="27" t="n">
        <v>1193.9</v>
      </c>
      <c r="FH14" s="27" t="n">
        <v>1236.5</v>
      </c>
      <c r="FI14" s="27" t="n">
        <v>1247.5</v>
      </c>
      <c r="FJ14" s="27" t="n">
        <v>1250.3</v>
      </c>
      <c r="FK14" s="27" t="n">
        <v>1229.6</v>
      </c>
      <c r="FL14" s="27" t="n">
        <v>1187.1</v>
      </c>
      <c r="FM14" s="27" t="n">
        <v>1167.2</v>
      </c>
      <c r="FN14" s="27" t="n">
        <v>1123.2</v>
      </c>
      <c r="FO14" s="27" t="n">
        <v>1085.2</v>
      </c>
      <c r="FP14" s="27" t="n">
        <v>1067.8</v>
      </c>
      <c r="FQ14" s="27" t="n">
        <v>1061.4</v>
      </c>
      <c r="FR14" s="27" t="n">
        <v>1050.7</v>
      </c>
      <c r="FS14" s="27" t="n">
        <v>1044</v>
      </c>
      <c r="FT14" s="27" t="n">
        <v>1067.4</v>
      </c>
      <c r="FU14" s="27" t="n">
        <v>1093.3</v>
      </c>
      <c r="FV14" s="27" t="n">
        <v>1104.8</v>
      </c>
      <c r="FW14" s="27" t="n">
        <v>1100.4</v>
      </c>
      <c r="FX14" s="27" t="n">
        <v>1135.5</v>
      </c>
      <c r="FY14" s="27" t="n">
        <v>1172.7</v>
      </c>
      <c r="FZ14" s="27" t="n">
        <v>1209.5</v>
      </c>
      <c r="GA14" s="27" t="n">
        <v>1233.1</v>
      </c>
      <c r="GB14" s="27" t="n">
        <v>1255.7</v>
      </c>
      <c r="GC14" s="27" t="n">
        <v>1287</v>
      </c>
      <c r="GD14" s="27" t="n">
        <v>1312.6</v>
      </c>
      <c r="GE14" s="27" t="n">
        <v>1367.3</v>
      </c>
      <c r="GF14" s="27" t="n">
        <v>1391.2</v>
      </c>
      <c r="GG14" s="27" t="n">
        <v>1415.2</v>
      </c>
      <c r="GH14" s="27" t="n">
        <v>1417.1</v>
      </c>
      <c r="GI14" s="27" t="n">
        <v>1431.4</v>
      </c>
      <c r="GJ14" s="27" t="n">
        <v>1469.1</v>
      </c>
      <c r="GK14" s="27" t="n">
        <v>1500.1</v>
      </c>
      <c r="GL14" s="27" t="n">
        <v>1526.5</v>
      </c>
      <c r="GM14" s="27" t="n">
        <v>1529.1</v>
      </c>
    </row>
    <row r="15" customFormat="false" ht="12.75" hidden="false" customHeight="false" outlineLevel="0" collapsed="false">
      <c r="A15" s="27" t="n">
        <v>9</v>
      </c>
      <c r="B15" s="27" t="s">
        <v>921</v>
      </c>
      <c r="C15" s="27" t="n">
        <v>19.4</v>
      </c>
      <c r="D15" s="27" t="n">
        <v>19.5</v>
      </c>
      <c r="E15" s="27" t="n">
        <v>19.4</v>
      </c>
      <c r="F15" s="27" t="n">
        <v>20</v>
      </c>
      <c r="G15" s="27" t="n">
        <v>19.9</v>
      </c>
      <c r="H15" s="27" t="n">
        <v>19.6</v>
      </c>
      <c r="I15" s="27" t="n">
        <v>19.7</v>
      </c>
      <c r="J15" s="27" t="n">
        <v>19.6</v>
      </c>
      <c r="K15" s="27" t="n">
        <v>20</v>
      </c>
      <c r="L15" s="27" t="n">
        <v>20.8</v>
      </c>
      <c r="M15" s="27" t="n">
        <v>21.4</v>
      </c>
      <c r="N15" s="27" t="n">
        <v>20.9</v>
      </c>
      <c r="O15" s="27" t="n">
        <v>20.2</v>
      </c>
      <c r="P15" s="27" t="n">
        <v>21.2</v>
      </c>
      <c r="Q15" s="27" t="n">
        <v>21.4</v>
      </c>
      <c r="R15" s="27" t="n">
        <v>21.9</v>
      </c>
      <c r="S15" s="27" t="n">
        <v>22.4</v>
      </c>
      <c r="T15" s="27" t="n">
        <v>23.4</v>
      </c>
      <c r="U15" s="27" t="n">
        <v>24.3</v>
      </c>
      <c r="V15" s="27" t="n">
        <v>24.8</v>
      </c>
      <c r="W15" s="27" t="n">
        <v>26.1</v>
      </c>
      <c r="X15" s="27" t="n">
        <v>28.2</v>
      </c>
      <c r="Y15" s="27" t="n">
        <v>28.5</v>
      </c>
      <c r="Z15" s="27" t="n">
        <v>30.4</v>
      </c>
      <c r="AA15" s="27" t="n">
        <v>31.1</v>
      </c>
      <c r="AB15" s="27" t="n">
        <v>31.2</v>
      </c>
      <c r="AC15" s="27" t="n">
        <v>31.9</v>
      </c>
      <c r="AD15" s="27" t="n">
        <v>31.2</v>
      </c>
      <c r="AE15" s="27" t="n">
        <v>31.7</v>
      </c>
      <c r="AF15" s="27" t="n">
        <v>30.9</v>
      </c>
      <c r="AG15" s="27" t="n">
        <v>31.5</v>
      </c>
      <c r="AH15" s="27" t="n">
        <v>32</v>
      </c>
      <c r="AI15" s="27" t="n">
        <v>33.1</v>
      </c>
      <c r="AJ15" s="27" t="n">
        <v>33.2</v>
      </c>
      <c r="AK15" s="27" t="n">
        <v>33.2</v>
      </c>
      <c r="AL15" s="27" t="n">
        <v>34.8</v>
      </c>
      <c r="AM15" s="27" t="n">
        <v>35.8</v>
      </c>
      <c r="AN15" s="27" t="n">
        <v>36.7</v>
      </c>
      <c r="AO15" s="27" t="n">
        <v>38.9</v>
      </c>
      <c r="AP15" s="27" t="n">
        <v>39.4</v>
      </c>
      <c r="AQ15" s="27" t="n">
        <v>39.5</v>
      </c>
      <c r="AR15" s="27" t="n">
        <v>40.3</v>
      </c>
      <c r="AS15" s="27" t="n">
        <v>40.6</v>
      </c>
      <c r="AT15" s="27" t="n">
        <v>40.8</v>
      </c>
      <c r="AU15" s="27" t="n">
        <v>41.5</v>
      </c>
      <c r="AV15" s="27" t="n">
        <v>42.3</v>
      </c>
      <c r="AW15" s="27" t="n">
        <v>43.1</v>
      </c>
      <c r="AX15" s="27" t="n">
        <v>43.8</v>
      </c>
      <c r="AY15" s="27" t="n">
        <v>45.8</v>
      </c>
      <c r="AZ15" s="27" t="n">
        <v>46.6</v>
      </c>
      <c r="BA15" s="27" t="n">
        <v>47.3</v>
      </c>
      <c r="BB15" s="27" t="n">
        <v>49</v>
      </c>
      <c r="BC15" s="27" t="n">
        <v>51.3</v>
      </c>
      <c r="BD15" s="27" t="n">
        <v>54.1</v>
      </c>
      <c r="BE15" s="27" t="n">
        <v>56.8</v>
      </c>
      <c r="BF15" s="27" t="n">
        <v>57.7</v>
      </c>
      <c r="BG15" s="27" t="n">
        <v>59</v>
      </c>
      <c r="BH15" s="27" t="n">
        <v>61.3</v>
      </c>
      <c r="BI15" s="27" t="n">
        <v>61.4</v>
      </c>
      <c r="BJ15" s="27" t="n">
        <v>63.2</v>
      </c>
      <c r="BK15" s="27" t="n">
        <v>61.7</v>
      </c>
      <c r="BL15" s="27" t="n">
        <v>60.4</v>
      </c>
      <c r="BM15" s="27" t="n">
        <v>61.3</v>
      </c>
      <c r="BN15" s="27" t="n">
        <v>62</v>
      </c>
      <c r="BO15" s="27" t="n">
        <v>64.1</v>
      </c>
      <c r="BP15" s="27" t="n">
        <v>65.1</v>
      </c>
      <c r="BQ15" s="27" t="n">
        <v>66.7</v>
      </c>
      <c r="BR15" s="27" t="n">
        <v>67.8</v>
      </c>
      <c r="BS15" s="27" t="n">
        <v>69.7</v>
      </c>
      <c r="BT15" s="27" t="n">
        <v>73.6</v>
      </c>
      <c r="BU15" s="27" t="n">
        <v>76.4</v>
      </c>
      <c r="BV15" s="27" t="n">
        <v>78.5</v>
      </c>
      <c r="BW15" s="27" t="n">
        <v>80</v>
      </c>
      <c r="BX15" s="27" t="n">
        <v>90.3</v>
      </c>
      <c r="BY15" s="27" t="n">
        <v>98.6</v>
      </c>
      <c r="BZ15" s="27" t="n">
        <v>105.5</v>
      </c>
      <c r="CA15" s="27" t="n">
        <v>107.9</v>
      </c>
      <c r="CB15" s="27" t="n">
        <v>112.8</v>
      </c>
      <c r="CC15" s="27" t="n">
        <v>121.8</v>
      </c>
      <c r="CD15" s="27" t="n">
        <v>128.3</v>
      </c>
      <c r="CE15" s="27" t="n">
        <v>132.6</v>
      </c>
      <c r="CF15" s="27" t="n">
        <v>132.3</v>
      </c>
      <c r="CG15" s="27" t="n">
        <v>135.8</v>
      </c>
      <c r="CH15" s="27" t="n">
        <v>144.1</v>
      </c>
      <c r="CI15" s="27" t="n">
        <v>150</v>
      </c>
      <c r="CJ15" s="27" t="n">
        <v>161</v>
      </c>
      <c r="CK15" s="27" t="n">
        <v>169.7</v>
      </c>
      <c r="CL15" s="27" t="n">
        <v>188.5</v>
      </c>
      <c r="CM15" s="27" t="n">
        <v>186.6</v>
      </c>
      <c r="CN15" s="27" t="n">
        <v>182.5</v>
      </c>
      <c r="CO15" s="27" t="n">
        <v>172.9</v>
      </c>
      <c r="CP15" s="27" t="n">
        <v>168.3</v>
      </c>
      <c r="CQ15" s="27" t="n">
        <v>158.6</v>
      </c>
      <c r="CR15" s="27" t="n">
        <v>149.5</v>
      </c>
      <c r="CS15" s="27" t="n">
        <v>152.6</v>
      </c>
      <c r="CT15" s="27" t="n">
        <v>156.6</v>
      </c>
      <c r="CU15" s="27" t="n">
        <v>165.7</v>
      </c>
      <c r="CV15" s="27" t="n">
        <v>175.8</v>
      </c>
      <c r="CW15" s="27" t="n">
        <v>182.5</v>
      </c>
      <c r="CX15" s="27" t="n">
        <v>185.5</v>
      </c>
      <c r="CY15" s="27" t="n">
        <v>194.9</v>
      </c>
      <c r="CZ15" s="27" t="n">
        <v>195.2</v>
      </c>
      <c r="DA15" s="27" t="n">
        <v>192.2</v>
      </c>
      <c r="DB15" s="27" t="n">
        <v>195.8</v>
      </c>
      <c r="DC15" s="27" t="n">
        <v>191.7</v>
      </c>
      <c r="DD15" s="27" t="n">
        <v>174.5</v>
      </c>
      <c r="DE15" s="27" t="n">
        <v>169</v>
      </c>
      <c r="DF15" s="27" t="n">
        <v>170.9</v>
      </c>
      <c r="DG15" s="27" t="n">
        <v>166.9</v>
      </c>
      <c r="DH15" s="27" t="n">
        <v>169.6</v>
      </c>
      <c r="DI15" s="27" t="n">
        <v>177.6</v>
      </c>
      <c r="DJ15" s="27" t="n">
        <v>182.7</v>
      </c>
      <c r="DK15" s="27" t="n">
        <v>178.6</v>
      </c>
      <c r="DL15" s="27" t="n">
        <v>184.2</v>
      </c>
      <c r="DM15" s="27" t="n">
        <v>183.5</v>
      </c>
      <c r="DN15" s="27" t="n">
        <v>184.9</v>
      </c>
      <c r="DO15" s="27" t="n">
        <v>189.5</v>
      </c>
      <c r="DP15" s="27" t="n">
        <v>189.6</v>
      </c>
      <c r="DQ15" s="27" t="n">
        <v>197.7</v>
      </c>
      <c r="DR15" s="27" t="n">
        <v>198.1</v>
      </c>
      <c r="DS15" s="27" t="n">
        <v>204.1</v>
      </c>
      <c r="DT15" s="27" t="n">
        <v>204.6</v>
      </c>
      <c r="DU15" s="27" t="n">
        <v>205.5</v>
      </c>
      <c r="DV15" s="27" t="n">
        <v>197.4</v>
      </c>
      <c r="DW15" s="27" t="n">
        <v>194.9</v>
      </c>
      <c r="DX15" s="27" t="n">
        <v>189.9</v>
      </c>
      <c r="DY15" s="27" t="n">
        <v>177.5</v>
      </c>
      <c r="DZ15" s="27" t="n">
        <v>172.2</v>
      </c>
      <c r="EA15" s="27" t="n">
        <v>169.9</v>
      </c>
      <c r="EB15" s="27" t="n">
        <v>170.6</v>
      </c>
      <c r="EC15" s="27" t="n">
        <v>173</v>
      </c>
      <c r="ED15" s="27" t="n">
        <v>176.7</v>
      </c>
      <c r="EE15" s="27" t="n">
        <v>173.7</v>
      </c>
      <c r="EF15" s="27" t="n">
        <v>175.1</v>
      </c>
      <c r="EG15" s="27" t="n">
        <v>177.5</v>
      </c>
      <c r="EH15" s="27" t="n">
        <v>182.4</v>
      </c>
      <c r="EI15" s="27" t="n">
        <v>176.2</v>
      </c>
      <c r="EJ15" s="27" t="n">
        <v>187.4</v>
      </c>
      <c r="EK15" s="27" t="n">
        <v>189.4</v>
      </c>
      <c r="EL15" s="27" t="n">
        <v>194</v>
      </c>
      <c r="EM15" s="27" t="n">
        <v>201.4</v>
      </c>
      <c r="EN15" s="27" t="n">
        <v>206.8</v>
      </c>
      <c r="EO15" s="27" t="n">
        <v>210.5</v>
      </c>
      <c r="EP15" s="27" t="n">
        <v>210.5</v>
      </c>
      <c r="EQ15" s="27" t="n">
        <v>214.4</v>
      </c>
      <c r="ER15" s="27" t="n">
        <v>220</v>
      </c>
      <c r="ES15" s="27" t="n">
        <v>225.5</v>
      </c>
      <c r="ET15" s="27" t="n">
        <v>238.6</v>
      </c>
      <c r="EU15" s="27" t="n">
        <v>243.1</v>
      </c>
      <c r="EV15" s="27" t="n">
        <v>243.2</v>
      </c>
      <c r="EW15" s="27" t="n">
        <v>255.2</v>
      </c>
      <c r="EX15" s="27" t="n">
        <v>260</v>
      </c>
      <c r="EY15" s="27" t="n">
        <v>264.2</v>
      </c>
      <c r="EZ15" s="27" t="n">
        <v>277.5</v>
      </c>
      <c r="FA15" s="27" t="n">
        <v>277.5</v>
      </c>
      <c r="FB15" s="27" t="n">
        <v>281.8</v>
      </c>
      <c r="FC15" s="27" t="n">
        <v>278.3</v>
      </c>
      <c r="FD15" s="27" t="n">
        <v>282</v>
      </c>
      <c r="FE15" s="27" t="n">
        <v>281.6</v>
      </c>
      <c r="FF15" s="27" t="n">
        <v>286.9</v>
      </c>
      <c r="FG15" s="27" t="n">
        <v>295.2</v>
      </c>
      <c r="FH15" s="27" t="n">
        <v>310.4</v>
      </c>
      <c r="FI15" s="27" t="n">
        <v>321.1</v>
      </c>
      <c r="FJ15" s="27" t="n">
        <v>326</v>
      </c>
      <c r="FK15" s="27" t="n">
        <v>323.9</v>
      </c>
      <c r="FL15" s="27" t="n">
        <v>325.7</v>
      </c>
      <c r="FM15" s="27" t="n">
        <v>335.8</v>
      </c>
      <c r="FN15" s="27" t="n">
        <v>305.2</v>
      </c>
      <c r="FO15" s="27" t="n">
        <v>292.2</v>
      </c>
      <c r="FP15" s="27" t="n">
        <v>280.9</v>
      </c>
      <c r="FQ15" s="27" t="n">
        <v>272.1</v>
      </c>
      <c r="FR15" s="27" t="n">
        <v>271.7</v>
      </c>
      <c r="FS15" s="27" t="n">
        <v>269.9</v>
      </c>
      <c r="FT15" s="27" t="n">
        <v>279.2</v>
      </c>
      <c r="FU15" s="27" t="n">
        <v>280.2</v>
      </c>
      <c r="FV15" s="27" t="n">
        <v>279.6</v>
      </c>
      <c r="FW15" s="27" t="n">
        <v>284</v>
      </c>
      <c r="FX15" s="27" t="n">
        <v>293.5</v>
      </c>
      <c r="FY15" s="27" t="n">
        <v>303.4</v>
      </c>
      <c r="FZ15" s="27" t="n">
        <v>312</v>
      </c>
      <c r="GA15" s="27" t="n">
        <v>323.3</v>
      </c>
      <c r="GB15" s="27" t="n">
        <v>328.8</v>
      </c>
      <c r="GC15" s="27" t="n">
        <v>334.2</v>
      </c>
      <c r="GD15" s="27" t="n">
        <v>352</v>
      </c>
      <c r="GE15" s="27" t="n">
        <v>375.7</v>
      </c>
      <c r="GF15" s="27" t="n">
        <v>400.2</v>
      </c>
      <c r="GG15" s="27" t="n">
        <v>416.1</v>
      </c>
      <c r="GH15" s="27" t="n">
        <v>428.4</v>
      </c>
      <c r="GI15" s="27" t="n">
        <v>439.6</v>
      </c>
      <c r="GJ15" s="27" t="n">
        <v>464.5</v>
      </c>
      <c r="GK15" s="27" t="n">
        <v>483.1</v>
      </c>
      <c r="GL15" s="27" t="n">
        <v>501.3</v>
      </c>
      <c r="GM15" s="27" t="n">
        <v>505.1</v>
      </c>
    </row>
    <row r="16" customFormat="false" ht="12.75" hidden="false" customHeight="false" outlineLevel="0" collapsed="false">
      <c r="A16" s="27" t="n">
        <v>10</v>
      </c>
      <c r="B16" s="27" t="s">
        <v>922</v>
      </c>
      <c r="C16" s="27" t="n">
        <v>30.2</v>
      </c>
      <c r="D16" s="27" t="n">
        <v>30.9</v>
      </c>
      <c r="E16" s="27" t="n">
        <v>29.6</v>
      </c>
      <c r="F16" s="27" t="n">
        <v>28.6</v>
      </c>
      <c r="G16" s="27" t="n">
        <v>27.6</v>
      </c>
      <c r="H16" s="27" t="n">
        <v>28.8</v>
      </c>
      <c r="I16" s="27" t="n">
        <v>29.1</v>
      </c>
      <c r="J16" s="27" t="n">
        <v>30.8</v>
      </c>
      <c r="K16" s="27" t="n">
        <v>31.6</v>
      </c>
      <c r="L16" s="27" t="n">
        <v>32.4</v>
      </c>
      <c r="M16" s="27" t="n">
        <v>32.5</v>
      </c>
      <c r="N16" s="27" t="n">
        <v>32.6</v>
      </c>
      <c r="O16" s="27" t="n">
        <v>33.2</v>
      </c>
      <c r="P16" s="27" t="n">
        <v>33.9</v>
      </c>
      <c r="Q16" s="27" t="n">
        <v>35.4</v>
      </c>
      <c r="R16" s="27" t="n">
        <v>36.8</v>
      </c>
      <c r="S16" s="27" t="n">
        <v>37.7</v>
      </c>
      <c r="T16" s="27" t="n">
        <v>38.5</v>
      </c>
      <c r="U16" s="27" t="n">
        <v>39.8</v>
      </c>
      <c r="V16" s="27" t="n">
        <v>40.9</v>
      </c>
      <c r="W16" s="27" t="n">
        <v>44.1</v>
      </c>
      <c r="X16" s="27" t="n">
        <v>44.9</v>
      </c>
      <c r="Y16" s="27" t="n">
        <v>47.5</v>
      </c>
      <c r="Z16" s="27" t="n">
        <v>49.3</v>
      </c>
      <c r="AA16" s="27" t="n">
        <v>51.9</v>
      </c>
      <c r="AB16" s="27" t="n">
        <v>54</v>
      </c>
      <c r="AC16" s="27" t="n">
        <v>54.5</v>
      </c>
      <c r="AD16" s="27" t="n">
        <v>55.7</v>
      </c>
      <c r="AE16" s="27" t="n">
        <v>53.9</v>
      </c>
      <c r="AF16" s="27" t="n">
        <v>54.8</v>
      </c>
      <c r="AG16" s="27" t="n">
        <v>54.3</v>
      </c>
      <c r="AH16" s="27" t="n">
        <v>56.5</v>
      </c>
      <c r="AI16" s="27" t="n">
        <v>58.8</v>
      </c>
      <c r="AJ16" s="27" t="n">
        <v>58</v>
      </c>
      <c r="AK16" s="27" t="n">
        <v>59.9</v>
      </c>
      <c r="AL16" s="27" t="n">
        <v>62.6</v>
      </c>
      <c r="AM16" s="27" t="n">
        <v>65.2</v>
      </c>
      <c r="AN16" s="27" t="n">
        <v>66.4</v>
      </c>
      <c r="AO16" s="27" t="n">
        <v>68</v>
      </c>
      <c r="AP16" s="27" t="n">
        <v>68.2</v>
      </c>
      <c r="AQ16" s="27" t="n">
        <v>68.7</v>
      </c>
      <c r="AR16" s="27" t="n">
        <v>69.1</v>
      </c>
      <c r="AS16" s="27" t="n">
        <v>70</v>
      </c>
      <c r="AT16" s="27" t="n">
        <v>67.1</v>
      </c>
      <c r="AU16" s="27" t="n">
        <v>68.9</v>
      </c>
      <c r="AV16" s="27" t="n">
        <v>71</v>
      </c>
      <c r="AW16" s="27" t="n">
        <v>71.7</v>
      </c>
      <c r="AX16" s="27" t="n">
        <v>74.2</v>
      </c>
      <c r="AY16" s="27" t="n">
        <v>77.6</v>
      </c>
      <c r="AZ16" s="27" t="n">
        <v>79.7</v>
      </c>
      <c r="BA16" s="27" t="n">
        <v>81.8</v>
      </c>
      <c r="BB16" s="27" t="n">
        <v>87.6</v>
      </c>
      <c r="BC16" s="27" t="n">
        <v>92.8</v>
      </c>
      <c r="BD16" s="27" t="n">
        <v>98</v>
      </c>
      <c r="BE16" s="27" t="n">
        <v>100.1</v>
      </c>
      <c r="BF16" s="27" t="n">
        <v>102.2</v>
      </c>
      <c r="BG16" s="27" t="n">
        <v>103.6</v>
      </c>
      <c r="BH16" s="27" t="n">
        <v>106.1</v>
      </c>
      <c r="BI16" s="27" t="n">
        <v>111.1</v>
      </c>
      <c r="BJ16" s="27" t="n">
        <v>112.1</v>
      </c>
      <c r="BK16" s="27" t="n">
        <v>109.3</v>
      </c>
      <c r="BL16" s="27" t="n">
        <v>110.4</v>
      </c>
      <c r="BM16" s="27" t="n">
        <v>113.3</v>
      </c>
      <c r="BN16" s="27" t="n">
        <v>116.6</v>
      </c>
      <c r="BO16" s="27" t="n">
        <v>119.8</v>
      </c>
      <c r="BP16" s="27" t="n">
        <v>123.4</v>
      </c>
      <c r="BQ16" s="27" t="n">
        <v>128.4</v>
      </c>
      <c r="BR16" s="27" t="n">
        <v>134.1</v>
      </c>
      <c r="BS16" s="27" t="n">
        <v>144.5</v>
      </c>
      <c r="BT16" s="27" t="n">
        <v>150.1</v>
      </c>
      <c r="BU16" s="27" t="n">
        <v>156.1</v>
      </c>
      <c r="BV16" s="27" t="n">
        <v>165.9</v>
      </c>
      <c r="BW16" s="27" t="n">
        <v>170.3</v>
      </c>
      <c r="BX16" s="27" t="n">
        <v>185.8</v>
      </c>
      <c r="BY16" s="27" t="n">
        <v>192</v>
      </c>
      <c r="BZ16" s="27" t="n">
        <v>199.8</v>
      </c>
      <c r="CA16" s="27" t="n">
        <v>210.9</v>
      </c>
      <c r="CB16" s="27" t="n">
        <v>212.1</v>
      </c>
      <c r="CC16" s="27" t="n">
        <v>220.5</v>
      </c>
      <c r="CD16" s="27" t="n">
        <v>221.3</v>
      </c>
      <c r="CE16" s="27" t="n">
        <v>228.8</v>
      </c>
      <c r="CF16" s="27" t="n">
        <v>218.6</v>
      </c>
      <c r="CG16" s="27" t="n">
        <v>225.3</v>
      </c>
      <c r="CH16" s="27" t="n">
        <v>232.2</v>
      </c>
      <c r="CI16" s="27" t="n">
        <v>243</v>
      </c>
      <c r="CJ16" s="27" t="n">
        <v>249.8</v>
      </c>
      <c r="CK16" s="27" t="n">
        <v>258.6</v>
      </c>
      <c r="CL16" s="27" t="n">
        <v>259.3</v>
      </c>
      <c r="CM16" s="27" t="n">
        <v>256.5</v>
      </c>
      <c r="CN16" s="27" t="n">
        <v>249.6</v>
      </c>
      <c r="CO16" s="27" t="n">
        <v>246.5</v>
      </c>
      <c r="CP16" s="27" t="n">
        <v>243</v>
      </c>
      <c r="CQ16" s="27" t="n">
        <v>241.9</v>
      </c>
      <c r="CR16" s="27" t="n">
        <v>253.4</v>
      </c>
      <c r="CS16" s="27" t="n">
        <v>266.8</v>
      </c>
      <c r="CT16" s="27" t="n">
        <v>289.3</v>
      </c>
      <c r="CU16" s="27" t="n">
        <v>294.3</v>
      </c>
      <c r="CV16" s="27" t="n">
        <v>308.6</v>
      </c>
      <c r="CW16" s="27" t="n">
        <v>318.2</v>
      </c>
      <c r="CX16" s="27" t="n">
        <v>327.8</v>
      </c>
      <c r="CY16" s="27" t="n">
        <v>325.6</v>
      </c>
      <c r="CZ16" s="27" t="n">
        <v>333.3</v>
      </c>
      <c r="DA16" s="27" t="n">
        <v>329.9</v>
      </c>
      <c r="DB16" s="27" t="n">
        <v>337.8</v>
      </c>
      <c r="DC16" s="27" t="n">
        <v>335.5</v>
      </c>
      <c r="DD16" s="27" t="n">
        <v>343</v>
      </c>
      <c r="DE16" s="27" t="n">
        <v>344.4</v>
      </c>
      <c r="DF16" s="27" t="n">
        <v>350.3</v>
      </c>
      <c r="DG16" s="27" t="n">
        <v>339.9</v>
      </c>
      <c r="DH16" s="27" t="n">
        <v>348.6</v>
      </c>
      <c r="DI16" s="27" t="n">
        <v>356.7</v>
      </c>
      <c r="DJ16" s="27" t="n">
        <v>354.5</v>
      </c>
      <c r="DK16" s="27" t="n">
        <v>367.6</v>
      </c>
      <c r="DL16" s="27" t="n">
        <v>378.2</v>
      </c>
      <c r="DM16" s="27" t="n">
        <v>384</v>
      </c>
      <c r="DN16" s="27" t="n">
        <v>394.2</v>
      </c>
      <c r="DO16" s="27" t="n">
        <v>401.8</v>
      </c>
      <c r="DP16" s="27" t="n">
        <v>412.3</v>
      </c>
      <c r="DQ16" s="27" t="n">
        <v>424.2</v>
      </c>
      <c r="DR16" s="27" t="n">
        <v>417.8</v>
      </c>
      <c r="DS16" s="27" t="n">
        <v>422.7</v>
      </c>
      <c r="DT16" s="27" t="n">
        <v>413.3</v>
      </c>
      <c r="DU16" s="27" t="n">
        <v>420.6</v>
      </c>
      <c r="DV16" s="27" t="n">
        <v>421.5</v>
      </c>
      <c r="DW16" s="27" t="n">
        <v>413.3</v>
      </c>
      <c r="DX16" s="27" t="n">
        <v>411.5</v>
      </c>
      <c r="DY16" s="27" t="n">
        <v>416.6</v>
      </c>
      <c r="DZ16" s="27" t="n">
        <v>416.9</v>
      </c>
      <c r="EA16" s="27" t="n">
        <v>415.7</v>
      </c>
      <c r="EB16" s="27" t="n">
        <v>436.5</v>
      </c>
      <c r="EC16" s="27" t="n">
        <v>446</v>
      </c>
      <c r="ED16" s="27" t="n">
        <v>460</v>
      </c>
      <c r="EE16" s="27" t="n">
        <v>469.1</v>
      </c>
      <c r="EF16" s="27" t="n">
        <v>485.2</v>
      </c>
      <c r="EG16" s="27" t="n">
        <v>490</v>
      </c>
      <c r="EH16" s="27" t="n">
        <v>513.3</v>
      </c>
      <c r="EI16" s="27" t="n">
        <v>528.6</v>
      </c>
      <c r="EJ16" s="27" t="n">
        <v>533.1</v>
      </c>
      <c r="EK16" s="27" t="n">
        <v>545.3</v>
      </c>
      <c r="EL16" s="27" t="n">
        <v>571.6</v>
      </c>
      <c r="EM16" s="27" t="n">
        <v>596.3</v>
      </c>
      <c r="EN16" s="27" t="n">
        <v>598.7</v>
      </c>
      <c r="EO16" s="27" t="n">
        <v>600.6</v>
      </c>
      <c r="EP16" s="27" t="n">
        <v>615.4</v>
      </c>
      <c r="EQ16" s="27" t="n">
        <v>627</v>
      </c>
      <c r="ER16" s="27" t="n">
        <v>640.6</v>
      </c>
      <c r="ES16" s="27" t="n">
        <v>663.5</v>
      </c>
      <c r="ET16" s="27" t="n">
        <v>672</v>
      </c>
      <c r="EU16" s="27" t="n">
        <v>687.1</v>
      </c>
      <c r="EV16" s="27" t="n">
        <v>706.9</v>
      </c>
      <c r="EW16" s="27" t="n">
        <v>740.5</v>
      </c>
      <c r="EX16" s="27" t="n">
        <v>738.9</v>
      </c>
      <c r="EY16" s="27" t="n">
        <v>759.9</v>
      </c>
      <c r="EZ16" s="27" t="n">
        <v>771.6</v>
      </c>
      <c r="FA16" s="27" t="n">
        <v>776.8</v>
      </c>
      <c r="FB16" s="27" t="n">
        <v>800.9</v>
      </c>
      <c r="FC16" s="27" t="n">
        <v>822.7</v>
      </c>
      <c r="FD16" s="27" t="n">
        <v>848.1</v>
      </c>
      <c r="FE16" s="27" t="n">
        <v>869.8</v>
      </c>
      <c r="FF16" s="27" t="n">
        <v>866.1</v>
      </c>
      <c r="FG16" s="27" t="n">
        <v>898.7</v>
      </c>
      <c r="FH16" s="27" t="n">
        <v>926.1</v>
      </c>
      <c r="FI16" s="27" t="n">
        <v>926.5</v>
      </c>
      <c r="FJ16" s="27" t="n">
        <v>924.2</v>
      </c>
      <c r="FK16" s="27" t="n">
        <v>905.7</v>
      </c>
      <c r="FL16" s="27" t="n">
        <v>861.4</v>
      </c>
      <c r="FM16" s="27" t="n">
        <v>831.4</v>
      </c>
      <c r="FN16" s="27" t="n">
        <v>818.1</v>
      </c>
      <c r="FO16" s="27" t="n">
        <v>793</v>
      </c>
      <c r="FP16" s="27" t="n">
        <v>787</v>
      </c>
      <c r="FQ16" s="27" t="n">
        <v>789.3</v>
      </c>
      <c r="FR16" s="27" t="n">
        <v>779</v>
      </c>
      <c r="FS16" s="27" t="n">
        <v>774.1</v>
      </c>
      <c r="FT16" s="27" t="n">
        <v>788.2</v>
      </c>
      <c r="FU16" s="27" t="n">
        <v>813.2</v>
      </c>
      <c r="FV16" s="27" t="n">
        <v>825.2</v>
      </c>
      <c r="FW16" s="27" t="n">
        <v>816.4</v>
      </c>
      <c r="FX16" s="27" t="n">
        <v>842</v>
      </c>
      <c r="FY16" s="27" t="n">
        <v>869.3</v>
      </c>
      <c r="FZ16" s="27" t="n">
        <v>897.4</v>
      </c>
      <c r="GA16" s="27" t="n">
        <v>909.7</v>
      </c>
      <c r="GB16" s="27" t="n">
        <v>926.9</v>
      </c>
      <c r="GC16" s="27" t="n">
        <v>952.9</v>
      </c>
      <c r="GD16" s="27" t="n">
        <v>960.5</v>
      </c>
      <c r="GE16" s="27" t="n">
        <v>991.7</v>
      </c>
      <c r="GF16" s="27" t="n">
        <v>991.1</v>
      </c>
      <c r="GG16" s="27" t="n">
        <v>999.1</v>
      </c>
      <c r="GH16" s="27" t="n">
        <v>988.7</v>
      </c>
      <c r="GI16" s="27" t="n">
        <v>991.8</v>
      </c>
      <c r="GJ16" s="27" t="n">
        <v>1004.5</v>
      </c>
      <c r="GK16" s="27" t="n">
        <v>1017.1</v>
      </c>
      <c r="GL16" s="27" t="n">
        <v>1025.3</v>
      </c>
      <c r="GM16" s="27" t="n">
        <v>1024</v>
      </c>
    </row>
    <row r="17" customFormat="false" ht="12.75" hidden="false" customHeight="false" outlineLevel="0" collapsed="false">
      <c r="A17" s="27" t="n">
        <v>11</v>
      </c>
      <c r="B17" s="27" t="s">
        <v>923</v>
      </c>
      <c r="C17" s="27" t="n">
        <v>28.4</v>
      </c>
      <c r="D17" s="27" t="n">
        <v>26.1</v>
      </c>
      <c r="E17" s="27" t="n">
        <v>25.3</v>
      </c>
      <c r="F17" s="27" t="n">
        <v>25.3</v>
      </c>
      <c r="G17" s="27" t="n">
        <v>25.3</v>
      </c>
      <c r="H17" s="27" t="n">
        <v>25.5</v>
      </c>
      <c r="I17" s="27" t="n">
        <v>26.9</v>
      </c>
      <c r="J17" s="27" t="n">
        <v>27.8</v>
      </c>
      <c r="K17" s="27" t="n">
        <v>28.4</v>
      </c>
      <c r="L17" s="27" t="n">
        <v>29.2</v>
      </c>
      <c r="M17" s="27" t="n">
        <v>29.2</v>
      </c>
      <c r="N17" s="27" t="n">
        <v>29.1</v>
      </c>
      <c r="O17" s="27" t="n">
        <v>30.2</v>
      </c>
      <c r="P17" s="27" t="n">
        <v>32.2</v>
      </c>
      <c r="Q17" s="27" t="n">
        <v>32.5</v>
      </c>
      <c r="R17" s="27" t="n">
        <v>33.7</v>
      </c>
      <c r="S17" s="27" t="n">
        <v>35.4</v>
      </c>
      <c r="T17" s="27" t="n">
        <v>34.2</v>
      </c>
      <c r="U17" s="27" t="n">
        <v>33.7</v>
      </c>
      <c r="V17" s="27" t="n">
        <v>33.8</v>
      </c>
      <c r="W17" s="27" t="n">
        <v>33.9</v>
      </c>
      <c r="X17" s="27" t="n">
        <v>34.2</v>
      </c>
      <c r="Y17" s="27" t="n">
        <v>34.3</v>
      </c>
      <c r="Z17" s="27" t="n">
        <v>34.5</v>
      </c>
      <c r="AA17" s="27" t="n">
        <v>34.8</v>
      </c>
      <c r="AB17" s="27" t="n">
        <v>33.2</v>
      </c>
      <c r="AC17" s="27" t="n">
        <v>31.9</v>
      </c>
      <c r="AD17" s="27" t="n">
        <v>29.2</v>
      </c>
      <c r="AE17" s="27" t="n">
        <v>28.3</v>
      </c>
      <c r="AF17" s="27" t="n">
        <v>31.6</v>
      </c>
      <c r="AG17" s="27" t="n">
        <v>33.4</v>
      </c>
      <c r="AH17" s="27" t="n">
        <v>36</v>
      </c>
      <c r="AI17" s="27" t="n">
        <v>36.9</v>
      </c>
      <c r="AJ17" s="27" t="n">
        <v>38.2</v>
      </c>
      <c r="AK17" s="27" t="n">
        <v>38.9</v>
      </c>
      <c r="AL17" s="27" t="n">
        <v>40.9</v>
      </c>
      <c r="AM17" s="27" t="n">
        <v>43.2</v>
      </c>
      <c r="AN17" s="27" t="n">
        <v>43.4</v>
      </c>
      <c r="AO17" s="27" t="n">
        <v>43.2</v>
      </c>
      <c r="AP17" s="27" t="n">
        <v>40.7</v>
      </c>
      <c r="AQ17" s="27" t="n">
        <v>40.7</v>
      </c>
      <c r="AR17" s="27" t="n">
        <v>39.4</v>
      </c>
      <c r="AS17" s="27" t="n">
        <v>40.4</v>
      </c>
      <c r="AT17" s="27" t="n">
        <v>45</v>
      </c>
      <c r="AU17" s="27" t="n">
        <v>48.6</v>
      </c>
      <c r="AV17" s="27" t="n">
        <v>54.6</v>
      </c>
      <c r="AW17" s="27" t="n">
        <v>58.3</v>
      </c>
      <c r="AX17" s="27" t="n">
        <v>61.5</v>
      </c>
      <c r="AY17" s="27" t="n">
        <v>66.6</v>
      </c>
      <c r="AZ17" s="27" t="n">
        <v>68.2</v>
      </c>
      <c r="BA17" s="27" t="n">
        <v>69.6</v>
      </c>
      <c r="BB17" s="27" t="n">
        <v>74.3</v>
      </c>
      <c r="BC17" s="27" t="n">
        <v>77.9</v>
      </c>
      <c r="BD17" s="27" t="n">
        <v>75.8</v>
      </c>
      <c r="BE17" s="27" t="n">
        <v>75</v>
      </c>
      <c r="BF17" s="27" t="n">
        <v>72.7</v>
      </c>
      <c r="BG17" s="27" t="n">
        <v>69</v>
      </c>
      <c r="BH17" s="27" t="n">
        <v>67.5</v>
      </c>
      <c r="BI17" s="27" t="n">
        <v>67.4</v>
      </c>
      <c r="BJ17" s="27" t="n">
        <v>60</v>
      </c>
      <c r="BK17" s="27" t="n">
        <v>57.7</v>
      </c>
      <c r="BL17" s="27" t="n">
        <v>59.9</v>
      </c>
      <c r="BM17" s="27" t="n">
        <v>64.6</v>
      </c>
      <c r="BN17" s="27" t="n">
        <v>68.7</v>
      </c>
      <c r="BO17" s="27" t="n">
        <v>76.2</v>
      </c>
      <c r="BP17" s="27" t="n">
        <v>80.7</v>
      </c>
      <c r="BQ17" s="27" t="n">
        <v>80.6</v>
      </c>
      <c r="BR17" s="27" t="n">
        <v>92.5</v>
      </c>
      <c r="BS17" s="27" t="n">
        <v>97.6</v>
      </c>
      <c r="BT17" s="27" t="n">
        <v>111.7</v>
      </c>
      <c r="BU17" s="27" t="n">
        <v>115</v>
      </c>
      <c r="BV17" s="27" t="n">
        <v>116.9</v>
      </c>
      <c r="BW17" s="27" t="n">
        <v>121</v>
      </c>
      <c r="BX17" s="27" t="n">
        <v>130.6</v>
      </c>
      <c r="BY17" s="27" t="n">
        <v>135.8</v>
      </c>
      <c r="BZ17" s="27" t="n">
        <v>139</v>
      </c>
      <c r="CA17" s="27" t="n">
        <v>138.5</v>
      </c>
      <c r="CB17" s="27" t="n">
        <v>140.6</v>
      </c>
      <c r="CC17" s="27" t="n">
        <v>143.5</v>
      </c>
      <c r="CD17" s="27" t="n">
        <v>141.4</v>
      </c>
      <c r="CE17" s="27" t="n">
        <v>134</v>
      </c>
      <c r="CF17" s="27" t="n">
        <v>111.7</v>
      </c>
      <c r="CG17" s="27" t="n">
        <v>116.3</v>
      </c>
      <c r="CH17" s="27" t="n">
        <v>130.8</v>
      </c>
      <c r="CI17" s="27" t="n">
        <v>131.3</v>
      </c>
      <c r="CJ17" s="27" t="n">
        <v>128.9</v>
      </c>
      <c r="CK17" s="27" t="n">
        <v>120.4</v>
      </c>
      <c r="CL17" s="27" t="n">
        <v>109.6</v>
      </c>
      <c r="CM17" s="27" t="n">
        <v>104.8</v>
      </c>
      <c r="CN17" s="27" t="n">
        <v>102.9</v>
      </c>
      <c r="CO17" s="27" t="n">
        <v>103.5</v>
      </c>
      <c r="CP17" s="27" t="n">
        <v>111.5</v>
      </c>
      <c r="CQ17" s="27" t="n">
        <v>131.2</v>
      </c>
      <c r="CR17" s="27" t="n">
        <v>147</v>
      </c>
      <c r="CS17" s="27" t="n">
        <v>162.4</v>
      </c>
      <c r="CT17" s="27" t="n">
        <v>170.8</v>
      </c>
      <c r="CU17" s="27" t="n">
        <v>176.6</v>
      </c>
      <c r="CV17" s="27" t="n">
        <v>181.4</v>
      </c>
      <c r="CW17" s="27" t="n">
        <v>181.4</v>
      </c>
      <c r="CX17" s="27" t="n">
        <v>183</v>
      </c>
      <c r="CY17" s="27" t="n">
        <v>183.3</v>
      </c>
      <c r="CZ17" s="27" t="n">
        <v>185.1</v>
      </c>
      <c r="DA17" s="27" t="n">
        <v>188.8</v>
      </c>
      <c r="DB17" s="27" t="n">
        <v>195.5</v>
      </c>
      <c r="DC17" s="27" t="n">
        <v>206.3</v>
      </c>
      <c r="DD17" s="27" t="n">
        <v>219.8</v>
      </c>
      <c r="DE17" s="27" t="n">
        <v>226.1</v>
      </c>
      <c r="DF17" s="27" t="n">
        <v>228.3</v>
      </c>
      <c r="DG17" s="27" t="n">
        <v>230.1</v>
      </c>
      <c r="DH17" s="27" t="n">
        <v>232.9</v>
      </c>
      <c r="DI17" s="27" t="n">
        <v>234.2</v>
      </c>
      <c r="DJ17" s="27" t="n">
        <v>237.5</v>
      </c>
      <c r="DK17" s="27" t="n">
        <v>234.4</v>
      </c>
      <c r="DL17" s="27" t="n">
        <v>238.4</v>
      </c>
      <c r="DM17" s="27" t="n">
        <v>240</v>
      </c>
      <c r="DN17" s="27" t="n">
        <v>244.4</v>
      </c>
      <c r="DO17" s="27" t="n">
        <v>244.6</v>
      </c>
      <c r="DP17" s="27" t="n">
        <v>240.2</v>
      </c>
      <c r="DQ17" s="27" t="n">
        <v>238.4</v>
      </c>
      <c r="DR17" s="27" t="n">
        <v>234.8</v>
      </c>
      <c r="DS17" s="27" t="n">
        <v>239.2</v>
      </c>
      <c r="DT17" s="27" t="n">
        <v>230.9</v>
      </c>
      <c r="DU17" s="27" t="n">
        <v>218.8</v>
      </c>
      <c r="DV17" s="27" t="n">
        <v>207</v>
      </c>
      <c r="DW17" s="27" t="n">
        <v>195.2</v>
      </c>
      <c r="DX17" s="27" t="n">
        <v>200.7</v>
      </c>
      <c r="DY17" s="27" t="n">
        <v>210.3</v>
      </c>
      <c r="DZ17" s="27" t="n">
        <v>214.2</v>
      </c>
      <c r="EA17" s="27" t="n">
        <v>224.4</v>
      </c>
      <c r="EB17" s="27" t="n">
        <v>235.1</v>
      </c>
      <c r="EC17" s="27" t="n">
        <v>237.3</v>
      </c>
      <c r="ED17" s="27" t="n">
        <v>248.6</v>
      </c>
      <c r="EE17" s="27" t="n">
        <v>252.6</v>
      </c>
      <c r="EF17" s="27" t="n">
        <v>257.9</v>
      </c>
      <c r="EG17" s="27" t="n">
        <v>269.3</v>
      </c>
      <c r="EH17" s="27" t="n">
        <v>284.1</v>
      </c>
      <c r="EI17" s="27" t="n">
        <v>293.1</v>
      </c>
      <c r="EJ17" s="27" t="n">
        <v>304.7</v>
      </c>
      <c r="EK17" s="27" t="n">
        <v>304.8</v>
      </c>
      <c r="EL17" s="27" t="n">
        <v>304.8</v>
      </c>
      <c r="EM17" s="27" t="n">
        <v>301.7</v>
      </c>
      <c r="EN17" s="27" t="n">
        <v>293.4</v>
      </c>
      <c r="EO17" s="27" t="n">
        <v>303.8</v>
      </c>
      <c r="EP17" s="27" t="n">
        <v>312.4</v>
      </c>
      <c r="EQ17" s="27" t="n">
        <v>321.8</v>
      </c>
      <c r="ER17" s="27" t="n">
        <v>336.9</v>
      </c>
      <c r="ES17" s="27" t="n">
        <v>339.7</v>
      </c>
      <c r="ET17" s="27" t="n">
        <v>337.9</v>
      </c>
      <c r="EU17" s="27" t="n">
        <v>340.8</v>
      </c>
      <c r="EV17" s="27" t="n">
        <v>346.8</v>
      </c>
      <c r="EW17" s="27" t="n">
        <v>351.3</v>
      </c>
      <c r="EX17" s="27" t="n">
        <v>357.5</v>
      </c>
      <c r="EY17" s="27" t="n">
        <v>365.9</v>
      </c>
      <c r="EZ17" s="27" t="n">
        <v>378.6</v>
      </c>
      <c r="FA17" s="27" t="n">
        <v>392.8</v>
      </c>
      <c r="FB17" s="27" t="n">
        <v>406</v>
      </c>
      <c r="FC17" s="27" t="n">
        <v>413.5</v>
      </c>
      <c r="FD17" s="27" t="n">
        <v>421.7</v>
      </c>
      <c r="FE17" s="27" t="n">
        <v>427.8</v>
      </c>
      <c r="FF17" s="27" t="n">
        <v>436.5</v>
      </c>
      <c r="FG17" s="27" t="n">
        <v>448.5</v>
      </c>
      <c r="FH17" s="27" t="n">
        <v>448.8</v>
      </c>
      <c r="FI17" s="27" t="n">
        <v>443.1</v>
      </c>
      <c r="FJ17" s="27" t="n">
        <v>447.2</v>
      </c>
      <c r="FK17" s="27" t="n">
        <v>455.6</v>
      </c>
      <c r="FL17" s="27" t="n">
        <v>467.6</v>
      </c>
      <c r="FM17" s="27" t="n">
        <v>477.6</v>
      </c>
      <c r="FN17" s="27" t="n">
        <v>476.3</v>
      </c>
      <c r="FO17" s="27" t="n">
        <v>487.2</v>
      </c>
      <c r="FP17" s="27" t="n">
        <v>501</v>
      </c>
      <c r="FQ17" s="27" t="n">
        <v>505.4</v>
      </c>
      <c r="FR17" s="27" t="n">
        <v>522.1</v>
      </c>
      <c r="FS17" s="27" t="n">
        <v>539.3</v>
      </c>
      <c r="FT17" s="27" t="n">
        <v>553.2</v>
      </c>
      <c r="FU17" s="27" t="n">
        <v>585.4</v>
      </c>
      <c r="FV17" s="27" t="n">
        <v>611.6</v>
      </c>
      <c r="FW17" s="27" t="n">
        <v>632.2</v>
      </c>
      <c r="FX17" s="27" t="n">
        <v>671.1</v>
      </c>
      <c r="FY17" s="27" t="n">
        <v>692</v>
      </c>
      <c r="FZ17" s="27" t="n">
        <v>706.6</v>
      </c>
      <c r="GA17" s="27" t="n">
        <v>727.3</v>
      </c>
      <c r="GB17" s="27" t="n">
        <v>756.8</v>
      </c>
      <c r="GC17" s="27" t="n">
        <v>785.7</v>
      </c>
      <c r="GD17" s="27" t="n">
        <v>803</v>
      </c>
      <c r="GE17" s="27" t="n">
        <v>809.4</v>
      </c>
      <c r="GF17" s="27" t="n">
        <v>788.2</v>
      </c>
      <c r="GG17" s="27" t="n">
        <v>746.1</v>
      </c>
      <c r="GH17" s="27" t="n">
        <v>715.3</v>
      </c>
      <c r="GI17" s="27" t="n">
        <v>687.5</v>
      </c>
      <c r="GJ17" s="27" t="n">
        <v>664.8</v>
      </c>
      <c r="GK17" s="27" t="n">
        <v>627.3</v>
      </c>
      <c r="GL17" s="27" t="n">
        <v>582.9</v>
      </c>
      <c r="GM17" s="27" t="n">
        <v>540.2</v>
      </c>
    </row>
    <row r="18" customFormat="false" ht="12.75" hidden="false" customHeight="false" outlineLevel="0" collapsed="false">
      <c r="A18" s="27" t="n">
        <v>12</v>
      </c>
      <c r="B18" s="27" t="s">
        <v>924</v>
      </c>
      <c r="C18" s="27" t="n">
        <v>11.2</v>
      </c>
      <c r="D18" s="27" t="n">
        <v>3.2</v>
      </c>
      <c r="E18" s="27" t="n">
        <v>4.3</v>
      </c>
      <c r="F18" s="27" t="n">
        <v>-5.8</v>
      </c>
      <c r="G18" s="27" t="n">
        <v>-2.5</v>
      </c>
      <c r="H18" s="27" t="n">
        <v>1.8</v>
      </c>
      <c r="I18" s="27" t="n">
        <v>6.7</v>
      </c>
      <c r="J18" s="27" t="n">
        <v>6</v>
      </c>
      <c r="K18" s="27" t="n">
        <v>9.4</v>
      </c>
      <c r="L18" s="27" t="n">
        <v>5.4</v>
      </c>
      <c r="M18" s="27" t="n">
        <v>6.2</v>
      </c>
      <c r="N18" s="27" t="n">
        <v>3.4</v>
      </c>
      <c r="O18" s="27" t="n">
        <v>6.9</v>
      </c>
      <c r="P18" s="27" t="n">
        <v>4.8</v>
      </c>
      <c r="Q18" s="27" t="n">
        <v>5.7</v>
      </c>
      <c r="R18" s="27" t="n">
        <v>5.1</v>
      </c>
      <c r="S18" s="27" t="n">
        <v>5.1</v>
      </c>
      <c r="T18" s="27" t="n">
        <v>4.5</v>
      </c>
      <c r="U18" s="27" t="n">
        <v>4.7</v>
      </c>
      <c r="V18" s="27" t="n">
        <v>5</v>
      </c>
      <c r="W18" s="27" t="n">
        <v>11.5</v>
      </c>
      <c r="X18" s="27" t="n">
        <v>8.6</v>
      </c>
      <c r="Y18" s="27" t="n">
        <v>9.3</v>
      </c>
      <c r="Z18" s="27" t="n">
        <v>7.6</v>
      </c>
      <c r="AA18" s="27" t="n">
        <v>13.9</v>
      </c>
      <c r="AB18" s="27" t="n">
        <v>12.3</v>
      </c>
      <c r="AC18" s="27" t="n">
        <v>11.9</v>
      </c>
      <c r="AD18" s="27" t="n">
        <v>16.5</v>
      </c>
      <c r="AE18" s="27" t="n">
        <v>15.4</v>
      </c>
      <c r="AF18" s="27" t="n">
        <v>6.3</v>
      </c>
      <c r="AG18" s="27" t="n">
        <v>9.3</v>
      </c>
      <c r="AH18" s="27" t="n">
        <v>8.4</v>
      </c>
      <c r="AI18" s="27" t="n">
        <v>8.4</v>
      </c>
      <c r="AJ18" s="27" t="n">
        <v>14.1</v>
      </c>
      <c r="AK18" s="27" t="n">
        <v>7.7</v>
      </c>
      <c r="AL18" s="27" t="n">
        <v>6</v>
      </c>
      <c r="AM18" s="27" t="n">
        <v>11.5</v>
      </c>
      <c r="AN18" s="27" t="n">
        <v>9.2</v>
      </c>
      <c r="AO18" s="27" t="n">
        <v>10.2</v>
      </c>
      <c r="AP18" s="27" t="n">
        <v>5.8</v>
      </c>
      <c r="AQ18" s="27" t="n">
        <v>1.8</v>
      </c>
      <c r="AR18" s="27" t="n">
        <v>5.1</v>
      </c>
      <c r="AS18" s="27" t="n">
        <v>5.1</v>
      </c>
      <c r="AT18" s="27" t="n">
        <v>-4</v>
      </c>
      <c r="AU18" s="27" t="n">
        <v>12.3</v>
      </c>
      <c r="AV18" s="27" t="n">
        <v>10.9</v>
      </c>
      <c r="AW18" s="27" t="n">
        <v>10.2</v>
      </c>
      <c r="AX18" s="27" t="n">
        <v>-0.3</v>
      </c>
      <c r="AY18" s="27" t="n">
        <v>3.2</v>
      </c>
      <c r="AZ18" s="27" t="n">
        <v>12</v>
      </c>
      <c r="BA18" s="27" t="n">
        <v>13.7</v>
      </c>
      <c r="BB18" s="27" t="n">
        <v>7.5</v>
      </c>
      <c r="BC18" s="27" t="n">
        <v>10.6</v>
      </c>
      <c r="BD18" s="27" t="n">
        <v>18.2</v>
      </c>
      <c r="BE18" s="27" t="n">
        <v>9.8</v>
      </c>
      <c r="BF18" s="27" t="n">
        <v>25</v>
      </c>
      <c r="BG18" s="27" t="n">
        <v>12.5</v>
      </c>
      <c r="BH18" s="27" t="n">
        <v>17.4</v>
      </c>
      <c r="BI18" s="27" t="n">
        <v>5.6</v>
      </c>
      <c r="BJ18" s="27" t="n">
        <v>20.4</v>
      </c>
      <c r="BK18" s="27" t="n">
        <v>-10</v>
      </c>
      <c r="BL18" s="27" t="n">
        <v>-14</v>
      </c>
      <c r="BM18" s="27" t="n">
        <v>-1.4</v>
      </c>
      <c r="BN18" s="27" t="n">
        <v>0.3</v>
      </c>
      <c r="BO18" s="27" t="n">
        <v>14.7</v>
      </c>
      <c r="BP18" s="27" t="n">
        <v>22.4</v>
      </c>
      <c r="BQ18" s="27" t="n">
        <v>20.8</v>
      </c>
      <c r="BR18" s="27" t="n">
        <v>10.5</v>
      </c>
      <c r="BS18" s="27" t="n">
        <v>14.8</v>
      </c>
      <c r="BT18" s="27" t="n">
        <v>19.5</v>
      </c>
      <c r="BU18" s="27" t="n">
        <v>30.9</v>
      </c>
      <c r="BV18" s="27" t="n">
        <v>24.1</v>
      </c>
      <c r="BW18" s="27" t="n">
        <v>25.5</v>
      </c>
      <c r="BX18" s="27" t="n">
        <v>24.3</v>
      </c>
      <c r="BY18" s="27" t="n">
        <v>25</v>
      </c>
      <c r="BZ18" s="27" t="n">
        <v>28.5</v>
      </c>
      <c r="CA18" s="27" t="n">
        <v>23.9</v>
      </c>
      <c r="CB18" s="27" t="n">
        <v>27.4</v>
      </c>
      <c r="CC18" s="27" t="n">
        <v>12.1</v>
      </c>
      <c r="CD18" s="27" t="n">
        <v>8.6</v>
      </c>
      <c r="CE18" s="27" t="n">
        <v>9.9</v>
      </c>
      <c r="CF18" s="27" t="n">
        <v>7.8</v>
      </c>
      <c r="CG18" s="27" t="n">
        <v>-33.9</v>
      </c>
      <c r="CH18" s="27" t="n">
        <v>-9.1</v>
      </c>
      <c r="CI18" s="27" t="n">
        <v>38.8</v>
      </c>
      <c r="CJ18" s="27" t="n">
        <v>11.7</v>
      </c>
      <c r="CK18" s="27" t="n">
        <v>44</v>
      </c>
      <c r="CL18" s="27" t="n">
        <v>24.8</v>
      </c>
      <c r="CM18" s="27" t="n">
        <v>-21.5</v>
      </c>
      <c r="CN18" s="27" t="n">
        <v>-4.2</v>
      </c>
      <c r="CO18" s="27" t="n">
        <v>5.8</v>
      </c>
      <c r="CP18" s="27" t="n">
        <v>-39.8</v>
      </c>
      <c r="CQ18" s="27" t="n">
        <v>-35.1</v>
      </c>
      <c r="CR18" s="27" t="n">
        <v>-7.7</v>
      </c>
      <c r="CS18" s="27" t="n">
        <v>-4.2</v>
      </c>
      <c r="CT18" s="27" t="n">
        <v>23.9</v>
      </c>
      <c r="CU18" s="27" t="n">
        <v>73</v>
      </c>
      <c r="CV18" s="27" t="n">
        <v>69.3</v>
      </c>
      <c r="CW18" s="27" t="n">
        <v>71.3</v>
      </c>
      <c r="CX18" s="27" t="n">
        <v>48</v>
      </c>
      <c r="CY18" s="27" t="n">
        <v>16.2</v>
      </c>
      <c r="CZ18" s="27" t="n">
        <v>21.6</v>
      </c>
      <c r="DA18" s="27" t="n">
        <v>16.3</v>
      </c>
      <c r="DB18" s="27" t="n">
        <v>33.1</v>
      </c>
      <c r="DC18" s="27" t="n">
        <v>30.3</v>
      </c>
      <c r="DD18" s="27" t="n">
        <v>15.7</v>
      </c>
      <c r="DE18" s="27" t="n">
        <v>-7</v>
      </c>
      <c r="DF18" s="27" t="n">
        <v>-12.7</v>
      </c>
      <c r="DG18" s="27" t="n">
        <v>28</v>
      </c>
      <c r="DH18" s="27" t="n">
        <v>16.5</v>
      </c>
      <c r="DI18" s="27" t="n">
        <v>1</v>
      </c>
      <c r="DJ18" s="27" t="n">
        <v>63.1</v>
      </c>
      <c r="DK18" s="27" t="n">
        <v>17</v>
      </c>
      <c r="DL18" s="27" t="n">
        <v>19.7</v>
      </c>
      <c r="DM18" s="27" t="n">
        <v>18.2</v>
      </c>
      <c r="DN18" s="27" t="n">
        <v>19.1</v>
      </c>
      <c r="DO18" s="27" t="n">
        <v>48.2</v>
      </c>
      <c r="DP18" s="27" t="n">
        <v>36</v>
      </c>
      <c r="DQ18" s="27" t="n">
        <v>10</v>
      </c>
      <c r="DR18" s="27" t="n">
        <v>16.6</v>
      </c>
      <c r="DS18" s="27" t="n">
        <v>13.9</v>
      </c>
      <c r="DT18" s="27" t="n">
        <v>33.7</v>
      </c>
      <c r="DU18" s="27" t="n">
        <v>21.9</v>
      </c>
      <c r="DV18" s="27" t="n">
        <v>-11.3</v>
      </c>
      <c r="DW18" s="27" t="n">
        <v>-15.6</v>
      </c>
      <c r="DX18" s="27" t="n">
        <v>-18.1</v>
      </c>
      <c r="DY18" s="27" t="n">
        <v>0.8</v>
      </c>
      <c r="DZ18" s="27" t="n">
        <v>31.2</v>
      </c>
      <c r="EA18" s="27" t="n">
        <v>0.2</v>
      </c>
      <c r="EB18" s="27" t="n">
        <v>23.2</v>
      </c>
      <c r="EC18" s="27" t="n">
        <v>20.5</v>
      </c>
      <c r="ED18" s="27" t="n">
        <v>21.3</v>
      </c>
      <c r="EE18" s="27" t="n">
        <v>35.9</v>
      </c>
      <c r="EF18" s="27" t="n">
        <v>24.1</v>
      </c>
      <c r="EG18" s="27" t="n">
        <v>6.6</v>
      </c>
      <c r="EH18" s="27" t="n">
        <v>16.7</v>
      </c>
      <c r="EI18" s="27" t="n">
        <v>45.3</v>
      </c>
      <c r="EJ18" s="27" t="n">
        <v>81.5</v>
      </c>
      <c r="EK18" s="27" t="n">
        <v>53.4</v>
      </c>
      <c r="EL18" s="27" t="n">
        <v>75.1</v>
      </c>
      <c r="EM18" s="27" t="n">
        <v>61.2</v>
      </c>
      <c r="EN18" s="27" t="n">
        <v>33.7</v>
      </c>
      <c r="EO18" s="27" t="n">
        <v>11.2</v>
      </c>
      <c r="EP18" s="27" t="n">
        <v>18.3</v>
      </c>
      <c r="EQ18" s="27" t="n">
        <v>6.8</v>
      </c>
      <c r="ER18" s="27" t="n">
        <v>30.5</v>
      </c>
      <c r="ES18" s="27" t="n">
        <v>51.1</v>
      </c>
      <c r="ET18" s="27" t="n">
        <v>34.7</v>
      </c>
      <c r="EU18" s="27" t="n">
        <v>44.4</v>
      </c>
      <c r="EV18" s="27" t="n">
        <v>88.5</v>
      </c>
      <c r="EW18" s="27" t="n">
        <v>72.5</v>
      </c>
      <c r="EX18" s="27" t="n">
        <v>82.7</v>
      </c>
      <c r="EY18" s="27" t="n">
        <v>115.5</v>
      </c>
      <c r="EZ18" s="27" t="n">
        <v>46.9</v>
      </c>
      <c r="FA18" s="27" t="n">
        <v>60.7</v>
      </c>
      <c r="FB18" s="27" t="n">
        <v>59.9</v>
      </c>
      <c r="FC18" s="27" t="n">
        <v>82.2</v>
      </c>
      <c r="FD18" s="27" t="n">
        <v>38.1</v>
      </c>
      <c r="FE18" s="27" t="n">
        <v>49.1</v>
      </c>
      <c r="FF18" s="27" t="n">
        <v>98.2</v>
      </c>
      <c r="FG18" s="27" t="n">
        <v>29.9</v>
      </c>
      <c r="FH18" s="27" t="n">
        <v>96.3</v>
      </c>
      <c r="FI18" s="27" t="n">
        <v>58.4</v>
      </c>
      <c r="FJ18" s="27" t="n">
        <v>41.4</v>
      </c>
      <c r="FK18" s="27" t="n">
        <v>-9.9</v>
      </c>
      <c r="FL18" s="27" t="n">
        <v>-7</v>
      </c>
      <c r="FM18" s="27" t="n">
        <v>-31.8</v>
      </c>
      <c r="FN18" s="27" t="n">
        <v>-78.2</v>
      </c>
      <c r="FO18" s="27" t="n">
        <v>-8.3</v>
      </c>
      <c r="FP18" s="27" t="n">
        <v>2.6</v>
      </c>
      <c r="FQ18" s="27" t="n">
        <v>26</v>
      </c>
      <c r="FR18" s="27" t="n">
        <v>27.3</v>
      </c>
      <c r="FS18" s="27" t="n">
        <v>23</v>
      </c>
      <c r="FT18" s="27" t="n">
        <v>-3.5</v>
      </c>
      <c r="FU18" s="27" t="n">
        <v>11.8</v>
      </c>
      <c r="FV18" s="27" t="n">
        <v>25.9</v>
      </c>
      <c r="FW18" s="27" t="n">
        <v>37</v>
      </c>
      <c r="FX18" s="27" t="n">
        <v>69</v>
      </c>
      <c r="FY18" s="27" t="n">
        <v>65</v>
      </c>
      <c r="FZ18" s="27" t="n">
        <v>63.4</v>
      </c>
      <c r="GA18" s="27" t="n">
        <v>69.3</v>
      </c>
      <c r="GB18" s="27" t="n">
        <v>12.2</v>
      </c>
      <c r="GC18" s="27" t="n">
        <v>5.8</v>
      </c>
      <c r="GD18" s="27" t="n">
        <v>60.5</v>
      </c>
      <c r="GE18" s="27" t="n">
        <v>44.3</v>
      </c>
      <c r="GF18" s="27" t="n">
        <v>59.5</v>
      </c>
      <c r="GG18" s="27" t="n">
        <v>62.8</v>
      </c>
      <c r="GH18" s="27" t="n">
        <v>20</v>
      </c>
      <c r="GI18" s="27" t="n">
        <v>-1.6</v>
      </c>
      <c r="GJ18" s="27" t="n">
        <v>5.1</v>
      </c>
      <c r="GK18" s="27" t="n">
        <v>35.4</v>
      </c>
      <c r="GL18" s="27" t="n">
        <v>-27.4</v>
      </c>
      <c r="GM18" s="27" t="n">
        <v>-30.4</v>
      </c>
    </row>
    <row r="19" customFormat="false" ht="12.75" hidden="false" customHeight="false" outlineLevel="0" collapsed="false">
      <c r="A19" s="27" t="n">
        <v>13</v>
      </c>
      <c r="B19" s="27" t="s">
        <v>925</v>
      </c>
      <c r="C19" s="27" t="n">
        <v>2.7</v>
      </c>
      <c r="D19" s="27" t="n">
        <v>4.2</v>
      </c>
      <c r="E19" s="27" t="n">
        <v>4.2</v>
      </c>
      <c r="F19" s="27" t="n">
        <v>5.8</v>
      </c>
      <c r="G19" s="27" t="n">
        <v>5.8</v>
      </c>
      <c r="H19" s="27" t="n">
        <v>5.5</v>
      </c>
      <c r="I19" s="27" t="n">
        <v>3.9</v>
      </c>
      <c r="J19" s="27" t="n">
        <v>4.4</v>
      </c>
      <c r="K19" s="27" t="n">
        <v>4</v>
      </c>
      <c r="L19" s="27" t="n">
        <v>5.8</v>
      </c>
      <c r="M19" s="27" t="n">
        <v>3.8</v>
      </c>
      <c r="N19" s="27" t="n">
        <v>2.8</v>
      </c>
      <c r="O19" s="27" t="n">
        <v>3.9</v>
      </c>
      <c r="P19" s="27" t="n">
        <v>6.5</v>
      </c>
      <c r="Q19" s="27" t="n">
        <v>3.9</v>
      </c>
      <c r="R19" s="27" t="n">
        <v>5.4</v>
      </c>
      <c r="S19" s="27" t="n">
        <v>7.3</v>
      </c>
      <c r="T19" s="27" t="n">
        <v>7.1</v>
      </c>
      <c r="U19" s="27" t="n">
        <v>6.4</v>
      </c>
      <c r="V19" s="27" t="n">
        <v>6.9</v>
      </c>
      <c r="W19" s="27" t="n">
        <v>4.6</v>
      </c>
      <c r="X19" s="27" t="n">
        <v>7.5</v>
      </c>
      <c r="Y19" s="27" t="n">
        <v>4.9</v>
      </c>
      <c r="Z19" s="27" t="n">
        <v>5.5</v>
      </c>
      <c r="AA19" s="27" t="n">
        <v>4.4</v>
      </c>
      <c r="AB19" s="27" t="n">
        <v>5.2</v>
      </c>
      <c r="AC19" s="27" t="n">
        <v>2.2</v>
      </c>
      <c r="AD19" s="27" t="n">
        <v>3.6</v>
      </c>
      <c r="AE19" s="27" t="n">
        <v>4.6</v>
      </c>
      <c r="AF19" s="27" t="n">
        <v>4.5</v>
      </c>
      <c r="AG19" s="27" t="n">
        <v>2.9</v>
      </c>
      <c r="AH19" s="27" t="n">
        <v>2.2</v>
      </c>
      <c r="AI19" s="27" t="n">
        <v>1.1</v>
      </c>
      <c r="AJ19" s="27" t="n">
        <v>1.9</v>
      </c>
      <c r="AK19" s="27" t="n">
        <v>1.3</v>
      </c>
      <c r="AL19" s="27" t="n">
        <v>1.1</v>
      </c>
      <c r="AM19" s="27" t="n">
        <v>0.2</v>
      </c>
      <c r="AN19" s="27" t="n">
        <v>1.2</v>
      </c>
      <c r="AO19" s="27" t="n">
        <v>1</v>
      </c>
      <c r="AP19" s="27" t="n">
        <v>3.3</v>
      </c>
      <c r="AQ19" s="27" t="n">
        <v>3.4</v>
      </c>
      <c r="AR19" s="27" t="n">
        <v>5.4</v>
      </c>
      <c r="AS19" s="27" t="n">
        <v>3.8</v>
      </c>
      <c r="AT19" s="27" t="n">
        <v>3.2</v>
      </c>
      <c r="AU19" s="27" t="n">
        <v>4.4</v>
      </c>
      <c r="AV19" s="27" t="n">
        <v>-0.2</v>
      </c>
      <c r="AW19" s="27" t="n">
        <v>-0.1</v>
      </c>
      <c r="AX19" s="27" t="n">
        <v>-1.7</v>
      </c>
      <c r="AY19" s="27" t="n">
        <v>-3.5</v>
      </c>
      <c r="AZ19" s="27" t="n">
        <v>-4.3</v>
      </c>
      <c r="BA19" s="27" t="n">
        <v>-2.6</v>
      </c>
      <c r="BB19" s="27" t="n">
        <v>-3.1</v>
      </c>
      <c r="BC19" s="27" t="n">
        <v>-1.4</v>
      </c>
      <c r="BD19" s="27" t="n">
        <v>2.5</v>
      </c>
      <c r="BE19" s="27" t="n">
        <v>6.4</v>
      </c>
      <c r="BF19" s="27" t="n">
        <v>9</v>
      </c>
      <c r="BG19" s="27" t="n">
        <v>6.4</v>
      </c>
      <c r="BH19" s="27" t="n">
        <v>-2.7</v>
      </c>
      <c r="BI19" s="27" t="n">
        <v>-7</v>
      </c>
      <c r="BJ19" s="27" t="n">
        <v>0</v>
      </c>
      <c r="BK19" s="27" t="n">
        <v>16.5</v>
      </c>
      <c r="BL19" s="27" t="n">
        <v>21.6</v>
      </c>
      <c r="BM19" s="27" t="n">
        <v>12</v>
      </c>
      <c r="BN19" s="27" t="n">
        <v>13.8</v>
      </c>
      <c r="BO19" s="27" t="n">
        <v>4.7</v>
      </c>
      <c r="BP19" s="27" t="n">
        <v>-0.5</v>
      </c>
      <c r="BQ19" s="27" t="n">
        <v>-4.1</v>
      </c>
      <c r="BR19" s="27" t="n">
        <v>-6.6</v>
      </c>
      <c r="BS19" s="27" t="n">
        <v>-21.1</v>
      </c>
      <c r="BT19" s="27" t="n">
        <v>-21.1</v>
      </c>
      <c r="BU19" s="27" t="n">
        <v>-20.6</v>
      </c>
      <c r="BV19" s="27" t="n">
        <v>-29.6</v>
      </c>
      <c r="BW19" s="27" t="n">
        <v>-38.7</v>
      </c>
      <c r="BX19" s="27" t="n">
        <v>-22.6</v>
      </c>
      <c r="BY19" s="27" t="n">
        <v>-23.8</v>
      </c>
      <c r="BZ19" s="27" t="n">
        <v>-16.4</v>
      </c>
      <c r="CA19" s="27" t="n">
        <v>-18.2</v>
      </c>
      <c r="CB19" s="27" t="n">
        <v>-22.2</v>
      </c>
      <c r="CC19" s="27" t="n">
        <v>-23</v>
      </c>
      <c r="CD19" s="27" t="n">
        <v>-26.8</v>
      </c>
      <c r="CE19" s="27" t="n">
        <v>-35.8</v>
      </c>
      <c r="CF19" s="27" t="n">
        <v>-15.2</v>
      </c>
      <c r="CG19" s="27" t="n">
        <v>5.5</v>
      </c>
      <c r="CH19" s="27" t="n">
        <v>-6.7</v>
      </c>
      <c r="CI19" s="27" t="n">
        <v>-14.3</v>
      </c>
      <c r="CJ19" s="27" t="n">
        <v>-13.5</v>
      </c>
      <c r="CK19" s="27" t="n">
        <v>-7.6</v>
      </c>
      <c r="CL19" s="27" t="n">
        <v>-14.8</v>
      </c>
      <c r="CM19" s="27" t="n">
        <v>-16.3</v>
      </c>
      <c r="CN19" s="27" t="n">
        <v>-4.4</v>
      </c>
      <c r="CO19" s="27" t="n">
        <v>-29.7</v>
      </c>
      <c r="CP19" s="27" t="n">
        <v>-29.6</v>
      </c>
      <c r="CQ19" s="27" t="n">
        <v>-24.6</v>
      </c>
      <c r="CR19" s="27" t="n">
        <v>-45.4</v>
      </c>
      <c r="CS19" s="27" t="n">
        <v>-65.2</v>
      </c>
      <c r="CT19" s="27" t="n">
        <v>-71.4</v>
      </c>
      <c r="CU19" s="27" t="n">
        <v>-95</v>
      </c>
      <c r="CV19" s="27" t="n">
        <v>-104.3</v>
      </c>
      <c r="CW19" s="27" t="n">
        <v>-103.9</v>
      </c>
      <c r="CX19" s="27" t="n">
        <v>-107.8</v>
      </c>
      <c r="CY19" s="27" t="n">
        <v>-91.9</v>
      </c>
      <c r="CZ19" s="27" t="n">
        <v>-115.4</v>
      </c>
      <c r="DA19" s="27" t="n">
        <v>-118.6</v>
      </c>
      <c r="DB19" s="27" t="n">
        <v>-134.9</v>
      </c>
      <c r="DC19" s="27" t="n">
        <v>-127.6</v>
      </c>
      <c r="DD19" s="27" t="n">
        <v>-130</v>
      </c>
      <c r="DE19" s="27" t="n">
        <v>-139.5</v>
      </c>
      <c r="DF19" s="27" t="n">
        <v>-133.8</v>
      </c>
      <c r="DG19" s="27" t="n">
        <v>-141.3</v>
      </c>
      <c r="DH19" s="27" t="n">
        <v>-147.6</v>
      </c>
      <c r="DI19" s="27" t="n">
        <v>-146</v>
      </c>
      <c r="DJ19" s="27" t="n">
        <v>-145.9</v>
      </c>
      <c r="DK19" s="27" t="n">
        <v>-124.7</v>
      </c>
      <c r="DL19" s="27" t="n">
        <v>-107.4</v>
      </c>
      <c r="DM19" s="27" t="n">
        <v>-100.5</v>
      </c>
      <c r="DN19" s="27" t="n">
        <v>-109</v>
      </c>
      <c r="DO19" s="27" t="n">
        <v>-98.2</v>
      </c>
      <c r="DP19" s="27" t="n">
        <v>-91.6</v>
      </c>
      <c r="DQ19" s="27" t="n">
        <v>-79.3</v>
      </c>
      <c r="DR19" s="27" t="n">
        <v>-83.5</v>
      </c>
      <c r="DS19" s="27" t="n">
        <v>-83.6</v>
      </c>
      <c r="DT19" s="27" t="n">
        <v>-70.9</v>
      </c>
      <c r="DU19" s="27" t="n">
        <v>-78.5</v>
      </c>
      <c r="DV19" s="27" t="n">
        <v>-79</v>
      </c>
      <c r="DW19" s="27" t="n">
        <v>-41.5</v>
      </c>
      <c r="DX19" s="27" t="n">
        <v>-24.3</v>
      </c>
      <c r="DY19" s="27" t="n">
        <v>-22.7</v>
      </c>
      <c r="DZ19" s="27" t="n">
        <v>-21.4</v>
      </c>
      <c r="EA19" s="27" t="n">
        <v>-14.2</v>
      </c>
      <c r="EB19" s="27" t="n">
        <v>-33.7</v>
      </c>
      <c r="EC19" s="27" t="n">
        <v>-39.6</v>
      </c>
      <c r="ED19" s="27" t="n">
        <v>-45.5</v>
      </c>
      <c r="EE19" s="27" t="n">
        <v>-50</v>
      </c>
      <c r="EF19" s="27" t="n">
        <v>-65.2</v>
      </c>
      <c r="EG19" s="27" t="n">
        <v>-70.9</v>
      </c>
      <c r="EH19" s="27" t="n">
        <v>-74</v>
      </c>
      <c r="EI19" s="27" t="n">
        <v>-77.6</v>
      </c>
      <c r="EJ19" s="27" t="n">
        <v>-94.6</v>
      </c>
      <c r="EK19" s="27" t="n">
        <v>-99.7</v>
      </c>
      <c r="EL19" s="27" t="n">
        <v>-102.4</v>
      </c>
      <c r="EM19" s="27" t="n">
        <v>-102.7</v>
      </c>
      <c r="EN19" s="27" t="n">
        <v>-114.3</v>
      </c>
      <c r="EO19" s="27" t="n">
        <v>-78.2</v>
      </c>
      <c r="EP19" s="27" t="n">
        <v>-70.3</v>
      </c>
      <c r="EQ19" s="27" t="n">
        <v>-84.2</v>
      </c>
      <c r="ER19" s="27" t="n">
        <v>-97</v>
      </c>
      <c r="ES19" s="27" t="n">
        <v>-116.7</v>
      </c>
      <c r="ET19" s="27" t="n">
        <v>-87.1</v>
      </c>
      <c r="EU19" s="27" t="n">
        <v>-103</v>
      </c>
      <c r="EV19" s="27" t="n">
        <v>-88.3</v>
      </c>
      <c r="EW19" s="27" t="n">
        <v>-99.6</v>
      </c>
      <c r="EX19" s="27" t="n">
        <v>-115.3</v>
      </c>
      <c r="EY19" s="27" t="n">
        <v>-129.2</v>
      </c>
      <c r="EZ19" s="27" t="n">
        <v>-162.4</v>
      </c>
      <c r="FA19" s="27" t="n">
        <v>-174.2</v>
      </c>
      <c r="FB19" s="27" t="n">
        <v>-174</v>
      </c>
      <c r="FC19" s="27" t="n">
        <v>-207.5</v>
      </c>
      <c r="FD19" s="27" t="n">
        <v>-252.1</v>
      </c>
      <c r="FE19" s="27" t="n">
        <v>-285.2</v>
      </c>
      <c r="FF19" s="27" t="n">
        <v>-297.2</v>
      </c>
      <c r="FG19" s="27" t="n">
        <v>-346.4</v>
      </c>
      <c r="FH19" s="27" t="n">
        <v>-366.9</v>
      </c>
      <c r="FI19" s="27" t="n">
        <v>-400.7</v>
      </c>
      <c r="FJ19" s="27" t="n">
        <v>-403.9</v>
      </c>
      <c r="FK19" s="27" t="n">
        <v>-392.9</v>
      </c>
      <c r="FL19" s="27" t="n">
        <v>-361.7</v>
      </c>
      <c r="FM19" s="27" t="n">
        <v>-361.9</v>
      </c>
      <c r="FN19" s="27" t="n">
        <v>-351.6</v>
      </c>
      <c r="FO19" s="27" t="n">
        <v>-373.1</v>
      </c>
      <c r="FP19" s="27" t="n">
        <v>-416.1</v>
      </c>
      <c r="FQ19" s="27" t="n">
        <v>-433.8</v>
      </c>
      <c r="FR19" s="27" t="n">
        <v>-474.6</v>
      </c>
      <c r="FS19" s="27" t="n">
        <v>-499.3</v>
      </c>
      <c r="FT19" s="27" t="n">
        <v>-501.3</v>
      </c>
      <c r="FU19" s="27" t="n">
        <v>-495.2</v>
      </c>
      <c r="FV19" s="27" t="n">
        <v>-501.8</v>
      </c>
      <c r="FW19" s="27" t="n">
        <v>-543.2</v>
      </c>
      <c r="FX19" s="27" t="n">
        <v>-603.1</v>
      </c>
      <c r="FY19" s="27" t="n">
        <v>-632.6</v>
      </c>
      <c r="FZ19" s="27" t="n">
        <v>-682.6</v>
      </c>
      <c r="GA19" s="27" t="n">
        <v>-671.1</v>
      </c>
      <c r="GB19" s="27" t="n">
        <v>-679.8</v>
      </c>
      <c r="GC19" s="27" t="n">
        <v>-725</v>
      </c>
      <c r="GD19" s="27" t="n">
        <v>-782.4</v>
      </c>
      <c r="GE19" s="27" t="n">
        <v>-763.3</v>
      </c>
      <c r="GF19" s="27" t="n">
        <v>-780.4</v>
      </c>
      <c r="GG19" s="27" t="n">
        <v>-799.1</v>
      </c>
      <c r="GH19" s="27" t="n">
        <v>-705.3</v>
      </c>
      <c r="GI19" s="27" t="n">
        <v>-714.2</v>
      </c>
      <c r="GJ19" s="27" t="n">
        <v>-714.2</v>
      </c>
      <c r="GK19" s="27" t="n">
        <v>-694.7</v>
      </c>
      <c r="GL19" s="27" t="n">
        <v>-708.9</v>
      </c>
      <c r="GM19" s="27" t="n">
        <v>-717</v>
      </c>
    </row>
    <row r="20" customFormat="false" ht="12.75" hidden="false" customHeight="false" outlineLevel="0" collapsed="false">
      <c r="A20" s="27" t="n">
        <v>14</v>
      </c>
      <c r="B20" s="27" t="s">
        <v>926</v>
      </c>
      <c r="C20" s="27" t="n">
        <v>26</v>
      </c>
      <c r="D20" s="27" t="n">
        <v>27.6</v>
      </c>
      <c r="E20" s="27" t="n">
        <v>27</v>
      </c>
      <c r="F20" s="27" t="n">
        <v>27.5</v>
      </c>
      <c r="G20" s="27" t="n">
        <v>27.5</v>
      </c>
      <c r="H20" s="27" t="n">
        <v>27.4</v>
      </c>
      <c r="I20" s="27" t="n">
        <v>27.2</v>
      </c>
      <c r="J20" s="27" t="n">
        <v>28.3</v>
      </c>
      <c r="K20" s="27" t="n">
        <v>28.3</v>
      </c>
      <c r="L20" s="27" t="n">
        <v>30.7</v>
      </c>
      <c r="M20" s="27" t="n">
        <v>29</v>
      </c>
      <c r="N20" s="27" t="n">
        <v>28.4</v>
      </c>
      <c r="O20" s="27" t="n">
        <v>29.1</v>
      </c>
      <c r="P20" s="27" t="n">
        <v>32.4</v>
      </c>
      <c r="Q20" s="27" t="n">
        <v>30.6</v>
      </c>
      <c r="R20" s="27" t="n">
        <v>32.2</v>
      </c>
      <c r="S20" s="27" t="n">
        <v>34.2</v>
      </c>
      <c r="T20" s="27" t="n">
        <v>34.8</v>
      </c>
      <c r="U20" s="27" t="n">
        <v>34.8</v>
      </c>
      <c r="V20" s="27" t="n">
        <v>36.2</v>
      </c>
      <c r="W20" s="27" t="n">
        <v>33.1</v>
      </c>
      <c r="X20" s="27" t="n">
        <v>39.1</v>
      </c>
      <c r="Y20" s="27" t="n">
        <v>36.9</v>
      </c>
      <c r="Z20" s="27" t="n">
        <v>39.5</v>
      </c>
      <c r="AA20" s="27" t="n">
        <v>39.4</v>
      </c>
      <c r="AB20" s="27" t="n">
        <v>41.5</v>
      </c>
      <c r="AC20" s="27" t="n">
        <v>40.4</v>
      </c>
      <c r="AD20" s="27" t="n">
        <v>42.4</v>
      </c>
      <c r="AE20" s="27" t="n">
        <v>44</v>
      </c>
      <c r="AF20" s="27" t="n">
        <v>43.5</v>
      </c>
      <c r="AG20" s="27" t="n">
        <v>42.4</v>
      </c>
      <c r="AH20" s="27" t="n">
        <v>43.9</v>
      </c>
      <c r="AI20" s="27" t="n">
        <v>45.5</v>
      </c>
      <c r="AJ20" s="27" t="n">
        <v>47.4</v>
      </c>
      <c r="AK20" s="27" t="n">
        <v>49.5</v>
      </c>
      <c r="AL20" s="27" t="n">
        <v>49.2</v>
      </c>
      <c r="AM20" s="27" t="n">
        <v>44</v>
      </c>
      <c r="AN20" s="27" t="n">
        <v>53.9</v>
      </c>
      <c r="AO20" s="27" t="n">
        <v>53.3</v>
      </c>
      <c r="AP20" s="27" t="n">
        <v>56.5</v>
      </c>
      <c r="AQ20" s="27" t="n">
        <v>56.9</v>
      </c>
      <c r="AR20" s="27" t="n">
        <v>60.6</v>
      </c>
      <c r="AS20" s="27" t="n">
        <v>60.3</v>
      </c>
      <c r="AT20" s="27" t="n">
        <v>61.1</v>
      </c>
      <c r="AU20" s="27" t="n">
        <v>63.1</v>
      </c>
      <c r="AV20" s="27" t="n">
        <v>63.1</v>
      </c>
      <c r="AW20" s="27" t="n">
        <v>65.4</v>
      </c>
      <c r="AX20" s="27" t="n">
        <v>60.3</v>
      </c>
      <c r="AY20" s="27" t="n">
        <v>68.6</v>
      </c>
      <c r="AZ20" s="27" t="n">
        <v>67.2</v>
      </c>
      <c r="BA20" s="27" t="n">
        <v>71.5</v>
      </c>
      <c r="BB20" s="27" t="n">
        <v>76.1</v>
      </c>
      <c r="BC20" s="27" t="n">
        <v>84</v>
      </c>
      <c r="BD20" s="27" t="n">
        <v>91.9</v>
      </c>
      <c r="BE20" s="27" t="n">
        <v>97.6</v>
      </c>
      <c r="BF20" s="27" t="n">
        <v>107.6</v>
      </c>
      <c r="BG20" s="27" t="n">
        <v>116.7</v>
      </c>
      <c r="BH20" s="27" t="n">
        <v>126.7</v>
      </c>
      <c r="BI20" s="27" t="n">
        <v>126.6</v>
      </c>
      <c r="BJ20" s="27" t="n">
        <v>136.6</v>
      </c>
      <c r="BK20" s="27" t="n">
        <v>141.4</v>
      </c>
      <c r="BL20" s="27" t="n">
        <v>136.8</v>
      </c>
      <c r="BM20" s="27" t="n">
        <v>134.1</v>
      </c>
      <c r="BN20" s="27" t="n">
        <v>142.5</v>
      </c>
      <c r="BO20" s="27" t="n">
        <v>143.6</v>
      </c>
      <c r="BP20" s="27" t="n">
        <v>146.6</v>
      </c>
      <c r="BQ20" s="27" t="n">
        <v>151.8</v>
      </c>
      <c r="BR20" s="27" t="n">
        <v>156.1</v>
      </c>
      <c r="BS20" s="27" t="n">
        <v>155.4</v>
      </c>
      <c r="BT20" s="27" t="n">
        <v>161.9</v>
      </c>
      <c r="BU20" s="27" t="n">
        <v>162.3</v>
      </c>
      <c r="BV20" s="27" t="n">
        <v>157.8</v>
      </c>
      <c r="BW20" s="27" t="n">
        <v>164.6</v>
      </c>
      <c r="BX20" s="27" t="n">
        <v>186.2</v>
      </c>
      <c r="BY20" s="27" t="n">
        <v>191.3</v>
      </c>
      <c r="BZ20" s="27" t="n">
        <v>205.4</v>
      </c>
      <c r="CA20" s="27" t="n">
        <v>211.7</v>
      </c>
      <c r="CB20" s="27" t="n">
        <v>220.9</v>
      </c>
      <c r="CC20" s="27" t="n">
        <v>234.3</v>
      </c>
      <c r="CD20" s="27" t="n">
        <v>253.7</v>
      </c>
      <c r="CE20" s="27" t="n">
        <v>268.5</v>
      </c>
      <c r="CF20" s="27" t="n">
        <v>277.4</v>
      </c>
      <c r="CG20" s="27" t="n">
        <v>284.7</v>
      </c>
      <c r="CH20" s="27" t="n">
        <v>292.5</v>
      </c>
      <c r="CI20" s="27" t="n">
        <v>305.5</v>
      </c>
      <c r="CJ20" s="27" t="n">
        <v>308.4</v>
      </c>
      <c r="CK20" s="27" t="n">
        <v>302.3</v>
      </c>
      <c r="CL20" s="27" t="n">
        <v>304.7</v>
      </c>
      <c r="CM20" s="27" t="n">
        <v>293.2</v>
      </c>
      <c r="CN20" s="27" t="n">
        <v>294.7</v>
      </c>
      <c r="CO20" s="27" t="n">
        <v>279.6</v>
      </c>
      <c r="CP20" s="27" t="n">
        <v>265.3</v>
      </c>
      <c r="CQ20" s="27" t="n">
        <v>270.7</v>
      </c>
      <c r="CR20" s="27" t="n">
        <v>272.5</v>
      </c>
      <c r="CS20" s="27" t="n">
        <v>278.2</v>
      </c>
      <c r="CT20" s="27" t="n">
        <v>286.6</v>
      </c>
      <c r="CU20" s="27" t="n">
        <v>293</v>
      </c>
      <c r="CV20" s="27" t="n">
        <v>302.2</v>
      </c>
      <c r="CW20" s="27" t="n">
        <v>305.7</v>
      </c>
      <c r="CX20" s="27" t="n">
        <v>308.6</v>
      </c>
      <c r="CY20" s="27" t="n">
        <v>305.4</v>
      </c>
      <c r="CZ20" s="27" t="n">
        <v>303.1</v>
      </c>
      <c r="DA20" s="27" t="n">
        <v>295.6</v>
      </c>
      <c r="DB20" s="27" t="n">
        <v>304</v>
      </c>
      <c r="DC20" s="27" t="n">
        <v>312.2</v>
      </c>
      <c r="DD20" s="27" t="n">
        <v>314.4</v>
      </c>
      <c r="DE20" s="27" t="n">
        <v>320.4</v>
      </c>
      <c r="DF20" s="27" t="n">
        <v>335.2</v>
      </c>
      <c r="DG20" s="27" t="n">
        <v>336.8</v>
      </c>
      <c r="DH20" s="27" t="n">
        <v>355.1</v>
      </c>
      <c r="DI20" s="27" t="n">
        <v>371.7</v>
      </c>
      <c r="DJ20" s="27" t="n">
        <v>392</v>
      </c>
      <c r="DK20" s="27" t="n">
        <v>418.5</v>
      </c>
      <c r="DL20" s="27" t="n">
        <v>439.1</v>
      </c>
      <c r="DM20" s="27" t="n">
        <v>452.9</v>
      </c>
      <c r="DN20" s="27" t="n">
        <v>465.8</v>
      </c>
      <c r="DO20" s="27" t="n">
        <v>484</v>
      </c>
      <c r="DP20" s="27" t="n">
        <v>505.7</v>
      </c>
      <c r="DQ20" s="27" t="n">
        <v>508.4</v>
      </c>
      <c r="DR20" s="27" t="n">
        <v>515.2</v>
      </c>
      <c r="DS20" s="27" t="n">
        <v>537.6</v>
      </c>
      <c r="DT20" s="27" t="n">
        <v>546.3</v>
      </c>
      <c r="DU20" s="27" t="n">
        <v>555.9</v>
      </c>
      <c r="DV20" s="27" t="n">
        <v>569.7</v>
      </c>
      <c r="DW20" s="27" t="n">
        <v>574.6</v>
      </c>
      <c r="DX20" s="27" t="n">
        <v>592.3</v>
      </c>
      <c r="DY20" s="27" t="n">
        <v>602.6</v>
      </c>
      <c r="DZ20" s="27" t="n">
        <v>617.8</v>
      </c>
      <c r="EA20" s="27" t="n">
        <v>627.4</v>
      </c>
      <c r="EB20" s="27" t="n">
        <v>628</v>
      </c>
      <c r="EC20" s="27" t="n">
        <v>641.8</v>
      </c>
      <c r="ED20" s="27" t="n">
        <v>644.1</v>
      </c>
      <c r="EE20" s="27" t="n">
        <v>645.1</v>
      </c>
      <c r="EF20" s="27" t="n">
        <v>654.3</v>
      </c>
      <c r="EG20" s="27" t="n">
        <v>651.6</v>
      </c>
      <c r="EH20" s="27" t="n">
        <v>672.3</v>
      </c>
      <c r="EI20" s="27" t="n">
        <v>681.2</v>
      </c>
      <c r="EJ20" s="27" t="n">
        <v>706.3</v>
      </c>
      <c r="EK20" s="27" t="n">
        <v>737.2</v>
      </c>
      <c r="EL20" s="27" t="n">
        <v>758.8</v>
      </c>
      <c r="EM20" s="27" t="n">
        <v>780.7</v>
      </c>
      <c r="EN20" s="27" t="n">
        <v>797.7</v>
      </c>
      <c r="EO20" s="27" t="n">
        <v>830.9</v>
      </c>
      <c r="EP20" s="27" t="n">
        <v>839.6</v>
      </c>
      <c r="EQ20" s="27" t="n">
        <v>848.2</v>
      </c>
      <c r="ER20" s="27" t="n">
        <v>859.6</v>
      </c>
      <c r="ES20" s="27" t="n">
        <v>860.8</v>
      </c>
      <c r="ET20" s="27" t="n">
        <v>905.6</v>
      </c>
      <c r="EU20" s="27" t="n">
        <v>919.7</v>
      </c>
      <c r="EV20" s="27" t="n">
        <v>955.5</v>
      </c>
      <c r="EW20" s="27" t="n">
        <v>975.6</v>
      </c>
      <c r="EX20" s="27" t="n">
        <v>970.6</v>
      </c>
      <c r="EY20" s="27" t="n">
        <v>965.2</v>
      </c>
      <c r="EZ20" s="27" t="n">
        <v>949.6</v>
      </c>
      <c r="FA20" s="27" t="n">
        <v>938.3</v>
      </c>
      <c r="FB20" s="27" t="n">
        <v>970.6</v>
      </c>
      <c r="FC20" s="27" t="n">
        <v>960.1</v>
      </c>
      <c r="FD20" s="27" t="n">
        <v>972.8</v>
      </c>
      <c r="FE20" s="27" t="n">
        <v>1000.5</v>
      </c>
      <c r="FF20" s="27" t="n">
        <v>1031.6</v>
      </c>
      <c r="FG20" s="27" t="n">
        <v>1055.1</v>
      </c>
      <c r="FH20" s="27" t="n">
        <v>1091.8</v>
      </c>
      <c r="FI20" s="27" t="n">
        <v>1122.4</v>
      </c>
      <c r="FJ20" s="27" t="n">
        <v>1115.8</v>
      </c>
      <c r="FK20" s="27" t="n">
        <v>1100.7</v>
      </c>
      <c r="FL20" s="27" t="n">
        <v>1060.5</v>
      </c>
      <c r="FM20" s="27" t="n">
        <v>1003.5</v>
      </c>
      <c r="FN20" s="27" t="n">
        <v>966.6</v>
      </c>
      <c r="FO20" s="27" t="n">
        <v>976.4</v>
      </c>
      <c r="FP20" s="27" t="n">
        <v>1008.2</v>
      </c>
      <c r="FQ20" s="27" t="n">
        <v>1022.9</v>
      </c>
      <c r="FR20" s="27" t="n">
        <v>1016.2</v>
      </c>
      <c r="FS20" s="27" t="n">
        <v>1012.4</v>
      </c>
      <c r="FT20" s="27" t="n">
        <v>1010.8</v>
      </c>
      <c r="FU20" s="27" t="n">
        <v>1040.7</v>
      </c>
      <c r="FV20" s="27" t="n">
        <v>1099.1</v>
      </c>
      <c r="FW20" s="27" t="n">
        <v>1140.9</v>
      </c>
      <c r="FX20" s="27" t="n">
        <v>1172.8</v>
      </c>
      <c r="FY20" s="27" t="n">
        <v>1187.3</v>
      </c>
      <c r="FZ20" s="27" t="n">
        <v>1228.6</v>
      </c>
      <c r="GA20" s="27" t="n">
        <v>1260.8</v>
      </c>
      <c r="GB20" s="27" t="n">
        <v>1301.2</v>
      </c>
      <c r="GC20" s="27" t="n">
        <v>1316</v>
      </c>
      <c r="GD20" s="27" t="n">
        <v>1359.6</v>
      </c>
      <c r="GE20" s="27" t="n">
        <v>1406.6</v>
      </c>
      <c r="GF20" s="27" t="n">
        <v>1447.4</v>
      </c>
      <c r="GG20" s="27" t="n">
        <v>1484.5</v>
      </c>
      <c r="GH20" s="27" t="n">
        <v>1531.9</v>
      </c>
      <c r="GI20" s="27" t="n">
        <v>1549.9</v>
      </c>
      <c r="GJ20" s="27" t="n">
        <v>1598.7</v>
      </c>
      <c r="GK20" s="27" t="n">
        <v>1685.7</v>
      </c>
      <c r="GL20" s="27" t="n">
        <v>1737.7</v>
      </c>
      <c r="GM20" s="27" t="n">
        <v>1798.9</v>
      </c>
    </row>
    <row r="21" customFormat="false" ht="12.75" hidden="false" customHeight="false" outlineLevel="0" collapsed="false">
      <c r="A21" s="27" t="n">
        <v>15</v>
      </c>
      <c r="B21" s="27" t="s">
        <v>927</v>
      </c>
      <c r="C21" s="27" t="n">
        <v>19.5</v>
      </c>
      <c r="D21" s="27" t="n">
        <v>20.5</v>
      </c>
      <c r="E21" s="27" t="n">
        <v>20.9</v>
      </c>
      <c r="F21" s="27" t="n">
        <v>20.9</v>
      </c>
      <c r="G21" s="27" t="n">
        <v>21.2</v>
      </c>
      <c r="H21" s="27" t="n">
        <v>20.1</v>
      </c>
      <c r="I21" s="27" t="n">
        <v>21</v>
      </c>
      <c r="J21" s="27" t="n">
        <v>21.5</v>
      </c>
      <c r="K21" s="27" t="n">
        <v>21.2</v>
      </c>
      <c r="L21" s="27" t="n">
        <v>22.3</v>
      </c>
      <c r="M21" s="27" t="n">
        <v>22.3</v>
      </c>
      <c r="N21" s="27" t="n">
        <v>21.1</v>
      </c>
      <c r="O21" s="27" t="n">
        <v>21.3</v>
      </c>
      <c r="P21" s="27" t="n">
        <v>23.4</v>
      </c>
      <c r="Q21" s="27" t="n">
        <v>23.8</v>
      </c>
      <c r="R21" s="27" t="n">
        <v>24.9</v>
      </c>
      <c r="S21" s="27" t="n">
        <v>26.1</v>
      </c>
      <c r="T21" s="27" t="n">
        <v>26</v>
      </c>
      <c r="U21" s="27" t="n">
        <v>26.9</v>
      </c>
      <c r="V21" s="27" t="n">
        <v>27.8</v>
      </c>
      <c r="W21" s="27" t="n">
        <v>24.4</v>
      </c>
      <c r="X21" s="27" t="n">
        <v>28.8</v>
      </c>
      <c r="Y21" s="27" t="n">
        <v>27.9</v>
      </c>
      <c r="Z21" s="27" t="n">
        <v>30.1</v>
      </c>
      <c r="AA21" s="27" t="n">
        <v>30.4</v>
      </c>
      <c r="AB21" s="27" t="n">
        <v>30.1</v>
      </c>
      <c r="AC21" s="27" t="n">
        <v>30.6</v>
      </c>
      <c r="AD21" s="27" t="n">
        <v>31.9</v>
      </c>
      <c r="AE21" s="27" t="n">
        <v>32.5</v>
      </c>
      <c r="AF21" s="27" t="n">
        <v>32.3</v>
      </c>
      <c r="AG21" s="27" t="n">
        <v>31.6</v>
      </c>
      <c r="AH21" s="27" t="n">
        <v>32.3</v>
      </c>
      <c r="AI21" s="27" t="n">
        <v>33.6</v>
      </c>
      <c r="AJ21" s="27" t="n">
        <v>34.9</v>
      </c>
      <c r="AK21" s="27" t="n">
        <v>36.6</v>
      </c>
      <c r="AL21" s="27" t="n">
        <v>35.9</v>
      </c>
      <c r="AM21" s="27" t="n">
        <v>31.6</v>
      </c>
      <c r="AN21" s="27" t="n">
        <v>39.9</v>
      </c>
      <c r="AO21" s="27" t="n">
        <v>39.5</v>
      </c>
      <c r="AP21" s="27" t="n">
        <v>42</v>
      </c>
      <c r="AQ21" s="27" t="n">
        <v>43</v>
      </c>
      <c r="AR21" s="27" t="n">
        <v>45</v>
      </c>
      <c r="AS21" s="27" t="n">
        <v>44.8</v>
      </c>
      <c r="AT21" s="27" t="n">
        <v>45.4</v>
      </c>
      <c r="AU21" s="27" t="n">
        <v>45.9</v>
      </c>
      <c r="AV21" s="27" t="n">
        <v>45.7</v>
      </c>
      <c r="AW21" s="27" t="n">
        <v>48.4</v>
      </c>
      <c r="AX21" s="27" t="n">
        <v>42.2</v>
      </c>
      <c r="AY21" s="27" t="n">
        <v>49.7</v>
      </c>
      <c r="AZ21" s="27" t="n">
        <v>48.9</v>
      </c>
      <c r="BA21" s="27" t="n">
        <v>51.8</v>
      </c>
      <c r="BB21" s="27" t="n">
        <v>56.8</v>
      </c>
      <c r="BC21" s="27" t="n">
        <v>64.4</v>
      </c>
      <c r="BD21" s="27" t="n">
        <v>70.9</v>
      </c>
      <c r="BE21" s="27" t="n">
        <v>75.6</v>
      </c>
      <c r="BF21" s="27" t="n">
        <v>84.8</v>
      </c>
      <c r="BG21" s="27" t="n">
        <v>93.1</v>
      </c>
      <c r="BH21" s="27" t="n">
        <v>100.6</v>
      </c>
      <c r="BI21" s="27" t="n">
        <v>101.2</v>
      </c>
      <c r="BJ21" s="27" t="n">
        <v>109</v>
      </c>
      <c r="BK21" s="27" t="n">
        <v>112</v>
      </c>
      <c r="BL21" s="27" t="n">
        <v>105.9</v>
      </c>
      <c r="BM21" s="27" t="n">
        <v>107.1</v>
      </c>
      <c r="BN21" s="27" t="n">
        <v>113.4</v>
      </c>
      <c r="BO21" s="27" t="n">
        <v>113.5</v>
      </c>
      <c r="BP21" s="27" t="n">
        <v>116.3</v>
      </c>
      <c r="BQ21" s="27" t="n">
        <v>119</v>
      </c>
      <c r="BR21" s="27" t="n">
        <v>122.3</v>
      </c>
      <c r="BS21" s="27" t="n">
        <v>121.3</v>
      </c>
      <c r="BT21" s="27" t="n">
        <v>126.2</v>
      </c>
      <c r="BU21" s="27" t="n">
        <v>126.1</v>
      </c>
      <c r="BV21" s="27" t="n">
        <v>121</v>
      </c>
      <c r="BW21" s="27" t="n">
        <v>125</v>
      </c>
      <c r="BX21" s="27" t="n">
        <v>146.1</v>
      </c>
      <c r="BY21" s="27" t="n">
        <v>149.3</v>
      </c>
      <c r="BZ21" s="27" t="n">
        <v>161.2</v>
      </c>
      <c r="CA21" s="27" t="n">
        <v>167</v>
      </c>
      <c r="CB21" s="27" t="n">
        <v>175.7</v>
      </c>
      <c r="CC21" s="27" t="n">
        <v>188</v>
      </c>
      <c r="CD21" s="27" t="n">
        <v>205.4</v>
      </c>
      <c r="CE21" s="27" t="n">
        <v>217.8</v>
      </c>
      <c r="CF21" s="27" t="n">
        <v>224.2</v>
      </c>
      <c r="CG21" s="27" t="n">
        <v>226.9</v>
      </c>
      <c r="CH21" s="27" t="n">
        <v>234.2</v>
      </c>
      <c r="CI21" s="27" t="n">
        <v>242.2</v>
      </c>
      <c r="CJ21" s="27" t="n">
        <v>242</v>
      </c>
      <c r="CK21" s="27" t="n">
        <v>234.2</v>
      </c>
      <c r="CL21" s="27" t="n">
        <v>238</v>
      </c>
      <c r="CM21" s="27" t="n">
        <v>224.9</v>
      </c>
      <c r="CN21" s="27" t="n">
        <v>226</v>
      </c>
      <c r="CO21" s="27" t="n">
        <v>211.6</v>
      </c>
      <c r="CP21" s="27" t="n">
        <v>197.6</v>
      </c>
      <c r="CQ21" s="27" t="n">
        <v>200.7</v>
      </c>
      <c r="CR21" s="27" t="n">
        <v>202.8</v>
      </c>
      <c r="CS21" s="27" t="n">
        <v>207.4</v>
      </c>
      <c r="CT21" s="27" t="n">
        <v>218.3</v>
      </c>
      <c r="CU21" s="27" t="n">
        <v>218.3</v>
      </c>
      <c r="CV21" s="27" t="n">
        <v>224.6</v>
      </c>
      <c r="CW21" s="27" t="n">
        <v>228.4</v>
      </c>
      <c r="CX21" s="27" t="n">
        <v>231.2</v>
      </c>
      <c r="CY21" s="27" t="n">
        <v>225.7</v>
      </c>
      <c r="CZ21" s="27" t="n">
        <v>223.5</v>
      </c>
      <c r="DA21" s="27" t="n">
        <v>217.4</v>
      </c>
      <c r="DB21" s="27" t="n">
        <v>222.4</v>
      </c>
      <c r="DC21" s="27" t="n">
        <v>220.5</v>
      </c>
      <c r="DD21" s="27" t="n">
        <v>223</v>
      </c>
      <c r="DE21" s="27" t="n">
        <v>224.5</v>
      </c>
      <c r="DF21" s="27" t="n">
        <v>235.9</v>
      </c>
      <c r="DG21" s="27" t="n">
        <v>234.3</v>
      </c>
      <c r="DH21" s="27" t="n">
        <v>248.7</v>
      </c>
      <c r="DI21" s="27" t="n">
        <v>264.2</v>
      </c>
      <c r="DJ21" s="27" t="n">
        <v>283</v>
      </c>
      <c r="DK21" s="27" t="n">
        <v>304.6</v>
      </c>
      <c r="DL21" s="27" t="n">
        <v>321.4</v>
      </c>
      <c r="DM21" s="27" t="n">
        <v>331.6</v>
      </c>
      <c r="DN21" s="27" t="n">
        <v>345.5</v>
      </c>
      <c r="DO21" s="27" t="n">
        <v>354.6</v>
      </c>
      <c r="DP21" s="27" t="n">
        <v>374.4</v>
      </c>
      <c r="DQ21" s="27" t="n">
        <v>372.4</v>
      </c>
      <c r="DR21" s="27" t="n">
        <v>375.9</v>
      </c>
      <c r="DS21" s="27" t="n">
        <v>390.4</v>
      </c>
      <c r="DT21" s="27" t="n">
        <v>394.2</v>
      </c>
      <c r="DU21" s="27" t="n">
        <v>398.1</v>
      </c>
      <c r="DV21" s="27" t="n">
        <v>403.8</v>
      </c>
      <c r="DW21" s="27" t="n">
        <v>414.1</v>
      </c>
      <c r="DX21" s="27" t="n">
        <v>421</v>
      </c>
      <c r="DY21" s="27" t="n">
        <v>426.1</v>
      </c>
      <c r="DZ21" s="27" t="n">
        <v>433</v>
      </c>
      <c r="EA21" s="27" t="n">
        <v>440.7</v>
      </c>
      <c r="EB21" s="27" t="n">
        <v>441.3</v>
      </c>
      <c r="EC21" s="27" t="n">
        <v>452.8</v>
      </c>
      <c r="ED21" s="27" t="n">
        <v>457</v>
      </c>
      <c r="EE21" s="27" t="n">
        <v>452</v>
      </c>
      <c r="EF21" s="27" t="n">
        <v>458.2</v>
      </c>
      <c r="EG21" s="27" t="n">
        <v>454.4</v>
      </c>
      <c r="EH21" s="27" t="n">
        <v>475.1</v>
      </c>
      <c r="EI21" s="27" t="n">
        <v>477.4</v>
      </c>
      <c r="EJ21" s="27" t="n">
        <v>496.3</v>
      </c>
      <c r="EK21" s="27" t="n">
        <v>524</v>
      </c>
      <c r="EL21" s="27" t="n">
        <v>542.6</v>
      </c>
      <c r="EM21" s="27" t="n">
        <v>562.1</v>
      </c>
      <c r="EN21" s="27" t="n">
        <v>575.4</v>
      </c>
      <c r="EO21" s="27" t="n">
        <v>595.6</v>
      </c>
      <c r="EP21" s="27" t="n">
        <v>600.1</v>
      </c>
      <c r="EQ21" s="27" t="n">
        <v>607.9</v>
      </c>
      <c r="ER21" s="27" t="n">
        <v>611.7</v>
      </c>
      <c r="ES21" s="27" t="n">
        <v>615.6</v>
      </c>
      <c r="ET21" s="27" t="n">
        <v>638.2</v>
      </c>
      <c r="EU21" s="27" t="n">
        <v>658.1</v>
      </c>
      <c r="EV21" s="27" t="n">
        <v>686.7</v>
      </c>
      <c r="EW21" s="27" t="n">
        <v>704.7</v>
      </c>
      <c r="EX21" s="27" t="n">
        <v>701.3</v>
      </c>
      <c r="EY21" s="27" t="n">
        <v>694.2</v>
      </c>
      <c r="EZ21" s="27" t="n">
        <v>672.6</v>
      </c>
      <c r="FA21" s="27" t="n">
        <v>666.9</v>
      </c>
      <c r="FB21" s="27" t="n">
        <v>689.7</v>
      </c>
      <c r="FC21" s="27" t="n">
        <v>673.2</v>
      </c>
      <c r="FD21" s="27" t="n">
        <v>680.3</v>
      </c>
      <c r="FE21" s="27" t="n">
        <v>703.9</v>
      </c>
      <c r="FF21" s="27" t="n">
        <v>731.3</v>
      </c>
      <c r="FG21" s="27" t="n">
        <v>749.2</v>
      </c>
      <c r="FH21" s="27" t="n">
        <v>776.9</v>
      </c>
      <c r="FI21" s="27" t="n">
        <v>810.9</v>
      </c>
      <c r="FJ21" s="27" t="n">
        <v>800.4</v>
      </c>
      <c r="FK21" s="27" t="n">
        <v>788.9</v>
      </c>
      <c r="FL21" s="27" t="n">
        <v>749.8</v>
      </c>
      <c r="FM21" s="27" t="n">
        <v>704.5</v>
      </c>
      <c r="FN21" s="27" t="n">
        <v>681.7</v>
      </c>
      <c r="FO21" s="27" t="n">
        <v>676.7</v>
      </c>
      <c r="FP21" s="27" t="n">
        <v>703.4</v>
      </c>
      <c r="FQ21" s="27" t="n">
        <v>713</v>
      </c>
      <c r="FR21" s="27" t="n">
        <v>697.1</v>
      </c>
      <c r="FS21" s="27" t="n">
        <v>706.8</v>
      </c>
      <c r="FT21" s="27" t="n">
        <v>707.5</v>
      </c>
      <c r="FU21" s="27" t="n">
        <v>721.3</v>
      </c>
      <c r="FV21" s="27" t="n">
        <v>762.1</v>
      </c>
      <c r="FW21" s="27" t="n">
        <v>787.6</v>
      </c>
      <c r="FX21" s="27" t="n">
        <v>811.7</v>
      </c>
      <c r="FY21" s="27" t="n">
        <v>826</v>
      </c>
      <c r="FZ21" s="27" t="n">
        <v>848</v>
      </c>
      <c r="GA21" s="27" t="n">
        <v>869.2</v>
      </c>
      <c r="GB21" s="27" t="n">
        <v>904</v>
      </c>
      <c r="GC21" s="27" t="n">
        <v>911.1</v>
      </c>
      <c r="GD21" s="27" t="n">
        <v>943.7</v>
      </c>
      <c r="GE21" s="27" t="n">
        <v>985.4</v>
      </c>
      <c r="GF21" s="27" t="n">
        <v>1016.4</v>
      </c>
      <c r="GG21" s="27" t="n">
        <v>1047.8</v>
      </c>
      <c r="GH21" s="27" t="n">
        <v>1072.3</v>
      </c>
      <c r="GI21" s="27" t="n">
        <v>1084</v>
      </c>
      <c r="GJ21" s="27" t="n">
        <v>1115.2</v>
      </c>
      <c r="GK21" s="27" t="n">
        <v>1191.3</v>
      </c>
      <c r="GL21" s="27" t="n">
        <v>1221.1</v>
      </c>
      <c r="GM21" s="27" t="n">
        <v>1264.7</v>
      </c>
    </row>
    <row r="22" customFormat="false" ht="12.75" hidden="false" customHeight="false" outlineLevel="0" collapsed="false">
      <c r="A22" s="27" t="n">
        <v>16</v>
      </c>
      <c r="B22" s="27" t="s">
        <v>928</v>
      </c>
      <c r="C22" s="27" t="n">
        <v>6.5</v>
      </c>
      <c r="D22" s="27" t="n">
        <v>7.2</v>
      </c>
      <c r="E22" s="27" t="n">
        <v>6.1</v>
      </c>
      <c r="F22" s="27" t="n">
        <v>6.6</v>
      </c>
      <c r="G22" s="27" t="n">
        <v>6.3</v>
      </c>
      <c r="H22" s="27" t="n">
        <v>7.4</v>
      </c>
      <c r="I22" s="27" t="n">
        <v>6.2</v>
      </c>
      <c r="J22" s="27" t="n">
        <v>6.7</v>
      </c>
      <c r="K22" s="27" t="n">
        <v>7.1</v>
      </c>
      <c r="L22" s="27" t="n">
        <v>8.4</v>
      </c>
      <c r="M22" s="27" t="n">
        <v>6.7</v>
      </c>
      <c r="N22" s="27" t="n">
        <v>7.2</v>
      </c>
      <c r="O22" s="27" t="n">
        <v>7.8</v>
      </c>
      <c r="P22" s="27" t="n">
        <v>9</v>
      </c>
      <c r="Q22" s="27" t="n">
        <v>6.9</v>
      </c>
      <c r="R22" s="27" t="n">
        <v>7.3</v>
      </c>
      <c r="S22" s="27" t="n">
        <v>8.1</v>
      </c>
      <c r="T22" s="27" t="n">
        <v>8.8</v>
      </c>
      <c r="U22" s="27" t="n">
        <v>7.9</v>
      </c>
      <c r="V22" s="27" t="n">
        <v>8.4</v>
      </c>
      <c r="W22" s="27" t="n">
        <v>8.7</v>
      </c>
      <c r="X22" s="27" t="n">
        <v>10.3</v>
      </c>
      <c r="Y22" s="27" t="n">
        <v>9</v>
      </c>
      <c r="Z22" s="27" t="n">
        <v>9.4</v>
      </c>
      <c r="AA22" s="27" t="n">
        <v>9</v>
      </c>
      <c r="AB22" s="27" t="n">
        <v>11.4</v>
      </c>
      <c r="AC22" s="27" t="n">
        <v>9.8</v>
      </c>
      <c r="AD22" s="27" t="n">
        <v>10.5</v>
      </c>
      <c r="AE22" s="27" t="n">
        <v>11.5</v>
      </c>
      <c r="AF22" s="27" t="n">
        <v>11.3</v>
      </c>
      <c r="AG22" s="27" t="n">
        <v>10.8</v>
      </c>
      <c r="AH22" s="27" t="n">
        <v>11.6</v>
      </c>
      <c r="AI22" s="27" t="n">
        <v>11.9</v>
      </c>
      <c r="AJ22" s="27" t="n">
        <v>12.5</v>
      </c>
      <c r="AK22" s="27" t="n">
        <v>12.9</v>
      </c>
      <c r="AL22" s="27" t="n">
        <v>13.3</v>
      </c>
      <c r="AM22" s="27" t="n">
        <v>12.3</v>
      </c>
      <c r="AN22" s="27" t="n">
        <v>14</v>
      </c>
      <c r="AO22" s="27" t="n">
        <v>13.9</v>
      </c>
      <c r="AP22" s="27" t="n">
        <v>14.5</v>
      </c>
      <c r="AQ22" s="27" t="n">
        <v>13.9</v>
      </c>
      <c r="AR22" s="27" t="n">
        <v>15.6</v>
      </c>
      <c r="AS22" s="27" t="n">
        <v>15.5</v>
      </c>
      <c r="AT22" s="27" t="n">
        <v>15.7</v>
      </c>
      <c r="AU22" s="27" t="n">
        <v>17.2</v>
      </c>
      <c r="AV22" s="27" t="n">
        <v>17.4</v>
      </c>
      <c r="AW22" s="27" t="n">
        <v>16.9</v>
      </c>
      <c r="AX22" s="27" t="n">
        <v>18.1</v>
      </c>
      <c r="AY22" s="27" t="n">
        <v>18.9</v>
      </c>
      <c r="AZ22" s="27" t="n">
        <v>18.3</v>
      </c>
      <c r="BA22" s="27" t="n">
        <v>19.6</v>
      </c>
      <c r="BB22" s="27" t="n">
        <v>19.3</v>
      </c>
      <c r="BC22" s="27" t="n">
        <v>19.6</v>
      </c>
      <c r="BD22" s="27" t="n">
        <v>21</v>
      </c>
      <c r="BE22" s="27" t="n">
        <v>22</v>
      </c>
      <c r="BF22" s="27" t="n">
        <v>22.8</v>
      </c>
      <c r="BG22" s="27" t="n">
        <v>23.7</v>
      </c>
      <c r="BH22" s="27" t="n">
        <v>26.1</v>
      </c>
      <c r="BI22" s="27" t="n">
        <v>25.4</v>
      </c>
      <c r="BJ22" s="27" t="n">
        <v>27.6</v>
      </c>
      <c r="BK22" s="27" t="n">
        <v>29.3</v>
      </c>
      <c r="BL22" s="27" t="n">
        <v>30.9</v>
      </c>
      <c r="BM22" s="27" t="n">
        <v>27</v>
      </c>
      <c r="BN22" s="27" t="n">
        <v>29.1</v>
      </c>
      <c r="BO22" s="27" t="n">
        <v>30.1</v>
      </c>
      <c r="BP22" s="27" t="n">
        <v>30.4</v>
      </c>
      <c r="BQ22" s="27" t="n">
        <v>32.8</v>
      </c>
      <c r="BR22" s="27" t="n">
        <v>33.8</v>
      </c>
      <c r="BS22" s="27" t="n">
        <v>34</v>
      </c>
      <c r="BT22" s="27" t="n">
        <v>35.7</v>
      </c>
      <c r="BU22" s="27" t="n">
        <v>36.2</v>
      </c>
      <c r="BV22" s="27" t="n">
        <v>36.8</v>
      </c>
      <c r="BW22" s="27" t="n">
        <v>39.6</v>
      </c>
      <c r="BX22" s="27" t="n">
        <v>40.1</v>
      </c>
      <c r="BY22" s="27" t="n">
        <v>42</v>
      </c>
      <c r="BZ22" s="27" t="n">
        <v>44.2</v>
      </c>
      <c r="CA22" s="27" t="n">
        <v>44.7</v>
      </c>
      <c r="CB22" s="27" t="n">
        <v>45.2</v>
      </c>
      <c r="CC22" s="27" t="n">
        <v>46.2</v>
      </c>
      <c r="CD22" s="27" t="n">
        <v>48.3</v>
      </c>
      <c r="CE22" s="27" t="n">
        <v>50.7</v>
      </c>
      <c r="CF22" s="27" t="n">
        <v>53.2</v>
      </c>
      <c r="CG22" s="27" t="n">
        <v>57.8</v>
      </c>
      <c r="CH22" s="27" t="n">
        <v>58.3</v>
      </c>
      <c r="CI22" s="27" t="n">
        <v>63.3</v>
      </c>
      <c r="CJ22" s="27" t="n">
        <v>66.4</v>
      </c>
      <c r="CK22" s="27" t="n">
        <v>68.2</v>
      </c>
      <c r="CL22" s="27" t="n">
        <v>66.7</v>
      </c>
      <c r="CM22" s="27" t="n">
        <v>68.3</v>
      </c>
      <c r="CN22" s="27" t="n">
        <v>68.8</v>
      </c>
      <c r="CO22" s="27" t="n">
        <v>68</v>
      </c>
      <c r="CP22" s="27" t="n">
        <v>67.7</v>
      </c>
      <c r="CQ22" s="27" t="n">
        <v>70</v>
      </c>
      <c r="CR22" s="27" t="n">
        <v>69.7</v>
      </c>
      <c r="CS22" s="27" t="n">
        <v>70.8</v>
      </c>
      <c r="CT22" s="27" t="n">
        <v>68.3</v>
      </c>
      <c r="CU22" s="27" t="n">
        <v>74.7</v>
      </c>
      <c r="CV22" s="27" t="n">
        <v>77.6</v>
      </c>
      <c r="CW22" s="27" t="n">
        <v>77.4</v>
      </c>
      <c r="CX22" s="27" t="n">
        <v>77.4</v>
      </c>
      <c r="CY22" s="27" t="n">
        <v>79.7</v>
      </c>
      <c r="CZ22" s="27" t="n">
        <v>79.6</v>
      </c>
      <c r="DA22" s="27" t="n">
        <v>78.2</v>
      </c>
      <c r="DB22" s="27" t="n">
        <v>81.6</v>
      </c>
      <c r="DC22" s="27" t="n">
        <v>91.7</v>
      </c>
      <c r="DD22" s="27" t="n">
        <v>91.4</v>
      </c>
      <c r="DE22" s="27" t="n">
        <v>95.9</v>
      </c>
      <c r="DF22" s="27" t="n">
        <v>99.3</v>
      </c>
      <c r="DG22" s="27" t="n">
        <v>102.5</v>
      </c>
      <c r="DH22" s="27" t="n">
        <v>106.5</v>
      </c>
      <c r="DI22" s="27" t="n">
        <v>107.6</v>
      </c>
      <c r="DJ22" s="27" t="n">
        <v>108.9</v>
      </c>
      <c r="DK22" s="27" t="n">
        <v>114</v>
      </c>
      <c r="DL22" s="27" t="n">
        <v>117.7</v>
      </c>
      <c r="DM22" s="27" t="n">
        <v>121.2</v>
      </c>
      <c r="DN22" s="27" t="n">
        <v>120.3</v>
      </c>
      <c r="DO22" s="27" t="n">
        <v>129.4</v>
      </c>
      <c r="DP22" s="27" t="n">
        <v>131.3</v>
      </c>
      <c r="DQ22" s="27" t="n">
        <v>136</v>
      </c>
      <c r="DR22" s="27" t="n">
        <v>139.3</v>
      </c>
      <c r="DS22" s="27" t="n">
        <v>147.1</v>
      </c>
      <c r="DT22" s="27" t="n">
        <v>152</v>
      </c>
      <c r="DU22" s="27" t="n">
        <v>157.8</v>
      </c>
      <c r="DV22" s="27" t="n">
        <v>165.9</v>
      </c>
      <c r="DW22" s="27" t="n">
        <v>160.5</v>
      </c>
      <c r="DX22" s="27" t="n">
        <v>171.3</v>
      </c>
      <c r="DY22" s="27" t="n">
        <v>176.5</v>
      </c>
      <c r="DZ22" s="27" t="n">
        <v>184.8</v>
      </c>
      <c r="EA22" s="27" t="n">
        <v>186.6</v>
      </c>
      <c r="EB22" s="27" t="n">
        <v>186.7</v>
      </c>
      <c r="EC22" s="27" t="n">
        <v>189.1</v>
      </c>
      <c r="ED22" s="27" t="n">
        <v>187</v>
      </c>
      <c r="EE22" s="27" t="n">
        <v>193.1</v>
      </c>
      <c r="EF22" s="27" t="n">
        <v>196.1</v>
      </c>
      <c r="EG22" s="27" t="n">
        <v>197.2</v>
      </c>
      <c r="EH22" s="27" t="n">
        <v>197.2</v>
      </c>
      <c r="EI22" s="27" t="n">
        <v>203.8</v>
      </c>
      <c r="EJ22" s="27" t="n">
        <v>210.1</v>
      </c>
      <c r="EK22" s="27" t="n">
        <v>213.2</v>
      </c>
      <c r="EL22" s="27" t="n">
        <v>216.2</v>
      </c>
      <c r="EM22" s="27" t="n">
        <v>218.6</v>
      </c>
      <c r="EN22" s="27" t="n">
        <v>222.4</v>
      </c>
      <c r="EO22" s="27" t="n">
        <v>235.2</v>
      </c>
      <c r="EP22" s="27" t="n">
        <v>239.5</v>
      </c>
      <c r="EQ22" s="27" t="n">
        <v>240.2</v>
      </c>
      <c r="ER22" s="27" t="n">
        <v>248</v>
      </c>
      <c r="ES22" s="27" t="n">
        <v>245.2</v>
      </c>
      <c r="ET22" s="27" t="n">
        <v>267.5</v>
      </c>
      <c r="EU22" s="27" t="n">
        <v>261.6</v>
      </c>
      <c r="EV22" s="27" t="n">
        <v>268.8</v>
      </c>
      <c r="EW22" s="27" t="n">
        <v>270.9</v>
      </c>
      <c r="EX22" s="27" t="n">
        <v>269.3</v>
      </c>
      <c r="EY22" s="27" t="n">
        <v>271</v>
      </c>
      <c r="EZ22" s="27" t="n">
        <v>277</v>
      </c>
      <c r="FA22" s="27" t="n">
        <v>271.4</v>
      </c>
      <c r="FB22" s="27" t="n">
        <v>280.9</v>
      </c>
      <c r="FC22" s="27" t="n">
        <v>286.8</v>
      </c>
      <c r="FD22" s="27" t="n">
        <v>292.5</v>
      </c>
      <c r="FE22" s="27" t="n">
        <v>296.6</v>
      </c>
      <c r="FF22" s="27" t="n">
        <v>300.3</v>
      </c>
      <c r="FG22" s="27" t="n">
        <v>305.9</v>
      </c>
      <c r="FH22" s="27" t="n">
        <v>315</v>
      </c>
      <c r="FI22" s="27" t="n">
        <v>311.5</v>
      </c>
      <c r="FJ22" s="27" t="n">
        <v>315.4</v>
      </c>
      <c r="FK22" s="27" t="n">
        <v>311.8</v>
      </c>
      <c r="FL22" s="27" t="n">
        <v>310.7</v>
      </c>
      <c r="FM22" s="27" t="n">
        <v>299</v>
      </c>
      <c r="FN22" s="27" t="n">
        <v>284.8</v>
      </c>
      <c r="FO22" s="27" t="n">
        <v>299.6</v>
      </c>
      <c r="FP22" s="27" t="n">
        <v>304.8</v>
      </c>
      <c r="FQ22" s="27" t="n">
        <v>309.9</v>
      </c>
      <c r="FR22" s="27" t="n">
        <v>319.1</v>
      </c>
      <c r="FS22" s="27" t="n">
        <v>305.7</v>
      </c>
      <c r="FT22" s="27" t="n">
        <v>303.3</v>
      </c>
      <c r="FU22" s="27" t="n">
        <v>319.4</v>
      </c>
      <c r="FV22" s="27" t="n">
        <v>337</v>
      </c>
      <c r="FW22" s="27" t="n">
        <v>353.2</v>
      </c>
      <c r="FX22" s="27" t="n">
        <v>361.1</v>
      </c>
      <c r="FY22" s="27" t="n">
        <v>361.3</v>
      </c>
      <c r="FZ22" s="27" t="n">
        <v>380.7</v>
      </c>
      <c r="GA22" s="27" t="n">
        <v>391.5</v>
      </c>
      <c r="GB22" s="27" t="n">
        <v>397.2</v>
      </c>
      <c r="GC22" s="27" t="n">
        <v>404.9</v>
      </c>
      <c r="GD22" s="27" t="n">
        <v>415.9</v>
      </c>
      <c r="GE22" s="27" t="n">
        <v>421.2</v>
      </c>
      <c r="GF22" s="27" t="n">
        <v>431</v>
      </c>
      <c r="GG22" s="27" t="n">
        <v>436.7</v>
      </c>
      <c r="GH22" s="27" t="n">
        <v>459.6</v>
      </c>
      <c r="GI22" s="27" t="n">
        <v>465.9</v>
      </c>
      <c r="GJ22" s="27" t="n">
        <v>483.5</v>
      </c>
      <c r="GK22" s="27" t="n">
        <v>494.4</v>
      </c>
      <c r="GL22" s="27" t="n">
        <v>516.5</v>
      </c>
      <c r="GM22" s="27" t="n">
        <v>534.2</v>
      </c>
    </row>
    <row r="23" customFormat="false" ht="12.75" hidden="false" customHeight="false" outlineLevel="0" collapsed="false">
      <c r="A23" s="27" t="n">
        <v>17</v>
      </c>
      <c r="B23" s="27" t="s">
        <v>929</v>
      </c>
      <c r="C23" s="27" t="n">
        <v>23.3</v>
      </c>
      <c r="D23" s="27" t="n">
        <v>23.5</v>
      </c>
      <c r="E23" s="27" t="n">
        <v>22.9</v>
      </c>
      <c r="F23" s="27" t="n">
        <v>21.7</v>
      </c>
      <c r="G23" s="27" t="n">
        <v>21.7</v>
      </c>
      <c r="H23" s="27" t="n">
        <v>21.9</v>
      </c>
      <c r="I23" s="27" t="n">
        <v>23.3</v>
      </c>
      <c r="J23" s="27" t="n">
        <v>23.9</v>
      </c>
      <c r="K23" s="27" t="n">
        <v>24.3</v>
      </c>
      <c r="L23" s="27" t="n">
        <v>24.9</v>
      </c>
      <c r="M23" s="27" t="n">
        <v>25.1</v>
      </c>
      <c r="N23" s="27" t="n">
        <v>25.6</v>
      </c>
      <c r="O23" s="27" t="n">
        <v>25.2</v>
      </c>
      <c r="P23" s="27" t="n">
        <v>25.9</v>
      </c>
      <c r="Q23" s="27" t="n">
        <v>26.7</v>
      </c>
      <c r="R23" s="27" t="n">
        <v>26.8</v>
      </c>
      <c r="S23" s="27" t="n">
        <v>27</v>
      </c>
      <c r="T23" s="27" t="n">
        <v>27.7</v>
      </c>
      <c r="U23" s="27" t="n">
        <v>28.4</v>
      </c>
      <c r="V23" s="27" t="n">
        <v>29.3</v>
      </c>
      <c r="W23" s="27" t="n">
        <v>28.5</v>
      </c>
      <c r="X23" s="27" t="n">
        <v>31.7</v>
      </c>
      <c r="Y23" s="27" t="n">
        <v>32</v>
      </c>
      <c r="Z23" s="27" t="n">
        <v>33.9</v>
      </c>
      <c r="AA23" s="27" t="n">
        <v>35</v>
      </c>
      <c r="AB23" s="27" t="n">
        <v>36.2</v>
      </c>
      <c r="AC23" s="27" t="n">
        <v>38.2</v>
      </c>
      <c r="AD23" s="27" t="n">
        <v>38.8</v>
      </c>
      <c r="AE23" s="27" t="n">
        <v>39.4</v>
      </c>
      <c r="AF23" s="27" t="n">
        <v>39</v>
      </c>
      <c r="AG23" s="27" t="n">
        <v>39.5</v>
      </c>
      <c r="AH23" s="27" t="n">
        <v>41.7</v>
      </c>
      <c r="AI23" s="27" t="n">
        <v>44.4</v>
      </c>
      <c r="AJ23" s="27" t="n">
        <v>45.4</v>
      </c>
      <c r="AK23" s="27" t="n">
        <v>48.2</v>
      </c>
      <c r="AL23" s="27" t="n">
        <v>48.2</v>
      </c>
      <c r="AM23" s="27" t="n">
        <v>43.8</v>
      </c>
      <c r="AN23" s="27" t="n">
        <v>52.7</v>
      </c>
      <c r="AO23" s="27" t="n">
        <v>52.4</v>
      </c>
      <c r="AP23" s="27" t="n">
        <v>53.1</v>
      </c>
      <c r="AQ23" s="27" t="n">
        <v>53.5</v>
      </c>
      <c r="AR23" s="27" t="n">
        <v>55.2</v>
      </c>
      <c r="AS23" s="27" t="n">
        <v>56.4</v>
      </c>
      <c r="AT23" s="27" t="n">
        <v>57.9</v>
      </c>
      <c r="AU23" s="27" t="n">
        <v>58.7</v>
      </c>
      <c r="AV23" s="27" t="n">
        <v>63.3</v>
      </c>
      <c r="AW23" s="27" t="n">
        <v>65.5</v>
      </c>
      <c r="AX23" s="27" t="n">
        <v>61.9</v>
      </c>
      <c r="AY23" s="27" t="n">
        <v>72.2</v>
      </c>
      <c r="AZ23" s="27" t="n">
        <v>71.4</v>
      </c>
      <c r="BA23" s="27" t="n">
        <v>74.1</v>
      </c>
      <c r="BB23" s="27" t="n">
        <v>79.2</v>
      </c>
      <c r="BC23" s="27" t="n">
        <v>85.4</v>
      </c>
      <c r="BD23" s="27" t="n">
        <v>89.5</v>
      </c>
      <c r="BE23" s="27" t="n">
        <v>91.1</v>
      </c>
      <c r="BF23" s="27" t="n">
        <v>98.7</v>
      </c>
      <c r="BG23" s="27" t="n">
        <v>110.3</v>
      </c>
      <c r="BH23" s="27" t="n">
        <v>129.4</v>
      </c>
      <c r="BI23" s="27" t="n">
        <v>133.6</v>
      </c>
      <c r="BJ23" s="27" t="n">
        <v>136.6</v>
      </c>
      <c r="BK23" s="27" t="n">
        <v>124.9</v>
      </c>
      <c r="BL23" s="27" t="n">
        <v>115.2</v>
      </c>
      <c r="BM23" s="27" t="n">
        <v>122.1</v>
      </c>
      <c r="BN23" s="27" t="n">
        <v>128.7</v>
      </c>
      <c r="BO23" s="27" t="n">
        <v>138.9</v>
      </c>
      <c r="BP23" s="27" t="n">
        <v>147.1</v>
      </c>
      <c r="BQ23" s="27" t="n">
        <v>155.8</v>
      </c>
      <c r="BR23" s="27" t="n">
        <v>162.7</v>
      </c>
      <c r="BS23" s="27" t="n">
        <v>176.4</v>
      </c>
      <c r="BT23" s="27" t="n">
        <v>183</v>
      </c>
      <c r="BU23" s="27" t="n">
        <v>182.9</v>
      </c>
      <c r="BV23" s="27" t="n">
        <v>187.4</v>
      </c>
      <c r="BW23" s="27" t="n">
        <v>203.3</v>
      </c>
      <c r="BX23" s="27" t="n">
        <v>208.8</v>
      </c>
      <c r="BY23" s="27" t="n">
        <v>215.1</v>
      </c>
      <c r="BZ23" s="27" t="n">
        <v>221.8</v>
      </c>
      <c r="CA23" s="27" t="n">
        <v>229.8</v>
      </c>
      <c r="CB23" s="27" t="n">
        <v>243.1</v>
      </c>
      <c r="CC23" s="27" t="n">
        <v>257.3</v>
      </c>
      <c r="CD23" s="27" t="n">
        <v>280.5</v>
      </c>
      <c r="CE23" s="27" t="n">
        <v>304.3</v>
      </c>
      <c r="CF23" s="27" t="n">
        <v>292.6</v>
      </c>
      <c r="CG23" s="27" t="n">
        <v>279.2</v>
      </c>
      <c r="CH23" s="27" t="n">
        <v>299.2</v>
      </c>
      <c r="CI23" s="27" t="n">
        <v>319.7</v>
      </c>
      <c r="CJ23" s="27" t="n">
        <v>322</v>
      </c>
      <c r="CK23" s="27" t="n">
        <v>309.9</v>
      </c>
      <c r="CL23" s="27" t="n">
        <v>319.4</v>
      </c>
      <c r="CM23" s="27" t="n">
        <v>309.5</v>
      </c>
      <c r="CN23" s="27" t="n">
        <v>299.1</v>
      </c>
      <c r="CO23" s="27" t="n">
        <v>309.3</v>
      </c>
      <c r="CP23" s="27" t="n">
        <v>294.9</v>
      </c>
      <c r="CQ23" s="27" t="n">
        <v>295.3</v>
      </c>
      <c r="CR23" s="27" t="n">
        <v>318</v>
      </c>
      <c r="CS23" s="27" t="n">
        <v>343.4</v>
      </c>
      <c r="CT23" s="27" t="n">
        <v>358</v>
      </c>
      <c r="CU23" s="27" t="n">
        <v>388</v>
      </c>
      <c r="CV23" s="27" t="n">
        <v>406.5</v>
      </c>
      <c r="CW23" s="27" t="n">
        <v>409.6</v>
      </c>
      <c r="CX23" s="27" t="n">
        <v>416.4</v>
      </c>
      <c r="CY23" s="27" t="n">
        <v>397.3</v>
      </c>
      <c r="CZ23" s="27" t="n">
        <v>418.6</v>
      </c>
      <c r="DA23" s="27" t="n">
        <v>414.2</v>
      </c>
      <c r="DB23" s="27" t="n">
        <v>438.9</v>
      </c>
      <c r="DC23" s="27" t="n">
        <v>439.8</v>
      </c>
      <c r="DD23" s="27" t="n">
        <v>444.4</v>
      </c>
      <c r="DE23" s="27" t="n">
        <v>459.8</v>
      </c>
      <c r="DF23" s="27" t="n">
        <v>469</v>
      </c>
      <c r="DG23" s="27" t="n">
        <v>478.1</v>
      </c>
      <c r="DH23" s="27" t="n">
        <v>502.7</v>
      </c>
      <c r="DI23" s="27" t="n">
        <v>517.7</v>
      </c>
      <c r="DJ23" s="27" t="n">
        <v>537.9</v>
      </c>
      <c r="DK23" s="27" t="n">
        <v>543.2</v>
      </c>
      <c r="DL23" s="27" t="n">
        <v>546.6</v>
      </c>
      <c r="DM23" s="27" t="n">
        <v>553.3</v>
      </c>
      <c r="DN23" s="27" t="n">
        <v>574.8</v>
      </c>
      <c r="DO23" s="27" t="n">
        <v>582.3</v>
      </c>
      <c r="DP23" s="27" t="n">
        <v>597.3</v>
      </c>
      <c r="DQ23" s="27" t="n">
        <v>587.7</v>
      </c>
      <c r="DR23" s="27" t="n">
        <v>598.7</v>
      </c>
      <c r="DS23" s="27" t="n">
        <v>621.1</v>
      </c>
      <c r="DT23" s="27" t="n">
        <v>617.2</v>
      </c>
      <c r="DU23" s="27" t="n">
        <v>634.3</v>
      </c>
      <c r="DV23" s="27" t="n">
        <v>648.7</v>
      </c>
      <c r="DW23" s="27" t="n">
        <v>616.1</v>
      </c>
      <c r="DX23" s="27" t="n">
        <v>616.6</v>
      </c>
      <c r="DY23" s="27" t="n">
        <v>625.3</v>
      </c>
      <c r="DZ23" s="27" t="n">
        <v>639.2</v>
      </c>
      <c r="EA23" s="27" t="n">
        <v>641.6</v>
      </c>
      <c r="EB23" s="27" t="n">
        <v>661.7</v>
      </c>
      <c r="EC23" s="27" t="n">
        <v>681.4</v>
      </c>
      <c r="ED23" s="27" t="n">
        <v>689.6</v>
      </c>
      <c r="EE23" s="27" t="n">
        <v>695.1</v>
      </c>
      <c r="EF23" s="27" t="n">
        <v>719.6</v>
      </c>
      <c r="EG23" s="27" t="n">
        <v>722.5</v>
      </c>
      <c r="EH23" s="27" t="n">
        <v>746.3</v>
      </c>
      <c r="EI23" s="27" t="n">
        <v>758.8</v>
      </c>
      <c r="EJ23" s="27" t="n">
        <v>801</v>
      </c>
      <c r="EK23" s="27" t="n">
        <v>836.9</v>
      </c>
      <c r="EL23" s="27" t="n">
        <v>861.2</v>
      </c>
      <c r="EM23" s="27" t="n">
        <v>883.4</v>
      </c>
      <c r="EN23" s="27" t="n">
        <v>912</v>
      </c>
      <c r="EO23" s="27" t="n">
        <v>909.1</v>
      </c>
      <c r="EP23" s="27" t="n">
        <v>909.8</v>
      </c>
      <c r="EQ23" s="27" t="n">
        <v>932.4</v>
      </c>
      <c r="ER23" s="27" t="n">
        <v>956.6</v>
      </c>
      <c r="ES23" s="27" t="n">
        <v>977.5</v>
      </c>
      <c r="ET23" s="27" t="n">
        <v>992.7</v>
      </c>
      <c r="EU23" s="27" t="n">
        <v>1022.7</v>
      </c>
      <c r="EV23" s="27" t="n">
        <v>1043.8</v>
      </c>
      <c r="EW23" s="27" t="n">
        <v>1075.2</v>
      </c>
      <c r="EX23" s="27" t="n">
        <v>1085.9</v>
      </c>
      <c r="EY23" s="27" t="n">
        <v>1094.4</v>
      </c>
      <c r="EZ23" s="27" t="n">
        <v>1112</v>
      </c>
      <c r="FA23" s="27" t="n">
        <v>1112.5</v>
      </c>
      <c r="FB23" s="27" t="n">
        <v>1144.6</v>
      </c>
      <c r="FC23" s="27" t="n">
        <v>1167.6</v>
      </c>
      <c r="FD23" s="27" t="n">
        <v>1224.9</v>
      </c>
      <c r="FE23" s="27" t="n">
        <v>1285.7</v>
      </c>
      <c r="FF23" s="27" t="n">
        <v>1328.8</v>
      </c>
      <c r="FG23" s="27" t="n">
        <v>1401.5</v>
      </c>
      <c r="FH23" s="27" t="n">
        <v>1458.7</v>
      </c>
      <c r="FI23" s="27" t="n">
        <v>1523.1</v>
      </c>
      <c r="FJ23" s="27" t="n">
        <v>1519.7</v>
      </c>
      <c r="FK23" s="27" t="n">
        <v>1493.7</v>
      </c>
      <c r="FL23" s="27" t="n">
        <v>1422.2</v>
      </c>
      <c r="FM23" s="27" t="n">
        <v>1365.3</v>
      </c>
      <c r="FN23" s="27" t="n">
        <v>1318.2</v>
      </c>
      <c r="FO23" s="27" t="n">
        <v>1349.5</v>
      </c>
      <c r="FP23" s="27" t="n">
        <v>1424.3</v>
      </c>
      <c r="FQ23" s="27" t="n">
        <v>1456.7</v>
      </c>
      <c r="FR23" s="27" t="n">
        <v>1490.8</v>
      </c>
      <c r="FS23" s="27" t="n">
        <v>1511.7</v>
      </c>
      <c r="FT23" s="27" t="n">
        <v>1512.1</v>
      </c>
      <c r="FU23" s="27" t="n">
        <v>1535.9</v>
      </c>
      <c r="FV23" s="27" t="n">
        <v>1600.9</v>
      </c>
      <c r="FW23" s="27" t="n">
        <v>1684.1</v>
      </c>
      <c r="FX23" s="27" t="n">
        <v>1775.8</v>
      </c>
      <c r="FY23" s="27" t="n">
        <v>1820</v>
      </c>
      <c r="FZ23" s="27" t="n">
        <v>1911.2</v>
      </c>
      <c r="GA23" s="27" t="n">
        <v>1931.9</v>
      </c>
      <c r="GB23" s="27" t="n">
        <v>1981</v>
      </c>
      <c r="GC23" s="27" t="n">
        <v>2041</v>
      </c>
      <c r="GD23" s="27" t="n">
        <v>2141.9</v>
      </c>
      <c r="GE23" s="27" t="n">
        <v>2169.9</v>
      </c>
      <c r="GF23" s="27" t="n">
        <v>2227.8</v>
      </c>
      <c r="GG23" s="27" t="n">
        <v>2283.6</v>
      </c>
      <c r="GH23" s="27" t="n">
        <v>2237.2</v>
      </c>
      <c r="GI23" s="27" t="n">
        <v>2264</v>
      </c>
      <c r="GJ23" s="27" t="n">
        <v>2312.9</v>
      </c>
      <c r="GK23" s="27" t="n">
        <v>2380.4</v>
      </c>
      <c r="GL23" s="27" t="n">
        <v>2446.6</v>
      </c>
      <c r="GM23" s="27" t="n">
        <v>2515.9</v>
      </c>
    </row>
    <row r="24" customFormat="false" ht="12.75" hidden="false" customHeight="false" outlineLevel="0" collapsed="false">
      <c r="A24" s="27" t="n">
        <v>18</v>
      </c>
      <c r="B24" s="27" t="s">
        <v>927</v>
      </c>
      <c r="C24" s="27" t="n">
        <v>15.7</v>
      </c>
      <c r="D24" s="27" t="n">
        <v>15.9</v>
      </c>
      <c r="E24" s="27" t="n">
        <v>15.1</v>
      </c>
      <c r="F24" s="27" t="n">
        <v>14.2</v>
      </c>
      <c r="G24" s="27" t="n">
        <v>14.1</v>
      </c>
      <c r="H24" s="27" t="n">
        <v>14.3</v>
      </c>
      <c r="I24" s="27" t="n">
        <v>15.8</v>
      </c>
      <c r="J24" s="27" t="n">
        <v>16.1</v>
      </c>
      <c r="K24" s="27" t="n">
        <v>16.4</v>
      </c>
      <c r="L24" s="27" t="n">
        <v>16.9</v>
      </c>
      <c r="M24" s="27" t="n">
        <v>17.1</v>
      </c>
      <c r="N24" s="27" t="n">
        <v>17</v>
      </c>
      <c r="O24" s="27" t="n">
        <v>16.9</v>
      </c>
      <c r="P24" s="27" t="n">
        <v>17.6</v>
      </c>
      <c r="Q24" s="27" t="n">
        <v>18.2</v>
      </c>
      <c r="R24" s="27" t="n">
        <v>18.2</v>
      </c>
      <c r="S24" s="27" t="n">
        <v>18.3</v>
      </c>
      <c r="T24" s="27" t="n">
        <v>19.1</v>
      </c>
      <c r="U24" s="27" t="n">
        <v>19.7</v>
      </c>
      <c r="V24" s="27" t="n">
        <v>20.4</v>
      </c>
      <c r="W24" s="27" t="n">
        <v>19.6</v>
      </c>
      <c r="X24" s="27" t="n">
        <v>22.4</v>
      </c>
      <c r="Y24" s="27" t="n">
        <v>22.8</v>
      </c>
      <c r="Z24" s="27" t="n">
        <v>24.2</v>
      </c>
      <c r="AA24" s="27" t="n">
        <v>24.9</v>
      </c>
      <c r="AB24" s="27" t="n">
        <v>25.6</v>
      </c>
      <c r="AC24" s="27" t="n">
        <v>27.2</v>
      </c>
      <c r="AD24" s="27" t="n">
        <v>27.7</v>
      </c>
      <c r="AE24" s="27" t="n">
        <v>27.7</v>
      </c>
      <c r="AF24" s="27" t="n">
        <v>26.8</v>
      </c>
      <c r="AG24" s="27" t="n">
        <v>27</v>
      </c>
      <c r="AH24" s="27" t="n">
        <v>29.5</v>
      </c>
      <c r="AI24" s="27" t="n">
        <v>32.1</v>
      </c>
      <c r="AJ24" s="27" t="n">
        <v>33.2</v>
      </c>
      <c r="AK24" s="27" t="n">
        <v>35.4</v>
      </c>
      <c r="AL24" s="27" t="n">
        <v>35.1</v>
      </c>
      <c r="AM24" s="27" t="n">
        <v>30.8</v>
      </c>
      <c r="AN24" s="27" t="n">
        <v>39.1</v>
      </c>
      <c r="AO24" s="27" t="n">
        <v>38.5</v>
      </c>
      <c r="AP24" s="27" t="n">
        <v>38.8</v>
      </c>
      <c r="AQ24" s="27" t="n">
        <v>39.3</v>
      </c>
      <c r="AR24" s="27" t="n">
        <v>40.1</v>
      </c>
      <c r="AS24" s="27" t="n">
        <v>41.2</v>
      </c>
      <c r="AT24" s="27" t="n">
        <v>42.8</v>
      </c>
      <c r="AU24" s="27" t="n">
        <v>43.4</v>
      </c>
      <c r="AV24" s="27" t="n">
        <v>47.4</v>
      </c>
      <c r="AW24" s="27" t="n">
        <v>49.6</v>
      </c>
      <c r="AX24" s="27" t="n">
        <v>45.7</v>
      </c>
      <c r="AY24" s="27" t="n">
        <v>55.1</v>
      </c>
      <c r="AZ24" s="27" t="n">
        <v>54.1</v>
      </c>
      <c r="BA24" s="27" t="n">
        <v>57.3</v>
      </c>
      <c r="BB24" s="27" t="n">
        <v>61.3</v>
      </c>
      <c r="BC24" s="27" t="n">
        <v>66.5</v>
      </c>
      <c r="BD24" s="27" t="n">
        <v>70</v>
      </c>
      <c r="BE24" s="27" t="n">
        <v>72.1</v>
      </c>
      <c r="BF24" s="27" t="n">
        <v>78.8</v>
      </c>
      <c r="BG24" s="27" t="n">
        <v>88.8</v>
      </c>
      <c r="BH24" s="27" t="n">
        <v>106.4</v>
      </c>
      <c r="BI24" s="27" t="n">
        <v>110.6</v>
      </c>
      <c r="BJ24" s="27" t="n">
        <v>112.3</v>
      </c>
      <c r="BK24" s="27" t="n">
        <v>100.9</v>
      </c>
      <c r="BL24" s="27" t="n">
        <v>92.3</v>
      </c>
      <c r="BM24" s="27" t="n">
        <v>98.8</v>
      </c>
      <c r="BN24" s="27" t="n">
        <v>104</v>
      </c>
      <c r="BO24" s="27" t="n">
        <v>113.5</v>
      </c>
      <c r="BP24" s="27" t="n">
        <v>121.3</v>
      </c>
      <c r="BQ24" s="27" t="n">
        <v>128.9</v>
      </c>
      <c r="BR24" s="27" t="n">
        <v>134.7</v>
      </c>
      <c r="BS24" s="27" t="n">
        <v>147.6</v>
      </c>
      <c r="BT24" s="27" t="n">
        <v>153.2</v>
      </c>
      <c r="BU24" s="27" t="n">
        <v>153.2</v>
      </c>
      <c r="BV24" s="27" t="n">
        <v>156.6</v>
      </c>
      <c r="BW24" s="27" t="n">
        <v>170.3</v>
      </c>
      <c r="BX24" s="27" t="n">
        <v>175.1</v>
      </c>
      <c r="BY24" s="27" t="n">
        <v>179.4</v>
      </c>
      <c r="BZ24" s="27" t="n">
        <v>184.8</v>
      </c>
      <c r="CA24" s="27" t="n">
        <v>192.2</v>
      </c>
      <c r="CB24" s="27" t="n">
        <v>204.1</v>
      </c>
      <c r="CC24" s="27" t="n">
        <v>216.8</v>
      </c>
      <c r="CD24" s="27" t="n">
        <v>238.1</v>
      </c>
      <c r="CE24" s="27" t="n">
        <v>259.7</v>
      </c>
      <c r="CF24" s="27" t="n">
        <v>248.5</v>
      </c>
      <c r="CG24" s="27" t="n">
        <v>234.1</v>
      </c>
      <c r="CH24" s="27" t="n">
        <v>252</v>
      </c>
      <c r="CI24" s="27" t="n">
        <v>270.2</v>
      </c>
      <c r="CJ24" s="27" t="n">
        <v>271.8</v>
      </c>
      <c r="CK24" s="27" t="n">
        <v>260.5</v>
      </c>
      <c r="CL24" s="27" t="n">
        <v>268.8</v>
      </c>
      <c r="CM24" s="27" t="n">
        <v>257.6</v>
      </c>
      <c r="CN24" s="27" t="n">
        <v>245.8</v>
      </c>
      <c r="CO24" s="27" t="n">
        <v>257.2</v>
      </c>
      <c r="CP24" s="27" t="n">
        <v>241.5</v>
      </c>
      <c r="CQ24" s="27" t="n">
        <v>242.5</v>
      </c>
      <c r="CR24" s="27" t="n">
        <v>262.8</v>
      </c>
      <c r="CS24" s="27" t="n">
        <v>285.9</v>
      </c>
      <c r="CT24" s="27" t="n">
        <v>299.6</v>
      </c>
      <c r="CU24" s="27" t="n">
        <v>322.5</v>
      </c>
      <c r="CV24" s="27" t="n">
        <v>337.9</v>
      </c>
      <c r="CW24" s="27" t="n">
        <v>339.9</v>
      </c>
      <c r="CX24" s="27" t="n">
        <v>345</v>
      </c>
      <c r="CY24" s="27" t="n">
        <v>325.4</v>
      </c>
      <c r="CZ24" s="27" t="n">
        <v>344.4</v>
      </c>
      <c r="DA24" s="27" t="n">
        <v>340.5</v>
      </c>
      <c r="DB24" s="27" t="n">
        <v>362.8</v>
      </c>
      <c r="DC24" s="27" t="n">
        <v>357.7</v>
      </c>
      <c r="DD24" s="27" t="n">
        <v>365.1</v>
      </c>
      <c r="DE24" s="27" t="n">
        <v>374.8</v>
      </c>
      <c r="DF24" s="27" t="n">
        <v>382.5</v>
      </c>
      <c r="DG24" s="27" t="n">
        <v>389.5</v>
      </c>
      <c r="DH24" s="27" t="n">
        <v>409.1</v>
      </c>
      <c r="DI24" s="27" t="n">
        <v>422.8</v>
      </c>
      <c r="DJ24" s="27" t="n">
        <v>437.7</v>
      </c>
      <c r="DK24" s="27" t="n">
        <v>441.5</v>
      </c>
      <c r="DL24" s="27" t="n">
        <v>445.7</v>
      </c>
      <c r="DM24" s="27" t="n">
        <v>451.1</v>
      </c>
      <c r="DN24" s="27" t="n">
        <v>470.2</v>
      </c>
      <c r="DO24" s="27" t="n">
        <v>477.6</v>
      </c>
      <c r="DP24" s="27" t="n">
        <v>492.2</v>
      </c>
      <c r="DQ24" s="27" t="n">
        <v>480.3</v>
      </c>
      <c r="DR24" s="27" t="n">
        <v>489</v>
      </c>
      <c r="DS24" s="27" t="n">
        <v>504.1</v>
      </c>
      <c r="DT24" s="27" t="n">
        <v>497.6</v>
      </c>
      <c r="DU24" s="27" t="n">
        <v>509.9</v>
      </c>
      <c r="DV24" s="27" t="n">
        <v>520.7</v>
      </c>
      <c r="DW24" s="27" t="n">
        <v>492</v>
      </c>
      <c r="DX24" s="27" t="n">
        <v>493</v>
      </c>
      <c r="DY24" s="27" t="n">
        <v>503.4</v>
      </c>
      <c r="DZ24" s="27" t="n">
        <v>514.6</v>
      </c>
      <c r="EA24" s="27" t="n">
        <v>518.6</v>
      </c>
      <c r="EB24" s="27" t="n">
        <v>539.9</v>
      </c>
      <c r="EC24" s="27" t="n">
        <v>556.5</v>
      </c>
      <c r="ED24" s="27" t="n">
        <v>564.6</v>
      </c>
      <c r="EE24" s="27" t="n">
        <v>570.8</v>
      </c>
      <c r="EF24" s="27" t="n">
        <v>592.6</v>
      </c>
      <c r="EG24" s="27" t="n">
        <v>594.5</v>
      </c>
      <c r="EH24" s="27" t="n">
        <v>613.2</v>
      </c>
      <c r="EI24" s="27" t="n">
        <v>623.2</v>
      </c>
      <c r="EJ24" s="27" t="n">
        <v>664.4</v>
      </c>
      <c r="EK24" s="27" t="n">
        <v>697.8</v>
      </c>
      <c r="EL24" s="27" t="n">
        <v>721.9</v>
      </c>
      <c r="EM24" s="27" t="n">
        <v>740.9</v>
      </c>
      <c r="EN24" s="27" t="n">
        <v>766.9</v>
      </c>
      <c r="EO24" s="27" t="n">
        <v>761.9</v>
      </c>
      <c r="EP24" s="27" t="n">
        <v>760</v>
      </c>
      <c r="EQ24" s="27" t="n">
        <v>779.3</v>
      </c>
      <c r="ER24" s="27" t="n">
        <v>801.4</v>
      </c>
      <c r="ES24" s="27" t="n">
        <v>817.4</v>
      </c>
      <c r="ET24" s="27" t="n">
        <v>831.7</v>
      </c>
      <c r="EU24" s="27" t="n">
        <v>855.5</v>
      </c>
      <c r="EV24" s="27" t="n">
        <v>874.9</v>
      </c>
      <c r="EW24" s="27" t="n">
        <v>901.1</v>
      </c>
      <c r="EX24" s="27" t="n">
        <v>909.9</v>
      </c>
      <c r="EY24" s="27" t="n">
        <v>915.4</v>
      </c>
      <c r="EZ24" s="27" t="n">
        <v>927.5</v>
      </c>
      <c r="FA24" s="27" t="n">
        <v>922.8</v>
      </c>
      <c r="FB24" s="27" t="n">
        <v>950</v>
      </c>
      <c r="FC24" s="27" t="n">
        <v>970.1</v>
      </c>
      <c r="FD24" s="27" t="n">
        <v>1021.1</v>
      </c>
      <c r="FE24" s="27" t="n">
        <v>1075.3</v>
      </c>
      <c r="FF24" s="27" t="n">
        <v>1115.3</v>
      </c>
      <c r="FG24" s="27" t="n">
        <v>1177</v>
      </c>
      <c r="FH24" s="27" t="n">
        <v>1229.6</v>
      </c>
      <c r="FI24" s="27" t="n">
        <v>1284.9</v>
      </c>
      <c r="FJ24" s="27" t="n">
        <v>1282.3</v>
      </c>
      <c r="FK24" s="27" t="n">
        <v>1258.5</v>
      </c>
      <c r="FL24" s="27" t="n">
        <v>1181.2</v>
      </c>
      <c r="FM24" s="27" t="n">
        <v>1135.6</v>
      </c>
      <c r="FN24" s="27" t="n">
        <v>1096.5</v>
      </c>
      <c r="FO24" s="27" t="n">
        <v>1115.4</v>
      </c>
      <c r="FP24" s="27" t="n">
        <v>1187.8</v>
      </c>
      <c r="FQ24" s="27" t="n">
        <v>1214.5</v>
      </c>
      <c r="FR24" s="27" t="n">
        <v>1239.7</v>
      </c>
      <c r="FS24" s="27" t="n">
        <v>1262.7</v>
      </c>
      <c r="FT24" s="27" t="n">
        <v>1266.8</v>
      </c>
      <c r="FU24" s="27" t="n">
        <v>1276.6</v>
      </c>
      <c r="FV24" s="27" t="n">
        <v>1329.7</v>
      </c>
      <c r="FW24" s="27" t="n">
        <v>1399</v>
      </c>
      <c r="FX24" s="27" t="n">
        <v>1481.3</v>
      </c>
      <c r="FY24" s="27" t="n">
        <v>1519.3</v>
      </c>
      <c r="FZ24" s="27" t="n">
        <v>1598.4</v>
      </c>
      <c r="GA24" s="27" t="n">
        <v>1619.2</v>
      </c>
      <c r="GB24" s="27" t="n">
        <v>1662.8</v>
      </c>
      <c r="GC24" s="27" t="n">
        <v>1717</v>
      </c>
      <c r="GD24" s="27" t="n">
        <v>1808.9</v>
      </c>
      <c r="GE24" s="27" t="n">
        <v>1828.7</v>
      </c>
      <c r="GF24" s="27" t="n">
        <v>1879.8</v>
      </c>
      <c r="GG24" s="27" t="n">
        <v>1933.3</v>
      </c>
      <c r="GH24" s="27" t="n">
        <v>1879.9</v>
      </c>
      <c r="GI24" s="27" t="n">
        <v>1902.7</v>
      </c>
      <c r="GJ24" s="27" t="n">
        <v>1947.2</v>
      </c>
      <c r="GK24" s="27" t="n">
        <v>2007.3</v>
      </c>
      <c r="GL24" s="27" t="n">
        <v>2060.5</v>
      </c>
      <c r="GM24" s="27" t="n">
        <v>2117</v>
      </c>
    </row>
    <row r="25" customFormat="false" ht="12.75" hidden="false" customHeight="false" outlineLevel="0" collapsed="false">
      <c r="A25" s="27" t="n">
        <v>19</v>
      </c>
      <c r="B25" s="27" t="s">
        <v>928</v>
      </c>
      <c r="C25" s="27" t="n">
        <v>7.6</v>
      </c>
      <c r="D25" s="27" t="n">
        <v>7.6</v>
      </c>
      <c r="E25" s="27" t="n">
        <v>7.8</v>
      </c>
      <c r="F25" s="27" t="n">
        <v>7.5</v>
      </c>
      <c r="G25" s="27" t="n">
        <v>7.6</v>
      </c>
      <c r="H25" s="27" t="n">
        <v>7.6</v>
      </c>
      <c r="I25" s="27" t="n">
        <v>7.6</v>
      </c>
      <c r="J25" s="27" t="n">
        <v>7.7</v>
      </c>
      <c r="K25" s="27" t="n">
        <v>7.9</v>
      </c>
      <c r="L25" s="27" t="n">
        <v>8</v>
      </c>
      <c r="M25" s="27" t="n">
        <v>8</v>
      </c>
      <c r="N25" s="27" t="n">
        <v>8.5</v>
      </c>
      <c r="O25" s="27" t="n">
        <v>8.3</v>
      </c>
      <c r="P25" s="27" t="n">
        <v>8.3</v>
      </c>
      <c r="Q25" s="27" t="n">
        <v>8.6</v>
      </c>
      <c r="R25" s="27" t="n">
        <v>8.5</v>
      </c>
      <c r="S25" s="27" t="n">
        <v>8.6</v>
      </c>
      <c r="T25" s="27" t="n">
        <v>8.6</v>
      </c>
      <c r="U25" s="27" t="n">
        <v>8.7</v>
      </c>
      <c r="V25" s="27" t="n">
        <v>8.9</v>
      </c>
      <c r="W25" s="27" t="n">
        <v>8.9</v>
      </c>
      <c r="X25" s="27" t="n">
        <v>9.2</v>
      </c>
      <c r="Y25" s="27" t="n">
        <v>9.2</v>
      </c>
      <c r="Z25" s="27" t="n">
        <v>9.8</v>
      </c>
      <c r="AA25" s="27" t="n">
        <v>10.1</v>
      </c>
      <c r="AB25" s="27" t="n">
        <v>10.6</v>
      </c>
      <c r="AC25" s="27" t="n">
        <v>11</v>
      </c>
      <c r="AD25" s="27" t="n">
        <v>11.1</v>
      </c>
      <c r="AE25" s="27" t="n">
        <v>11.7</v>
      </c>
      <c r="AF25" s="27" t="n">
        <v>12.2</v>
      </c>
      <c r="AG25" s="27" t="n">
        <v>12.5</v>
      </c>
      <c r="AH25" s="27" t="n">
        <v>12.1</v>
      </c>
      <c r="AI25" s="27" t="n">
        <v>12.3</v>
      </c>
      <c r="AJ25" s="27" t="n">
        <v>12.3</v>
      </c>
      <c r="AK25" s="27" t="n">
        <v>12.8</v>
      </c>
      <c r="AL25" s="27" t="n">
        <v>13.1</v>
      </c>
      <c r="AM25" s="27" t="n">
        <v>13</v>
      </c>
      <c r="AN25" s="27" t="n">
        <v>13.6</v>
      </c>
      <c r="AO25" s="27" t="n">
        <v>13.8</v>
      </c>
      <c r="AP25" s="27" t="n">
        <v>14.3</v>
      </c>
      <c r="AQ25" s="27" t="n">
        <v>14.2</v>
      </c>
      <c r="AR25" s="27" t="n">
        <v>15.1</v>
      </c>
      <c r="AS25" s="27" t="n">
        <v>15.3</v>
      </c>
      <c r="AT25" s="27" t="n">
        <v>15.1</v>
      </c>
      <c r="AU25" s="27" t="n">
        <v>15.3</v>
      </c>
      <c r="AV25" s="27" t="n">
        <v>15.9</v>
      </c>
      <c r="AW25" s="27" t="n">
        <v>15.8</v>
      </c>
      <c r="AX25" s="27" t="n">
        <v>16.2</v>
      </c>
      <c r="AY25" s="27" t="n">
        <v>17.1</v>
      </c>
      <c r="AZ25" s="27" t="n">
        <v>17.3</v>
      </c>
      <c r="BA25" s="27" t="n">
        <v>16.8</v>
      </c>
      <c r="BB25" s="27" t="n">
        <v>17.9</v>
      </c>
      <c r="BC25" s="27" t="n">
        <v>18.9</v>
      </c>
      <c r="BD25" s="27" t="n">
        <v>19.4</v>
      </c>
      <c r="BE25" s="27" t="n">
        <v>19</v>
      </c>
      <c r="BF25" s="27" t="n">
        <v>19.9</v>
      </c>
      <c r="BG25" s="27" t="n">
        <v>21.5</v>
      </c>
      <c r="BH25" s="27" t="n">
        <v>23</v>
      </c>
      <c r="BI25" s="27" t="n">
        <v>23</v>
      </c>
      <c r="BJ25" s="27" t="n">
        <v>24.3</v>
      </c>
      <c r="BK25" s="27" t="n">
        <v>24</v>
      </c>
      <c r="BL25" s="27" t="n">
        <v>23</v>
      </c>
      <c r="BM25" s="27" t="n">
        <v>23.3</v>
      </c>
      <c r="BN25" s="27" t="n">
        <v>24.7</v>
      </c>
      <c r="BO25" s="27" t="n">
        <v>25.4</v>
      </c>
      <c r="BP25" s="27" t="n">
        <v>25.8</v>
      </c>
      <c r="BQ25" s="27" t="n">
        <v>26.9</v>
      </c>
      <c r="BR25" s="27" t="n">
        <v>27.9</v>
      </c>
      <c r="BS25" s="27" t="n">
        <v>28.8</v>
      </c>
      <c r="BT25" s="27" t="n">
        <v>29.9</v>
      </c>
      <c r="BU25" s="27" t="n">
        <v>29.7</v>
      </c>
      <c r="BV25" s="27" t="n">
        <v>30.8</v>
      </c>
      <c r="BW25" s="27" t="n">
        <v>32.9</v>
      </c>
      <c r="BX25" s="27" t="n">
        <v>33.7</v>
      </c>
      <c r="BY25" s="27" t="n">
        <v>35.7</v>
      </c>
      <c r="BZ25" s="27" t="n">
        <v>37.1</v>
      </c>
      <c r="CA25" s="27" t="n">
        <v>37.6</v>
      </c>
      <c r="CB25" s="27" t="n">
        <v>39</v>
      </c>
      <c r="CC25" s="27" t="n">
        <v>40.5</v>
      </c>
      <c r="CD25" s="27" t="n">
        <v>42.4</v>
      </c>
      <c r="CE25" s="27" t="n">
        <v>44.7</v>
      </c>
      <c r="CF25" s="27" t="n">
        <v>44.1</v>
      </c>
      <c r="CG25" s="27" t="n">
        <v>45.1</v>
      </c>
      <c r="CH25" s="27" t="n">
        <v>47.2</v>
      </c>
      <c r="CI25" s="27" t="n">
        <v>49.5</v>
      </c>
      <c r="CJ25" s="27" t="n">
        <v>50.2</v>
      </c>
      <c r="CK25" s="27" t="n">
        <v>49.4</v>
      </c>
      <c r="CL25" s="27" t="n">
        <v>50.6</v>
      </c>
      <c r="CM25" s="27" t="n">
        <v>51.9</v>
      </c>
      <c r="CN25" s="27" t="n">
        <v>53.3</v>
      </c>
      <c r="CO25" s="27" t="n">
        <v>52.1</v>
      </c>
      <c r="CP25" s="27" t="n">
        <v>53.4</v>
      </c>
      <c r="CQ25" s="27" t="n">
        <v>52.7</v>
      </c>
      <c r="CR25" s="27" t="n">
        <v>55.2</v>
      </c>
      <c r="CS25" s="27" t="n">
        <v>57.5</v>
      </c>
      <c r="CT25" s="27" t="n">
        <v>58.4</v>
      </c>
      <c r="CU25" s="27" t="n">
        <v>65.5</v>
      </c>
      <c r="CV25" s="27" t="n">
        <v>68.6</v>
      </c>
      <c r="CW25" s="27" t="n">
        <v>69.7</v>
      </c>
      <c r="CX25" s="27" t="n">
        <v>71.3</v>
      </c>
      <c r="CY25" s="27" t="n">
        <v>71.9</v>
      </c>
      <c r="CZ25" s="27" t="n">
        <v>74.1</v>
      </c>
      <c r="DA25" s="27" t="n">
        <v>73.6</v>
      </c>
      <c r="DB25" s="27" t="n">
        <v>76</v>
      </c>
      <c r="DC25" s="27" t="n">
        <v>82.1</v>
      </c>
      <c r="DD25" s="27" t="n">
        <v>79.3</v>
      </c>
      <c r="DE25" s="27" t="n">
        <v>85.1</v>
      </c>
      <c r="DF25" s="27" t="n">
        <v>86.6</v>
      </c>
      <c r="DG25" s="27" t="n">
        <v>88.5</v>
      </c>
      <c r="DH25" s="27" t="n">
        <v>93.7</v>
      </c>
      <c r="DI25" s="27" t="n">
        <v>94.9</v>
      </c>
      <c r="DJ25" s="27" t="n">
        <v>100.2</v>
      </c>
      <c r="DK25" s="27" t="n">
        <v>101.7</v>
      </c>
      <c r="DL25" s="27" t="n">
        <v>100.9</v>
      </c>
      <c r="DM25" s="27" t="n">
        <v>102.2</v>
      </c>
      <c r="DN25" s="27" t="n">
        <v>104.6</v>
      </c>
      <c r="DO25" s="27" t="n">
        <v>104.7</v>
      </c>
      <c r="DP25" s="27" t="n">
        <v>105.2</v>
      </c>
      <c r="DQ25" s="27" t="n">
        <v>107.5</v>
      </c>
      <c r="DR25" s="27" t="n">
        <v>109.6</v>
      </c>
      <c r="DS25" s="27" t="n">
        <v>117</v>
      </c>
      <c r="DT25" s="27" t="n">
        <v>119.6</v>
      </c>
      <c r="DU25" s="27" t="n">
        <v>124.4</v>
      </c>
      <c r="DV25" s="27" t="n">
        <v>128.1</v>
      </c>
      <c r="DW25" s="27" t="n">
        <v>124.1</v>
      </c>
      <c r="DX25" s="27" t="n">
        <v>123.6</v>
      </c>
      <c r="DY25" s="27" t="n">
        <v>122</v>
      </c>
      <c r="DZ25" s="27" t="n">
        <v>124.5</v>
      </c>
      <c r="EA25" s="27" t="n">
        <v>122.9</v>
      </c>
      <c r="EB25" s="27" t="n">
        <v>121.8</v>
      </c>
      <c r="EC25" s="27" t="n">
        <v>124.8</v>
      </c>
      <c r="ED25" s="27" t="n">
        <v>124.9</v>
      </c>
      <c r="EE25" s="27" t="n">
        <v>124.3</v>
      </c>
      <c r="EF25" s="27" t="n">
        <v>127</v>
      </c>
      <c r="EG25" s="27" t="n">
        <v>128</v>
      </c>
      <c r="EH25" s="27" t="n">
        <v>133.1</v>
      </c>
      <c r="EI25" s="27" t="n">
        <v>135.6</v>
      </c>
      <c r="EJ25" s="27" t="n">
        <v>136.6</v>
      </c>
      <c r="EK25" s="27" t="n">
        <v>139.2</v>
      </c>
      <c r="EL25" s="27" t="n">
        <v>139.3</v>
      </c>
      <c r="EM25" s="27" t="n">
        <v>142.5</v>
      </c>
      <c r="EN25" s="27" t="n">
        <v>145.1</v>
      </c>
      <c r="EO25" s="27" t="n">
        <v>147.1</v>
      </c>
      <c r="EP25" s="27" t="n">
        <v>149.8</v>
      </c>
      <c r="EQ25" s="27" t="n">
        <v>153.1</v>
      </c>
      <c r="ER25" s="27" t="n">
        <v>155.2</v>
      </c>
      <c r="ES25" s="27" t="n">
        <v>160.2</v>
      </c>
      <c r="ET25" s="27" t="n">
        <v>161</v>
      </c>
      <c r="EU25" s="27" t="n">
        <v>167.2</v>
      </c>
      <c r="EV25" s="27" t="n">
        <v>168.9</v>
      </c>
      <c r="EW25" s="27" t="n">
        <v>174.1</v>
      </c>
      <c r="EX25" s="27" t="n">
        <v>176</v>
      </c>
      <c r="EY25" s="27" t="n">
        <v>178.9</v>
      </c>
      <c r="EZ25" s="27" t="n">
        <v>184.5</v>
      </c>
      <c r="FA25" s="27" t="n">
        <v>189.7</v>
      </c>
      <c r="FB25" s="27" t="n">
        <v>194.6</v>
      </c>
      <c r="FC25" s="27" t="n">
        <v>197.5</v>
      </c>
      <c r="FD25" s="27" t="n">
        <v>203.8</v>
      </c>
      <c r="FE25" s="27" t="n">
        <v>210.4</v>
      </c>
      <c r="FF25" s="27" t="n">
        <v>213.4</v>
      </c>
      <c r="FG25" s="27" t="n">
        <v>224.5</v>
      </c>
      <c r="FH25" s="27" t="n">
        <v>229.1</v>
      </c>
      <c r="FI25" s="27" t="n">
        <v>238.3</v>
      </c>
      <c r="FJ25" s="27" t="n">
        <v>237.3</v>
      </c>
      <c r="FK25" s="27" t="n">
        <v>235.2</v>
      </c>
      <c r="FL25" s="27" t="n">
        <v>241</v>
      </c>
      <c r="FM25" s="27" t="n">
        <v>229.8</v>
      </c>
      <c r="FN25" s="27" t="n">
        <v>221.7</v>
      </c>
      <c r="FO25" s="27" t="n">
        <v>234.1</v>
      </c>
      <c r="FP25" s="27" t="n">
        <v>236.5</v>
      </c>
      <c r="FQ25" s="27" t="n">
        <v>242.2</v>
      </c>
      <c r="FR25" s="27" t="n">
        <v>251.1</v>
      </c>
      <c r="FS25" s="27" t="n">
        <v>249</v>
      </c>
      <c r="FT25" s="27" t="n">
        <v>245.3</v>
      </c>
      <c r="FU25" s="27" t="n">
        <v>259.3</v>
      </c>
      <c r="FV25" s="27" t="n">
        <v>271.2</v>
      </c>
      <c r="FW25" s="27" t="n">
        <v>285.1</v>
      </c>
      <c r="FX25" s="27" t="n">
        <v>294.6</v>
      </c>
      <c r="FY25" s="27" t="n">
        <v>300.7</v>
      </c>
      <c r="FZ25" s="27" t="n">
        <v>312.8</v>
      </c>
      <c r="GA25" s="27" t="n">
        <v>312.7</v>
      </c>
      <c r="GB25" s="27" t="n">
        <v>318.1</v>
      </c>
      <c r="GC25" s="27" t="n">
        <v>323.9</v>
      </c>
      <c r="GD25" s="27" t="n">
        <v>333.1</v>
      </c>
      <c r="GE25" s="27" t="n">
        <v>341.1</v>
      </c>
      <c r="GF25" s="27" t="n">
        <v>348</v>
      </c>
      <c r="GG25" s="27" t="n">
        <v>350.3</v>
      </c>
      <c r="GH25" s="27" t="n">
        <v>357.3</v>
      </c>
      <c r="GI25" s="27" t="n">
        <v>361.4</v>
      </c>
      <c r="GJ25" s="27" t="n">
        <v>365.7</v>
      </c>
      <c r="GK25" s="27" t="n">
        <v>373.2</v>
      </c>
      <c r="GL25" s="27" t="n">
        <v>386</v>
      </c>
      <c r="GM25" s="27" t="n">
        <v>398.9</v>
      </c>
    </row>
    <row r="26" customFormat="false" ht="12.75" hidden="false" customHeight="false" outlineLevel="0" collapsed="false">
      <c r="A26" s="27" t="n">
        <v>20</v>
      </c>
      <c r="B26" s="27" t="s">
        <v>930</v>
      </c>
      <c r="C26" s="27" t="n">
        <v>108.3</v>
      </c>
      <c r="D26" s="27" t="n">
        <v>109.5</v>
      </c>
      <c r="E26" s="27" t="n">
        <v>113.4</v>
      </c>
      <c r="F26" s="27" t="n">
        <v>115.1</v>
      </c>
      <c r="G26" s="27" t="n">
        <v>116.7</v>
      </c>
      <c r="H26" s="27" t="n">
        <v>117.6</v>
      </c>
      <c r="I26" s="27" t="n">
        <v>120.2</v>
      </c>
      <c r="J26" s="27" t="n">
        <v>123.6</v>
      </c>
      <c r="K26" s="27" t="n">
        <v>127.2</v>
      </c>
      <c r="L26" s="27" t="n">
        <v>128.3</v>
      </c>
      <c r="M26" s="27" t="n">
        <v>131.8</v>
      </c>
      <c r="N26" s="27" t="n">
        <v>133.2</v>
      </c>
      <c r="O26" s="27" t="n">
        <v>133.2</v>
      </c>
      <c r="P26" s="27" t="n">
        <v>133.4</v>
      </c>
      <c r="Q26" s="27" t="n">
        <v>139</v>
      </c>
      <c r="R26" s="27" t="n">
        <v>139.9</v>
      </c>
      <c r="S26" s="27" t="n">
        <v>141.3</v>
      </c>
      <c r="T26" s="27" t="n">
        <v>142.9</v>
      </c>
      <c r="U26" s="27" t="n">
        <v>144.4</v>
      </c>
      <c r="V26" s="27" t="n">
        <v>144.3</v>
      </c>
      <c r="W26" s="27" t="n">
        <v>144.9</v>
      </c>
      <c r="X26" s="27" t="n">
        <v>147.4</v>
      </c>
      <c r="Y26" s="27" t="n">
        <v>154</v>
      </c>
      <c r="Z26" s="27" t="n">
        <v>159.6</v>
      </c>
      <c r="AA26" s="27" t="n">
        <v>163.6</v>
      </c>
      <c r="AB26" s="27" t="n">
        <v>167.9</v>
      </c>
      <c r="AC26" s="27" t="n">
        <v>175.7</v>
      </c>
      <c r="AD26" s="27" t="n">
        <v>179.8</v>
      </c>
      <c r="AE26" s="27" t="n">
        <v>188.7</v>
      </c>
      <c r="AF26" s="27" t="n">
        <v>189.7</v>
      </c>
      <c r="AG26" s="27" t="n">
        <v>194</v>
      </c>
      <c r="AH26" s="27" t="n">
        <v>198.4</v>
      </c>
      <c r="AI26" s="27" t="n">
        <v>204.3</v>
      </c>
      <c r="AJ26" s="27" t="n">
        <v>207.7</v>
      </c>
      <c r="AK26" s="27" t="n">
        <v>211.1</v>
      </c>
      <c r="AL26" s="27" t="n">
        <v>214.6</v>
      </c>
      <c r="AM26" s="27" t="n">
        <v>216.6</v>
      </c>
      <c r="AN26" s="27" t="n">
        <v>219.5</v>
      </c>
      <c r="AO26" s="27" t="n">
        <v>224.9</v>
      </c>
      <c r="AP26" s="27" t="n">
        <v>225</v>
      </c>
      <c r="AQ26" s="27" t="n">
        <v>229.9</v>
      </c>
      <c r="AR26" s="27" t="n">
        <v>230.7</v>
      </c>
      <c r="AS26" s="27" t="n">
        <v>235.6</v>
      </c>
      <c r="AT26" s="27" t="n">
        <v>238.9</v>
      </c>
      <c r="AU26" s="27" t="n">
        <v>241.6</v>
      </c>
      <c r="AV26" s="27" t="n">
        <v>245.3</v>
      </c>
      <c r="AW26" s="27" t="n">
        <v>248.5</v>
      </c>
      <c r="AX26" s="27" t="n">
        <v>250.3</v>
      </c>
      <c r="AY26" s="27" t="n">
        <v>259.7</v>
      </c>
      <c r="AZ26" s="27" t="n">
        <v>263.9</v>
      </c>
      <c r="BA26" s="27" t="n">
        <v>261.6</v>
      </c>
      <c r="BB26" s="27" t="n">
        <v>268.6</v>
      </c>
      <c r="BC26" s="27" t="n">
        <v>276.7</v>
      </c>
      <c r="BD26" s="27" t="n">
        <v>280.1</v>
      </c>
      <c r="BE26" s="27" t="n">
        <v>281.2</v>
      </c>
      <c r="BF26" s="27" t="n">
        <v>288.8</v>
      </c>
      <c r="BG26" s="27" t="n">
        <v>301.4</v>
      </c>
      <c r="BH26" s="27" t="n">
        <v>312.1</v>
      </c>
      <c r="BI26" s="27" t="n">
        <v>323.2</v>
      </c>
      <c r="BJ26" s="27" t="n">
        <v>335.1</v>
      </c>
      <c r="BK26" s="27" t="n">
        <v>346.3</v>
      </c>
      <c r="BL26" s="27" t="n">
        <v>349.8</v>
      </c>
      <c r="BM26" s="27" t="n">
        <v>362</v>
      </c>
      <c r="BN26" s="27" t="n">
        <v>372.9</v>
      </c>
      <c r="BO26" s="27" t="n">
        <v>379.1</v>
      </c>
      <c r="BP26" s="27" t="n">
        <v>380.1</v>
      </c>
      <c r="BQ26" s="27" t="n">
        <v>382.8</v>
      </c>
      <c r="BR26" s="27" t="n">
        <v>390</v>
      </c>
      <c r="BS26" s="27" t="n">
        <v>401.4</v>
      </c>
      <c r="BT26" s="27" t="n">
        <v>411.8</v>
      </c>
      <c r="BU26" s="27" t="n">
        <v>417.3</v>
      </c>
      <c r="BV26" s="27" t="n">
        <v>425.8</v>
      </c>
      <c r="BW26" s="27" t="n">
        <v>431.9</v>
      </c>
      <c r="BX26" s="27" t="n">
        <v>449.8</v>
      </c>
      <c r="BY26" s="27" t="n">
        <v>459.9</v>
      </c>
      <c r="BZ26" s="27" t="n">
        <v>472.7</v>
      </c>
      <c r="CA26" s="27" t="n">
        <v>477.8</v>
      </c>
      <c r="CB26" s="27" t="n">
        <v>492.5</v>
      </c>
      <c r="CC26" s="27" t="n">
        <v>507.3</v>
      </c>
      <c r="CD26" s="27" t="n">
        <v>525.5</v>
      </c>
      <c r="CE26" s="27" t="n">
        <v>546.8</v>
      </c>
      <c r="CF26" s="27" t="n">
        <v>562.8</v>
      </c>
      <c r="CG26" s="27" t="n">
        <v>567.6</v>
      </c>
      <c r="CH26" s="27" t="n">
        <v>587.5</v>
      </c>
      <c r="CI26" s="27" t="n">
        <v>610.1</v>
      </c>
      <c r="CJ26" s="27" t="n">
        <v>622.5</v>
      </c>
      <c r="CK26" s="27" t="n">
        <v>628.4</v>
      </c>
      <c r="CL26" s="27" t="n">
        <v>649</v>
      </c>
      <c r="CM26" s="27" t="n">
        <v>658.6</v>
      </c>
      <c r="CN26" s="27" t="n">
        <v>671.9</v>
      </c>
      <c r="CO26" s="27" t="n">
        <v>684.7</v>
      </c>
      <c r="CP26" s="27" t="n">
        <v>706.8</v>
      </c>
      <c r="CQ26" s="27" t="n">
        <v>716.7</v>
      </c>
      <c r="CR26" s="27" t="n">
        <v>729.1</v>
      </c>
      <c r="CS26" s="27" t="n">
        <v>748.2</v>
      </c>
      <c r="CT26" s="27" t="n">
        <v>739.8</v>
      </c>
      <c r="CU26" s="27" t="n">
        <v>767.4</v>
      </c>
      <c r="CV26" s="27" t="n">
        <v>791.5</v>
      </c>
      <c r="CW26" s="27" t="n">
        <v>803.6</v>
      </c>
      <c r="CX26" s="27" t="n">
        <v>825.5</v>
      </c>
      <c r="CY26" s="27" t="n">
        <v>845.7</v>
      </c>
      <c r="CZ26" s="27" t="n">
        <v>868.5</v>
      </c>
      <c r="DA26" s="27" t="n">
        <v>894</v>
      </c>
      <c r="DB26" s="27" t="n">
        <v>907.8</v>
      </c>
      <c r="DC26" s="27" t="n">
        <v>919.2</v>
      </c>
      <c r="DD26" s="27" t="n">
        <v>940.7</v>
      </c>
      <c r="DE26" s="27" t="n">
        <v>967.4</v>
      </c>
      <c r="DF26" s="27" t="n">
        <v>970</v>
      </c>
      <c r="DG26" s="27" t="n">
        <v>982.1</v>
      </c>
      <c r="DH26" s="27" t="n">
        <v>994.6</v>
      </c>
      <c r="DI26" s="27" t="n">
        <v>1002.7</v>
      </c>
      <c r="DJ26" s="27" t="n">
        <v>1018.4</v>
      </c>
      <c r="DK26" s="27" t="n">
        <v>1022.2</v>
      </c>
      <c r="DL26" s="27" t="n">
        <v>1033.5</v>
      </c>
      <c r="DM26" s="27" t="n">
        <v>1037.4</v>
      </c>
      <c r="DN26" s="27" t="n">
        <v>1062.9</v>
      </c>
      <c r="DO26" s="27" t="n">
        <v>1070</v>
      </c>
      <c r="DP26" s="27" t="n">
        <v>1093.6</v>
      </c>
      <c r="DQ26" s="27" t="n">
        <v>1109.9</v>
      </c>
      <c r="DR26" s="27" t="n">
        <v>1122.7</v>
      </c>
      <c r="DS26" s="27" t="n">
        <v>1157.4</v>
      </c>
      <c r="DT26" s="27" t="n">
        <v>1170.2</v>
      </c>
      <c r="DU26" s="27" t="n">
        <v>1181.5</v>
      </c>
      <c r="DV26" s="27" t="n">
        <v>1211.5</v>
      </c>
      <c r="DW26" s="27" t="n">
        <v>1227.4</v>
      </c>
      <c r="DX26" s="27" t="n">
        <v>1234.3</v>
      </c>
      <c r="DY26" s="27" t="n">
        <v>1237.5</v>
      </c>
      <c r="DZ26" s="27" t="n">
        <v>1238.6</v>
      </c>
      <c r="EA26" s="27" t="n">
        <v>1257.6</v>
      </c>
      <c r="EB26" s="27" t="n">
        <v>1265.3</v>
      </c>
      <c r="EC26" s="27" t="n">
        <v>1278.9</v>
      </c>
      <c r="ED26" s="27" t="n">
        <v>1282.1</v>
      </c>
      <c r="EE26" s="27" t="n">
        <v>1282.1</v>
      </c>
      <c r="EF26" s="27" t="n">
        <v>1288.3</v>
      </c>
      <c r="EG26" s="27" t="n">
        <v>1291.5</v>
      </c>
      <c r="EH26" s="27" t="n">
        <v>1302.8</v>
      </c>
      <c r="EI26" s="27" t="n">
        <v>1301.5</v>
      </c>
      <c r="EJ26" s="27" t="n">
        <v>1315.7</v>
      </c>
      <c r="EK26" s="27" t="n">
        <v>1343.4</v>
      </c>
      <c r="EL26" s="27" t="n">
        <v>1341.3</v>
      </c>
      <c r="EM26" s="27" t="n">
        <v>1361.4</v>
      </c>
      <c r="EN26" s="27" t="n">
        <v>1372.7</v>
      </c>
      <c r="EO26" s="27" t="n">
        <v>1373</v>
      </c>
      <c r="EP26" s="27" t="n">
        <v>1369.8</v>
      </c>
      <c r="EQ26" s="27" t="n">
        <v>1395.6</v>
      </c>
      <c r="ER26" s="27" t="n">
        <v>1413.7</v>
      </c>
      <c r="ES26" s="27" t="n">
        <v>1416.6</v>
      </c>
      <c r="ET26" s="27" t="n">
        <v>1438.1</v>
      </c>
      <c r="EU26" s="27" t="n">
        <v>1452.7</v>
      </c>
      <c r="EV26" s="27" t="n">
        <v>1468.9</v>
      </c>
      <c r="EW26" s="27" t="n">
        <v>1472.2</v>
      </c>
      <c r="EX26" s="27" t="n">
        <v>1481.1</v>
      </c>
      <c r="EY26" s="27" t="n">
        <v>1477</v>
      </c>
      <c r="EZ26" s="27" t="n">
        <v>1511.5</v>
      </c>
      <c r="FA26" s="27" t="n">
        <v>1531.7</v>
      </c>
      <c r="FB26" s="27" t="n">
        <v>1553.1</v>
      </c>
      <c r="FC26" s="27" t="n">
        <v>1575.6</v>
      </c>
      <c r="FD26" s="27" t="n">
        <v>1599.1</v>
      </c>
      <c r="FE26" s="27" t="n">
        <v>1633.2</v>
      </c>
      <c r="FF26" s="27" t="n">
        <v>1675.3</v>
      </c>
      <c r="FG26" s="27" t="n">
        <v>1689.6</v>
      </c>
      <c r="FH26" s="27" t="n">
        <v>1720</v>
      </c>
      <c r="FI26" s="27" t="n">
        <v>1729.9</v>
      </c>
      <c r="FJ26" s="27" t="n">
        <v>1746.9</v>
      </c>
      <c r="FK26" s="27" t="n">
        <v>1783.3</v>
      </c>
      <c r="FL26" s="27" t="n">
        <v>1825.4</v>
      </c>
      <c r="FM26" s="27" t="n">
        <v>1825.6</v>
      </c>
      <c r="FN26" s="27" t="n">
        <v>1868.2</v>
      </c>
      <c r="FO26" s="27" t="n">
        <v>1912</v>
      </c>
      <c r="FP26" s="27" t="n">
        <v>1948.3</v>
      </c>
      <c r="FQ26" s="27" t="n">
        <v>1971.8</v>
      </c>
      <c r="FR26" s="27" t="n">
        <v>2012.5</v>
      </c>
      <c r="FS26" s="27" t="n">
        <v>2050.3</v>
      </c>
      <c r="FT26" s="27" t="n">
        <v>2087.7</v>
      </c>
      <c r="FU26" s="27" t="n">
        <v>2108.2</v>
      </c>
      <c r="FV26" s="27" t="n">
        <v>2123.7</v>
      </c>
      <c r="FW26" s="27" t="n">
        <v>2169.1</v>
      </c>
      <c r="FX26" s="27" t="n">
        <v>2202.8</v>
      </c>
      <c r="FY26" s="27" t="n">
        <v>2237.3</v>
      </c>
      <c r="FZ26" s="27" t="n">
        <v>2258.2</v>
      </c>
      <c r="GA26" s="27" t="n">
        <v>2306.7</v>
      </c>
      <c r="GB26" s="27" t="n">
        <v>2339.8</v>
      </c>
      <c r="GC26" s="27" t="n">
        <v>2394.8</v>
      </c>
      <c r="GD26" s="27" t="n">
        <v>2412.5</v>
      </c>
      <c r="GE26" s="27" t="n">
        <v>2472.1</v>
      </c>
      <c r="GF26" s="27" t="n">
        <v>2512.5</v>
      </c>
      <c r="GG26" s="27" t="n">
        <v>2536.1</v>
      </c>
      <c r="GH26" s="27" t="n">
        <v>2571.4</v>
      </c>
      <c r="GI26" s="27" t="n">
        <v>2608.3</v>
      </c>
      <c r="GJ26" s="27" t="n">
        <v>2670</v>
      </c>
      <c r="GK26" s="27" t="n">
        <v>2716.5</v>
      </c>
      <c r="GL26" s="27" t="n">
        <v>2764.4</v>
      </c>
      <c r="GM26" s="27" t="n">
        <v>2825.5</v>
      </c>
    </row>
    <row r="27" customFormat="false" ht="12.75" hidden="false" customHeight="false" outlineLevel="0" collapsed="false">
      <c r="A27" s="27" t="n">
        <v>21</v>
      </c>
      <c r="B27" s="27" t="s">
        <v>931</v>
      </c>
      <c r="C27" s="27" t="n">
        <v>62.4</v>
      </c>
      <c r="D27" s="27" t="n">
        <v>62.4</v>
      </c>
      <c r="E27" s="27" t="n">
        <v>65.3</v>
      </c>
      <c r="F27" s="27" t="n">
        <v>66.3</v>
      </c>
      <c r="G27" s="27" t="n">
        <v>66</v>
      </c>
      <c r="H27" s="27" t="n">
        <v>66.8</v>
      </c>
      <c r="I27" s="27" t="n">
        <v>68.6</v>
      </c>
      <c r="J27" s="27" t="n">
        <v>70.2</v>
      </c>
      <c r="K27" s="27" t="n">
        <v>73.4</v>
      </c>
      <c r="L27" s="27" t="n">
        <v>73.9</v>
      </c>
      <c r="M27" s="27" t="n">
        <v>76.6</v>
      </c>
      <c r="N27" s="27" t="n">
        <v>77.1</v>
      </c>
      <c r="O27" s="27" t="n">
        <v>75.5</v>
      </c>
      <c r="P27" s="27" t="n">
        <v>74.9</v>
      </c>
      <c r="Q27" s="27" t="n">
        <v>78.8</v>
      </c>
      <c r="R27" s="27" t="n">
        <v>78.4</v>
      </c>
      <c r="S27" s="27" t="n">
        <v>78.6</v>
      </c>
      <c r="T27" s="27" t="n">
        <v>78.4</v>
      </c>
      <c r="U27" s="27" t="n">
        <v>78.9</v>
      </c>
      <c r="V27" s="27" t="n">
        <v>77.8</v>
      </c>
      <c r="W27" s="27" t="n">
        <v>77.1</v>
      </c>
      <c r="X27" s="27" t="n">
        <v>77.5</v>
      </c>
      <c r="Y27" s="27" t="n">
        <v>81.6</v>
      </c>
      <c r="Z27" s="27" t="n">
        <v>85.5</v>
      </c>
      <c r="AA27" s="27" t="n">
        <v>87.6</v>
      </c>
      <c r="AB27" s="27" t="n">
        <v>90</v>
      </c>
      <c r="AC27" s="27" t="n">
        <v>95.8</v>
      </c>
      <c r="AD27" s="27" t="n">
        <v>96.8</v>
      </c>
      <c r="AE27" s="27" t="n">
        <v>103.2</v>
      </c>
      <c r="AF27" s="27" t="n">
        <v>102.9</v>
      </c>
      <c r="AG27" s="27" t="n">
        <v>105.6</v>
      </c>
      <c r="AH27" s="27" t="n">
        <v>107.4</v>
      </c>
      <c r="AI27" s="27" t="n">
        <v>110.3</v>
      </c>
      <c r="AJ27" s="27" t="n">
        <v>110.7</v>
      </c>
      <c r="AK27" s="27" t="n">
        <v>111.8</v>
      </c>
      <c r="AL27" s="27" t="n">
        <v>112.7</v>
      </c>
      <c r="AM27" s="27" t="n">
        <v>112.2</v>
      </c>
      <c r="AN27" s="27" t="n">
        <v>112.1</v>
      </c>
      <c r="AO27" s="27" t="n">
        <v>115.4</v>
      </c>
      <c r="AP27" s="27" t="n">
        <v>113.7</v>
      </c>
      <c r="AQ27" s="27" t="n">
        <v>115</v>
      </c>
      <c r="AR27" s="27" t="n">
        <v>112.7</v>
      </c>
      <c r="AS27" s="27" t="n">
        <v>112.8</v>
      </c>
      <c r="AT27" s="27" t="n">
        <v>113.3</v>
      </c>
      <c r="AU27" s="27" t="n">
        <v>112.9</v>
      </c>
      <c r="AV27" s="27" t="n">
        <v>113.5</v>
      </c>
      <c r="AW27" s="27" t="n">
        <v>114.7</v>
      </c>
      <c r="AX27" s="27" t="n">
        <v>113.6</v>
      </c>
      <c r="AY27" s="27" t="n">
        <v>119.8</v>
      </c>
      <c r="AZ27" s="27" t="n">
        <v>122.6</v>
      </c>
      <c r="BA27" s="27" t="n">
        <v>116.9</v>
      </c>
      <c r="BB27" s="27" t="n">
        <v>119.4</v>
      </c>
      <c r="BC27" s="27" t="n">
        <v>123.4</v>
      </c>
      <c r="BD27" s="27" t="n">
        <v>123.3</v>
      </c>
      <c r="BE27" s="27" t="n">
        <v>120.4</v>
      </c>
      <c r="BF27" s="27" t="n">
        <v>122.9</v>
      </c>
      <c r="BG27" s="27" t="n">
        <v>128.6</v>
      </c>
      <c r="BH27" s="27" t="n">
        <v>131.1</v>
      </c>
      <c r="BI27" s="27" t="n">
        <v>136.1</v>
      </c>
      <c r="BJ27" s="27" t="n">
        <v>142.5</v>
      </c>
      <c r="BK27" s="27" t="n">
        <v>144</v>
      </c>
      <c r="BL27" s="27" t="n">
        <v>144.9</v>
      </c>
      <c r="BM27" s="27" t="n">
        <v>151.4</v>
      </c>
      <c r="BN27" s="27" t="n">
        <v>156</v>
      </c>
      <c r="BO27" s="27" t="n">
        <v>156.3</v>
      </c>
      <c r="BP27" s="27" t="n">
        <v>157.8</v>
      </c>
      <c r="BQ27" s="27" t="n">
        <v>159.9</v>
      </c>
      <c r="BR27" s="27" t="n">
        <v>164.9</v>
      </c>
      <c r="BS27" s="27" t="n">
        <v>169.8</v>
      </c>
      <c r="BT27" s="27" t="n">
        <v>174.8</v>
      </c>
      <c r="BU27" s="27" t="n">
        <v>176.5</v>
      </c>
      <c r="BV27" s="27" t="n">
        <v>180.6</v>
      </c>
      <c r="BW27" s="27" t="n">
        <v>183</v>
      </c>
      <c r="BX27" s="27" t="n">
        <v>189.2</v>
      </c>
      <c r="BY27" s="27" t="n">
        <v>192.4</v>
      </c>
      <c r="BZ27" s="27" t="n">
        <v>199.1</v>
      </c>
      <c r="CA27" s="27" t="n">
        <v>202.3</v>
      </c>
      <c r="CB27" s="27" t="n">
        <v>207.9</v>
      </c>
      <c r="CC27" s="27" t="n">
        <v>211.8</v>
      </c>
      <c r="CD27" s="27" t="n">
        <v>220.5</v>
      </c>
      <c r="CE27" s="27" t="n">
        <v>231.7</v>
      </c>
      <c r="CF27" s="27" t="n">
        <v>243</v>
      </c>
      <c r="CG27" s="27" t="n">
        <v>243.6</v>
      </c>
      <c r="CH27" s="27" t="n">
        <v>256.8</v>
      </c>
      <c r="CI27" s="27" t="n">
        <v>266.5</v>
      </c>
      <c r="CJ27" s="27" t="n">
        <v>278.7</v>
      </c>
      <c r="CK27" s="27" t="n">
        <v>281.4</v>
      </c>
      <c r="CL27" s="27" t="n">
        <v>294.2</v>
      </c>
      <c r="CM27" s="27" t="n">
        <v>298.7</v>
      </c>
      <c r="CN27" s="27" t="n">
        <v>305.1</v>
      </c>
      <c r="CO27" s="27" t="n">
        <v>312.3</v>
      </c>
      <c r="CP27" s="27" t="n">
        <v>327.1</v>
      </c>
      <c r="CQ27" s="27" t="n">
        <v>332.9</v>
      </c>
      <c r="CR27" s="27" t="n">
        <v>342.1</v>
      </c>
      <c r="CS27" s="27" t="n">
        <v>354.2</v>
      </c>
      <c r="CT27" s="27" t="n">
        <v>342.5</v>
      </c>
      <c r="CU27" s="27" t="n">
        <v>359.3</v>
      </c>
      <c r="CV27" s="27" t="n">
        <v>374</v>
      </c>
      <c r="CW27" s="27" t="n">
        <v>375.3</v>
      </c>
      <c r="CX27" s="27" t="n">
        <v>388.8</v>
      </c>
      <c r="CY27" s="27" t="n">
        <v>398.1</v>
      </c>
      <c r="CZ27" s="27" t="n">
        <v>407.7</v>
      </c>
      <c r="DA27" s="27" t="n">
        <v>420.8</v>
      </c>
      <c r="DB27" s="27" t="n">
        <v>424.7</v>
      </c>
      <c r="DC27" s="27" t="n">
        <v>421.5</v>
      </c>
      <c r="DD27" s="27" t="n">
        <v>434.8</v>
      </c>
      <c r="DE27" s="27" t="n">
        <v>452.1</v>
      </c>
      <c r="DF27" s="27" t="n">
        <v>446.2</v>
      </c>
      <c r="DG27" s="27" t="n">
        <v>451.9</v>
      </c>
      <c r="DH27" s="27" t="n">
        <v>459.1</v>
      </c>
      <c r="DI27" s="27" t="n">
        <v>461</v>
      </c>
      <c r="DJ27" s="27" t="n">
        <v>468.2</v>
      </c>
      <c r="DK27" s="27" t="n">
        <v>460.9</v>
      </c>
      <c r="DL27" s="27" t="n">
        <v>459.7</v>
      </c>
      <c r="DM27" s="27" t="n">
        <v>456.8</v>
      </c>
      <c r="DN27" s="27" t="n">
        <v>471.8</v>
      </c>
      <c r="DO27" s="27" t="n">
        <v>470.1</v>
      </c>
      <c r="DP27" s="27" t="n">
        <v>482.2</v>
      </c>
      <c r="DQ27" s="27" t="n">
        <v>489.7</v>
      </c>
      <c r="DR27" s="27" t="n">
        <v>486.9</v>
      </c>
      <c r="DS27" s="27" t="n">
        <v>501.4</v>
      </c>
      <c r="DT27" s="27" t="n">
        <v>506.7</v>
      </c>
      <c r="DU27" s="27" t="n">
        <v>505.8</v>
      </c>
      <c r="DV27" s="27" t="n">
        <v>519.2</v>
      </c>
      <c r="DW27" s="27" t="n">
        <v>530.4</v>
      </c>
      <c r="DX27" s="27" t="n">
        <v>532.9</v>
      </c>
      <c r="DY27" s="27" t="n">
        <v>527.3</v>
      </c>
      <c r="DZ27" s="27" t="n">
        <v>520.5</v>
      </c>
      <c r="EA27" s="27" t="n">
        <v>526.8</v>
      </c>
      <c r="EB27" s="27" t="n">
        <v>530</v>
      </c>
      <c r="EC27" s="27" t="n">
        <v>539.6</v>
      </c>
      <c r="ED27" s="27" t="n">
        <v>539.3</v>
      </c>
      <c r="EE27" s="27" t="n">
        <v>528.9</v>
      </c>
      <c r="EF27" s="27" t="n">
        <v>524.7</v>
      </c>
      <c r="EG27" s="27" t="n">
        <v>521.7</v>
      </c>
      <c r="EH27" s="27" t="n">
        <v>525.7</v>
      </c>
      <c r="EI27" s="27" t="n">
        <v>513.3</v>
      </c>
      <c r="EJ27" s="27" t="n">
        <v>516.2</v>
      </c>
      <c r="EK27" s="27" t="n">
        <v>528.6</v>
      </c>
      <c r="EL27" s="27" t="n">
        <v>518.5</v>
      </c>
      <c r="EM27" s="27" t="n">
        <v>523.5</v>
      </c>
      <c r="EN27" s="27" t="n">
        <v>523.3</v>
      </c>
      <c r="EO27" s="27" t="n">
        <v>520.3</v>
      </c>
      <c r="EP27" s="27" t="n">
        <v>509.7</v>
      </c>
      <c r="EQ27" s="27" t="n">
        <v>527.8</v>
      </c>
      <c r="ER27" s="27" t="n">
        <v>533.6</v>
      </c>
      <c r="ES27" s="27" t="n">
        <v>522.8</v>
      </c>
      <c r="ET27" s="27" t="n">
        <v>525.3</v>
      </c>
      <c r="EU27" s="27" t="n">
        <v>523.5</v>
      </c>
      <c r="EV27" s="27" t="n">
        <v>535.6</v>
      </c>
      <c r="EW27" s="27" t="n">
        <v>532.8</v>
      </c>
      <c r="EX27" s="27" t="n">
        <v>531.7</v>
      </c>
      <c r="EY27" s="27" t="n">
        <v>520.3</v>
      </c>
      <c r="EZ27" s="27" t="n">
        <v>534.4</v>
      </c>
      <c r="FA27" s="27" t="n">
        <v>530.5</v>
      </c>
      <c r="FB27" s="27" t="n">
        <v>536.6</v>
      </c>
      <c r="FC27" s="27" t="n">
        <v>540.6</v>
      </c>
      <c r="FD27" s="27" t="n">
        <v>545.9</v>
      </c>
      <c r="FE27" s="27" t="n">
        <v>560</v>
      </c>
      <c r="FF27" s="27" t="n">
        <v>576.8</v>
      </c>
      <c r="FG27" s="27" t="n">
        <v>565.3</v>
      </c>
      <c r="FH27" s="27" t="n">
        <v>586.6</v>
      </c>
      <c r="FI27" s="27" t="n">
        <v>581.2</v>
      </c>
      <c r="FJ27" s="27" t="n">
        <v>582</v>
      </c>
      <c r="FK27" s="27" t="n">
        <v>596.2</v>
      </c>
      <c r="FL27" s="27" t="n">
        <v>610.9</v>
      </c>
      <c r="FM27" s="27" t="n">
        <v>614.3</v>
      </c>
      <c r="FN27" s="27" t="n">
        <v>630.1</v>
      </c>
      <c r="FO27" s="27" t="n">
        <v>654.9</v>
      </c>
      <c r="FP27" s="27" t="n">
        <v>675.2</v>
      </c>
      <c r="FQ27" s="27" t="n">
        <v>682</v>
      </c>
      <c r="FR27" s="27" t="n">
        <v>706.6</v>
      </c>
      <c r="FS27" s="27" t="n">
        <v>725.9</v>
      </c>
      <c r="FT27" s="27" t="n">
        <v>762.2</v>
      </c>
      <c r="FU27" s="27" t="n">
        <v>764.8</v>
      </c>
      <c r="FV27" s="27" t="n">
        <v>772.8</v>
      </c>
      <c r="FW27" s="27" t="n">
        <v>806.2</v>
      </c>
      <c r="FX27" s="27" t="n">
        <v>821.9</v>
      </c>
      <c r="FY27" s="27" t="n">
        <v>839.4</v>
      </c>
      <c r="FZ27" s="27" t="n">
        <v>835</v>
      </c>
      <c r="GA27" s="27" t="n">
        <v>864</v>
      </c>
      <c r="GB27" s="27" t="n">
        <v>870.4</v>
      </c>
      <c r="GC27" s="27" t="n">
        <v>896</v>
      </c>
      <c r="GD27" s="27" t="n">
        <v>883.4</v>
      </c>
      <c r="GE27" s="27" t="n">
        <v>921.5</v>
      </c>
      <c r="GF27" s="27" t="n">
        <v>926.9</v>
      </c>
      <c r="GG27" s="27" t="n">
        <v>932</v>
      </c>
      <c r="GH27" s="27" t="n">
        <v>949.7</v>
      </c>
      <c r="GI27" s="27" t="n">
        <v>946.6</v>
      </c>
      <c r="GJ27" s="27" t="n">
        <v>969.5</v>
      </c>
      <c r="GK27" s="27" t="n">
        <v>990.3</v>
      </c>
      <c r="GL27" s="27" t="n">
        <v>997.7</v>
      </c>
      <c r="GM27" s="27" t="n">
        <v>1023.3</v>
      </c>
    </row>
    <row r="28" customFormat="false" ht="12.75" hidden="false" customHeight="false" outlineLevel="0" collapsed="false">
      <c r="A28" s="27" t="n">
        <v>22</v>
      </c>
      <c r="B28" s="27" t="s">
        <v>932</v>
      </c>
      <c r="C28" s="27" t="n">
        <v>52.7</v>
      </c>
      <c r="D28" s="27" t="n">
        <v>52</v>
      </c>
      <c r="E28" s="27" t="n">
        <v>54.4</v>
      </c>
      <c r="F28" s="27" t="n">
        <v>54.4</v>
      </c>
      <c r="G28" s="27" t="n">
        <v>55.6</v>
      </c>
      <c r="H28" s="27" t="n">
        <v>55.4</v>
      </c>
      <c r="I28" s="27" t="n">
        <v>56.9</v>
      </c>
      <c r="J28" s="27" t="n">
        <v>58.2</v>
      </c>
      <c r="K28" s="27" t="n">
        <v>60.8</v>
      </c>
      <c r="L28" s="27" t="n">
        <v>60.4</v>
      </c>
      <c r="M28" s="27" t="n">
        <v>61.8</v>
      </c>
      <c r="N28" s="27" t="n">
        <v>61.5</v>
      </c>
      <c r="O28" s="27" t="n">
        <v>60.5</v>
      </c>
      <c r="P28" s="27" t="n">
        <v>59.9</v>
      </c>
      <c r="Q28" s="27" t="n">
        <v>61.7</v>
      </c>
      <c r="R28" s="27" t="n">
        <v>61.7</v>
      </c>
      <c r="S28" s="27" t="n">
        <v>61.1</v>
      </c>
      <c r="T28" s="27" t="n">
        <v>60</v>
      </c>
      <c r="U28" s="27" t="n">
        <v>60.6</v>
      </c>
      <c r="V28" s="27" t="n">
        <v>59.4</v>
      </c>
      <c r="W28" s="27" t="n">
        <v>58.3</v>
      </c>
      <c r="X28" s="27" t="n">
        <v>58.3</v>
      </c>
      <c r="Y28" s="27" t="n">
        <v>61.1</v>
      </c>
      <c r="Z28" s="27" t="n">
        <v>64.8</v>
      </c>
      <c r="AA28" s="27" t="n">
        <v>67</v>
      </c>
      <c r="AB28" s="27" t="n">
        <v>68.4</v>
      </c>
      <c r="AC28" s="27" t="n">
        <v>74.8</v>
      </c>
      <c r="AD28" s="27" t="n">
        <v>76.6</v>
      </c>
      <c r="AE28" s="27" t="n">
        <v>81</v>
      </c>
      <c r="AF28" s="27" t="n">
        <v>82.1</v>
      </c>
      <c r="AG28" s="27" t="n">
        <v>85.1</v>
      </c>
      <c r="AH28" s="27" t="n">
        <v>86</v>
      </c>
      <c r="AI28" s="27" t="n">
        <v>88.6</v>
      </c>
      <c r="AJ28" s="27" t="n">
        <v>89.5</v>
      </c>
      <c r="AK28" s="27" t="n">
        <v>89.4</v>
      </c>
      <c r="AL28" s="27" t="n">
        <v>89.7</v>
      </c>
      <c r="AM28" s="27" t="n">
        <v>88.9</v>
      </c>
      <c r="AN28" s="27" t="n">
        <v>88.4</v>
      </c>
      <c r="AO28" s="27" t="n">
        <v>90.8</v>
      </c>
      <c r="AP28" s="27" t="n">
        <v>90</v>
      </c>
      <c r="AQ28" s="27" t="n">
        <v>90</v>
      </c>
      <c r="AR28" s="27" t="n">
        <v>86.6</v>
      </c>
      <c r="AS28" s="27" t="n">
        <v>86.8</v>
      </c>
      <c r="AT28" s="27" t="n">
        <v>87.1</v>
      </c>
      <c r="AU28" s="27" t="n">
        <v>86.1</v>
      </c>
      <c r="AV28" s="27" t="n">
        <v>84.5</v>
      </c>
      <c r="AW28" s="27" t="n">
        <v>84</v>
      </c>
      <c r="AX28" s="27" t="n">
        <v>83.7</v>
      </c>
      <c r="AY28" s="27" t="n">
        <v>87.7</v>
      </c>
      <c r="AZ28" s="27" t="n">
        <v>89.8</v>
      </c>
      <c r="BA28" s="27" t="n">
        <v>84.1</v>
      </c>
      <c r="BB28" s="27" t="n">
        <v>86.2</v>
      </c>
      <c r="BC28" s="27" t="n">
        <v>89.3</v>
      </c>
      <c r="BD28" s="27" t="n">
        <v>89.3</v>
      </c>
      <c r="BE28" s="27" t="n">
        <v>86</v>
      </c>
      <c r="BF28" s="27" t="n">
        <v>88.1</v>
      </c>
      <c r="BG28" s="27" t="n">
        <v>91.8</v>
      </c>
      <c r="BH28" s="27" t="n">
        <v>94.9</v>
      </c>
      <c r="BI28" s="27" t="n">
        <v>96.1</v>
      </c>
      <c r="BJ28" s="27" t="n">
        <v>99.6</v>
      </c>
      <c r="BK28" s="27" t="n">
        <v>100.7</v>
      </c>
      <c r="BL28" s="27" t="n">
        <v>100.3</v>
      </c>
      <c r="BM28" s="27" t="n">
        <v>106</v>
      </c>
      <c r="BN28" s="27" t="n">
        <v>108.7</v>
      </c>
      <c r="BO28" s="27" t="n">
        <v>108.7</v>
      </c>
      <c r="BP28" s="27" t="n">
        <v>110</v>
      </c>
      <c r="BQ28" s="27" t="n">
        <v>111.5</v>
      </c>
      <c r="BR28" s="27" t="n">
        <v>114.3</v>
      </c>
      <c r="BS28" s="27" t="n">
        <v>118</v>
      </c>
      <c r="BT28" s="27" t="n">
        <v>121.2</v>
      </c>
      <c r="BU28" s="27" t="n">
        <v>121.7</v>
      </c>
      <c r="BV28" s="27" t="n">
        <v>122.7</v>
      </c>
      <c r="BW28" s="27" t="n">
        <v>125.2</v>
      </c>
      <c r="BX28" s="27" t="n">
        <v>129.5</v>
      </c>
      <c r="BY28" s="27" t="n">
        <v>131.8</v>
      </c>
      <c r="BZ28" s="27" t="n">
        <v>135.6</v>
      </c>
      <c r="CA28" s="27" t="n">
        <v>138.3</v>
      </c>
      <c r="CB28" s="27" t="n">
        <v>143.4</v>
      </c>
      <c r="CC28" s="27" t="n">
        <v>146.1</v>
      </c>
      <c r="CD28" s="27" t="n">
        <v>153</v>
      </c>
      <c r="CE28" s="27" t="n">
        <v>160.5</v>
      </c>
      <c r="CF28" s="27" t="n">
        <v>165.1</v>
      </c>
      <c r="CG28" s="27" t="n">
        <v>167.8</v>
      </c>
      <c r="CH28" s="27" t="n">
        <v>178.7</v>
      </c>
      <c r="CI28" s="27" t="n">
        <v>184.9</v>
      </c>
      <c r="CJ28" s="27" t="n">
        <v>193.8</v>
      </c>
      <c r="CK28" s="27" t="n">
        <v>197.8</v>
      </c>
      <c r="CL28" s="27" t="n">
        <v>208.6</v>
      </c>
      <c r="CM28" s="27" t="n">
        <v>213.8</v>
      </c>
      <c r="CN28" s="27" t="n">
        <v>222.7</v>
      </c>
      <c r="CO28" s="27" t="n">
        <v>228.6</v>
      </c>
      <c r="CP28" s="27" t="n">
        <v>238.6</v>
      </c>
      <c r="CQ28" s="27" t="n">
        <v>241.3</v>
      </c>
      <c r="CR28" s="27" t="n">
        <v>248.8</v>
      </c>
      <c r="CS28" s="27" t="n">
        <v>252.5</v>
      </c>
      <c r="CT28" s="27" t="n">
        <v>260.1</v>
      </c>
      <c r="CU28" s="27" t="n">
        <v>274</v>
      </c>
      <c r="CV28" s="27" t="n">
        <v>279.5</v>
      </c>
      <c r="CW28" s="27" t="n">
        <v>280.2</v>
      </c>
      <c r="CX28" s="27" t="n">
        <v>292.7</v>
      </c>
      <c r="CY28" s="27" t="n">
        <v>298.3</v>
      </c>
      <c r="CZ28" s="27" t="n">
        <v>306.1</v>
      </c>
      <c r="DA28" s="27" t="n">
        <v>318.1</v>
      </c>
      <c r="DB28" s="27" t="n">
        <v>322.5</v>
      </c>
      <c r="DC28" s="27" t="n">
        <v>318.4</v>
      </c>
      <c r="DD28" s="27" t="n">
        <v>329.4</v>
      </c>
      <c r="DE28" s="27" t="n">
        <v>342.4</v>
      </c>
      <c r="DF28" s="27" t="n">
        <v>333.3</v>
      </c>
      <c r="DG28" s="27" t="n">
        <v>340.7</v>
      </c>
      <c r="DH28" s="27" t="n">
        <v>349.3</v>
      </c>
      <c r="DI28" s="27" t="n">
        <v>355.4</v>
      </c>
      <c r="DJ28" s="27" t="n">
        <v>354.7</v>
      </c>
      <c r="DK28" s="27" t="n">
        <v>354.6</v>
      </c>
      <c r="DL28" s="27" t="n">
        <v>354</v>
      </c>
      <c r="DM28" s="27" t="n">
        <v>350.9</v>
      </c>
      <c r="DN28" s="27" t="n">
        <v>360</v>
      </c>
      <c r="DO28" s="27" t="n">
        <v>354</v>
      </c>
      <c r="DP28" s="27" t="n">
        <v>362.3</v>
      </c>
      <c r="DQ28" s="27" t="n">
        <v>368.9</v>
      </c>
      <c r="DR28" s="27" t="n">
        <v>363.8</v>
      </c>
      <c r="DS28" s="27" t="n">
        <v>371.1</v>
      </c>
      <c r="DT28" s="27" t="n">
        <v>372.7</v>
      </c>
      <c r="DU28" s="27" t="n">
        <v>369.7</v>
      </c>
      <c r="DV28" s="27" t="n">
        <v>382.6</v>
      </c>
      <c r="DW28" s="27" t="n">
        <v>389.3</v>
      </c>
      <c r="DX28" s="27" t="n">
        <v>388.6</v>
      </c>
      <c r="DY28" s="27" t="n">
        <v>382.1</v>
      </c>
      <c r="DZ28" s="27" t="n">
        <v>372.9</v>
      </c>
      <c r="EA28" s="27" t="n">
        <v>372.2</v>
      </c>
      <c r="EB28" s="27" t="n">
        <v>375.3</v>
      </c>
      <c r="EC28" s="27" t="n">
        <v>383</v>
      </c>
      <c r="ED28" s="27" t="n">
        <v>377.1</v>
      </c>
      <c r="EE28" s="27" t="n">
        <v>366.6</v>
      </c>
      <c r="EF28" s="27" t="n">
        <v>363</v>
      </c>
      <c r="EG28" s="27" t="n">
        <v>358.9</v>
      </c>
      <c r="EH28" s="27" t="n">
        <v>363</v>
      </c>
      <c r="EI28" s="27" t="n">
        <v>348.8</v>
      </c>
      <c r="EJ28" s="27" t="n">
        <v>352.7</v>
      </c>
      <c r="EK28" s="27" t="n">
        <v>363.7</v>
      </c>
      <c r="EL28" s="27" t="n">
        <v>349.5</v>
      </c>
      <c r="EM28" s="27" t="n">
        <v>351.5</v>
      </c>
      <c r="EN28" s="27" t="n">
        <v>352.3</v>
      </c>
      <c r="EO28" s="27" t="n">
        <v>349.4</v>
      </c>
      <c r="EP28" s="27" t="n">
        <v>341.5</v>
      </c>
      <c r="EQ28" s="27" t="n">
        <v>354.6</v>
      </c>
      <c r="ER28" s="27" t="n">
        <v>359.7</v>
      </c>
      <c r="ES28" s="27" t="n">
        <v>351.6</v>
      </c>
      <c r="ET28" s="27" t="n">
        <v>352.4</v>
      </c>
      <c r="EU28" s="27" t="n">
        <v>343.7</v>
      </c>
      <c r="EV28" s="27" t="n">
        <v>352.4</v>
      </c>
      <c r="EW28" s="27" t="n">
        <v>350.9</v>
      </c>
      <c r="EX28" s="27" t="n">
        <v>351.3</v>
      </c>
      <c r="EY28" s="27" t="n">
        <v>335.5</v>
      </c>
      <c r="EZ28" s="27" t="n">
        <v>345.7</v>
      </c>
      <c r="FA28" s="27" t="n">
        <v>351.2</v>
      </c>
      <c r="FB28" s="27" t="n">
        <v>350.5</v>
      </c>
      <c r="FC28" s="27" t="n">
        <v>350.2</v>
      </c>
      <c r="FD28" s="27" t="n">
        <v>351.7</v>
      </c>
      <c r="FE28" s="27" t="n">
        <v>364.9</v>
      </c>
      <c r="FF28" s="27" t="n">
        <v>375.7</v>
      </c>
      <c r="FG28" s="27" t="n">
        <v>360.9</v>
      </c>
      <c r="FH28" s="27" t="n">
        <v>375.2</v>
      </c>
      <c r="FI28" s="27" t="n">
        <v>371.3</v>
      </c>
      <c r="FJ28" s="27" t="n">
        <v>373.8</v>
      </c>
      <c r="FK28" s="27" t="n">
        <v>383.5</v>
      </c>
      <c r="FL28" s="27" t="n">
        <v>388.3</v>
      </c>
      <c r="FM28" s="27" t="n">
        <v>393</v>
      </c>
      <c r="FN28" s="27" t="n">
        <v>405.6</v>
      </c>
      <c r="FO28" s="27" t="n">
        <v>418.2</v>
      </c>
      <c r="FP28" s="27" t="n">
        <v>431.1</v>
      </c>
      <c r="FQ28" s="27" t="n">
        <v>438</v>
      </c>
      <c r="FR28" s="27" t="n">
        <v>461.1</v>
      </c>
      <c r="FS28" s="27" t="n">
        <v>467.4</v>
      </c>
      <c r="FT28" s="27" t="n">
        <v>506.9</v>
      </c>
      <c r="FU28" s="27" t="n">
        <v>501.5</v>
      </c>
      <c r="FV28" s="27" t="n">
        <v>513.1</v>
      </c>
      <c r="FW28" s="27" t="n">
        <v>536.5</v>
      </c>
      <c r="FX28" s="27" t="n">
        <v>546.5</v>
      </c>
      <c r="FY28" s="27" t="n">
        <v>564.9</v>
      </c>
      <c r="FZ28" s="27" t="n">
        <v>555</v>
      </c>
      <c r="GA28" s="27" t="n">
        <v>577.7</v>
      </c>
      <c r="GB28" s="27" t="n">
        <v>585</v>
      </c>
      <c r="GC28" s="27" t="n">
        <v>604.3</v>
      </c>
      <c r="GD28" s="27" t="n">
        <v>587.7</v>
      </c>
      <c r="GE28" s="27" t="n">
        <v>610.8</v>
      </c>
      <c r="GF28" s="27" t="n">
        <v>620.6</v>
      </c>
      <c r="GG28" s="27" t="n">
        <v>620.7</v>
      </c>
      <c r="GH28" s="27" t="n">
        <v>645.2</v>
      </c>
      <c r="GI28" s="27" t="n">
        <v>634.8</v>
      </c>
      <c r="GJ28" s="27" t="n">
        <v>654.5</v>
      </c>
      <c r="GK28" s="27" t="n">
        <v>673.5</v>
      </c>
      <c r="GL28" s="27" t="n">
        <v>677.7</v>
      </c>
      <c r="GM28" s="27" t="n">
        <v>696.8</v>
      </c>
    </row>
    <row r="29" customFormat="false" ht="12.75" hidden="false" customHeight="false" outlineLevel="0" collapsed="false">
      <c r="A29" s="27" t="n">
        <v>23</v>
      </c>
      <c r="B29" s="27" t="s">
        <v>933</v>
      </c>
      <c r="C29" s="27" t="n">
        <v>9.8</v>
      </c>
      <c r="D29" s="27" t="n">
        <v>10.3</v>
      </c>
      <c r="E29" s="27" t="n">
        <v>10.9</v>
      </c>
      <c r="F29" s="27" t="n">
        <v>11.9</v>
      </c>
      <c r="G29" s="27" t="n">
        <v>10.5</v>
      </c>
      <c r="H29" s="27" t="n">
        <v>11.4</v>
      </c>
      <c r="I29" s="27" t="n">
        <v>11.7</v>
      </c>
      <c r="J29" s="27" t="n">
        <v>12</v>
      </c>
      <c r="K29" s="27" t="n">
        <v>12.6</v>
      </c>
      <c r="L29" s="27" t="n">
        <v>13.6</v>
      </c>
      <c r="M29" s="27" t="n">
        <v>14.9</v>
      </c>
      <c r="N29" s="27" t="n">
        <v>15.6</v>
      </c>
      <c r="O29" s="27" t="n">
        <v>15</v>
      </c>
      <c r="P29" s="27" t="n">
        <v>15</v>
      </c>
      <c r="Q29" s="27" t="n">
        <v>17.1</v>
      </c>
      <c r="R29" s="27" t="n">
        <v>16.7</v>
      </c>
      <c r="S29" s="27" t="n">
        <v>17.5</v>
      </c>
      <c r="T29" s="27" t="n">
        <v>18.5</v>
      </c>
      <c r="U29" s="27" t="n">
        <v>18.3</v>
      </c>
      <c r="V29" s="27" t="n">
        <v>18.5</v>
      </c>
      <c r="W29" s="27" t="n">
        <v>18.9</v>
      </c>
      <c r="X29" s="27" t="n">
        <v>19.2</v>
      </c>
      <c r="Y29" s="27" t="n">
        <v>20.4</v>
      </c>
      <c r="Z29" s="27" t="n">
        <v>20.7</v>
      </c>
      <c r="AA29" s="27" t="n">
        <v>20.6</v>
      </c>
      <c r="AB29" s="27" t="n">
        <v>21.6</v>
      </c>
      <c r="AC29" s="27" t="n">
        <v>21</v>
      </c>
      <c r="AD29" s="27" t="n">
        <v>20.1</v>
      </c>
      <c r="AE29" s="27" t="n">
        <v>22.2</v>
      </c>
      <c r="AF29" s="27" t="n">
        <v>20.9</v>
      </c>
      <c r="AG29" s="27" t="n">
        <v>20.6</v>
      </c>
      <c r="AH29" s="27" t="n">
        <v>21.5</v>
      </c>
      <c r="AI29" s="27" t="n">
        <v>21.7</v>
      </c>
      <c r="AJ29" s="27" t="n">
        <v>21.2</v>
      </c>
      <c r="AK29" s="27" t="n">
        <v>22.4</v>
      </c>
      <c r="AL29" s="27" t="n">
        <v>22.9</v>
      </c>
      <c r="AM29" s="27" t="n">
        <v>23.3</v>
      </c>
      <c r="AN29" s="27" t="n">
        <v>23.7</v>
      </c>
      <c r="AO29" s="27" t="n">
        <v>24.6</v>
      </c>
      <c r="AP29" s="27" t="n">
        <v>23.7</v>
      </c>
      <c r="AQ29" s="27" t="n">
        <v>25</v>
      </c>
      <c r="AR29" s="27" t="n">
        <v>26.1</v>
      </c>
      <c r="AS29" s="27" t="n">
        <v>26</v>
      </c>
      <c r="AT29" s="27" t="n">
        <v>26.2</v>
      </c>
      <c r="AU29" s="27" t="n">
        <v>26.8</v>
      </c>
      <c r="AV29" s="27" t="n">
        <v>29.1</v>
      </c>
      <c r="AW29" s="27" t="n">
        <v>30.7</v>
      </c>
      <c r="AX29" s="27" t="n">
        <v>29.8</v>
      </c>
      <c r="AY29" s="27" t="n">
        <v>32</v>
      </c>
      <c r="AZ29" s="27" t="n">
        <v>32.8</v>
      </c>
      <c r="BA29" s="27" t="n">
        <v>32.8</v>
      </c>
      <c r="BB29" s="27" t="n">
        <v>33.1</v>
      </c>
      <c r="BC29" s="27" t="n">
        <v>34.1</v>
      </c>
      <c r="BD29" s="27" t="n">
        <v>34.1</v>
      </c>
      <c r="BE29" s="27" t="n">
        <v>34.4</v>
      </c>
      <c r="BF29" s="27" t="n">
        <v>34.7</v>
      </c>
      <c r="BG29" s="27" t="n">
        <v>36.8</v>
      </c>
      <c r="BH29" s="27" t="n">
        <v>36.2</v>
      </c>
      <c r="BI29" s="27" t="n">
        <v>40</v>
      </c>
      <c r="BJ29" s="27" t="n">
        <v>42.9</v>
      </c>
      <c r="BK29" s="27" t="n">
        <v>43.3</v>
      </c>
      <c r="BL29" s="27" t="n">
        <v>44.6</v>
      </c>
      <c r="BM29" s="27" t="n">
        <v>45.3</v>
      </c>
      <c r="BN29" s="27" t="n">
        <v>47.3</v>
      </c>
      <c r="BO29" s="27" t="n">
        <v>47.7</v>
      </c>
      <c r="BP29" s="27" t="n">
        <v>47.8</v>
      </c>
      <c r="BQ29" s="27" t="n">
        <v>48.3</v>
      </c>
      <c r="BR29" s="27" t="n">
        <v>50.6</v>
      </c>
      <c r="BS29" s="27" t="n">
        <v>51.9</v>
      </c>
      <c r="BT29" s="27" t="n">
        <v>53.6</v>
      </c>
      <c r="BU29" s="27" t="n">
        <v>54.8</v>
      </c>
      <c r="BV29" s="27" t="n">
        <v>57.8</v>
      </c>
      <c r="BW29" s="27" t="n">
        <v>57.8</v>
      </c>
      <c r="BX29" s="27" t="n">
        <v>59.8</v>
      </c>
      <c r="BY29" s="27" t="n">
        <v>60.7</v>
      </c>
      <c r="BZ29" s="27" t="n">
        <v>63.5</v>
      </c>
      <c r="CA29" s="27" t="n">
        <v>63.9</v>
      </c>
      <c r="CB29" s="27" t="n">
        <v>64.5</v>
      </c>
      <c r="CC29" s="27" t="n">
        <v>65.6</v>
      </c>
      <c r="CD29" s="27" t="n">
        <v>67.5</v>
      </c>
      <c r="CE29" s="27" t="n">
        <v>71.2</v>
      </c>
      <c r="CF29" s="27" t="n">
        <v>77.9</v>
      </c>
      <c r="CG29" s="27" t="n">
        <v>75.8</v>
      </c>
      <c r="CH29" s="27" t="n">
        <v>78.1</v>
      </c>
      <c r="CI29" s="27" t="n">
        <v>81.7</v>
      </c>
      <c r="CJ29" s="27" t="n">
        <v>84.9</v>
      </c>
      <c r="CK29" s="27" t="n">
        <v>83.6</v>
      </c>
      <c r="CL29" s="27" t="n">
        <v>85.6</v>
      </c>
      <c r="CM29" s="27" t="n">
        <v>84.9</v>
      </c>
      <c r="CN29" s="27" t="n">
        <v>82.4</v>
      </c>
      <c r="CO29" s="27" t="n">
        <v>83.8</v>
      </c>
      <c r="CP29" s="27" t="n">
        <v>88.5</v>
      </c>
      <c r="CQ29" s="27" t="n">
        <v>91.6</v>
      </c>
      <c r="CR29" s="27" t="n">
        <v>93.3</v>
      </c>
      <c r="CS29" s="27" t="n">
        <v>101.7</v>
      </c>
      <c r="CT29" s="27" t="n">
        <v>82.4</v>
      </c>
      <c r="CU29" s="27" t="n">
        <v>85.3</v>
      </c>
      <c r="CV29" s="27" t="n">
        <v>94.5</v>
      </c>
      <c r="CW29" s="27" t="n">
        <v>95.1</v>
      </c>
      <c r="CX29" s="27" t="n">
        <v>96.1</v>
      </c>
      <c r="CY29" s="27" t="n">
        <v>99.8</v>
      </c>
      <c r="CZ29" s="27" t="n">
        <v>101.6</v>
      </c>
      <c r="DA29" s="27" t="n">
        <v>102.7</v>
      </c>
      <c r="DB29" s="27" t="n">
        <v>102.2</v>
      </c>
      <c r="DC29" s="27" t="n">
        <v>103.1</v>
      </c>
      <c r="DD29" s="27" t="n">
        <v>105.4</v>
      </c>
      <c r="DE29" s="27" t="n">
        <v>109.7</v>
      </c>
      <c r="DF29" s="27" t="n">
        <v>112.9</v>
      </c>
      <c r="DG29" s="27" t="n">
        <v>111.2</v>
      </c>
      <c r="DH29" s="27" t="n">
        <v>109.8</v>
      </c>
      <c r="DI29" s="27" t="n">
        <v>105.6</v>
      </c>
      <c r="DJ29" s="27" t="n">
        <v>113.5</v>
      </c>
      <c r="DK29" s="27" t="n">
        <v>106.3</v>
      </c>
      <c r="DL29" s="27" t="n">
        <v>105.7</v>
      </c>
      <c r="DM29" s="27" t="n">
        <v>105.9</v>
      </c>
      <c r="DN29" s="27" t="n">
        <v>111.8</v>
      </c>
      <c r="DO29" s="27" t="n">
        <v>116</v>
      </c>
      <c r="DP29" s="27" t="n">
        <v>119.9</v>
      </c>
      <c r="DQ29" s="27" t="n">
        <v>120.9</v>
      </c>
      <c r="DR29" s="27" t="n">
        <v>123.1</v>
      </c>
      <c r="DS29" s="27" t="n">
        <v>130.4</v>
      </c>
      <c r="DT29" s="27" t="n">
        <v>134.1</v>
      </c>
      <c r="DU29" s="27" t="n">
        <v>136.1</v>
      </c>
      <c r="DV29" s="27" t="n">
        <v>136.6</v>
      </c>
      <c r="DW29" s="27" t="n">
        <v>141.1</v>
      </c>
      <c r="DX29" s="27" t="n">
        <v>144.2</v>
      </c>
      <c r="DY29" s="27" t="n">
        <v>145.1</v>
      </c>
      <c r="DZ29" s="27" t="n">
        <v>147.6</v>
      </c>
      <c r="EA29" s="27" t="n">
        <v>154.6</v>
      </c>
      <c r="EB29" s="27" t="n">
        <v>154.8</v>
      </c>
      <c r="EC29" s="27" t="n">
        <v>156.6</v>
      </c>
      <c r="ED29" s="27" t="n">
        <v>162.2</v>
      </c>
      <c r="EE29" s="27" t="n">
        <v>162.2</v>
      </c>
      <c r="EF29" s="27" t="n">
        <v>161.7</v>
      </c>
      <c r="EG29" s="27" t="n">
        <v>162.8</v>
      </c>
      <c r="EH29" s="27" t="n">
        <v>162.7</v>
      </c>
      <c r="EI29" s="27" t="n">
        <v>164.5</v>
      </c>
      <c r="EJ29" s="27" t="n">
        <v>163.5</v>
      </c>
      <c r="EK29" s="27" t="n">
        <v>164.8</v>
      </c>
      <c r="EL29" s="27" t="n">
        <v>169</v>
      </c>
      <c r="EM29" s="27" t="n">
        <v>172</v>
      </c>
      <c r="EN29" s="27" t="n">
        <v>171</v>
      </c>
      <c r="EO29" s="27" t="n">
        <v>171</v>
      </c>
      <c r="EP29" s="27" t="n">
        <v>168.1</v>
      </c>
      <c r="EQ29" s="27" t="n">
        <v>173.2</v>
      </c>
      <c r="ER29" s="27" t="n">
        <v>173.9</v>
      </c>
      <c r="ES29" s="27" t="n">
        <v>171.2</v>
      </c>
      <c r="ET29" s="27" t="n">
        <v>172.9</v>
      </c>
      <c r="EU29" s="27" t="n">
        <v>179.8</v>
      </c>
      <c r="EV29" s="27" t="n">
        <v>183.2</v>
      </c>
      <c r="EW29" s="27" t="n">
        <v>181.8</v>
      </c>
      <c r="EX29" s="27" t="n">
        <v>180.4</v>
      </c>
      <c r="EY29" s="27" t="n">
        <v>184.8</v>
      </c>
      <c r="EZ29" s="27" t="n">
        <v>188.7</v>
      </c>
      <c r="FA29" s="27" t="n">
        <v>179.3</v>
      </c>
      <c r="FB29" s="27" t="n">
        <v>186.1</v>
      </c>
      <c r="FC29" s="27" t="n">
        <v>190.4</v>
      </c>
      <c r="FD29" s="27" t="n">
        <v>194.2</v>
      </c>
      <c r="FE29" s="27" t="n">
        <v>195.1</v>
      </c>
      <c r="FF29" s="27" t="n">
        <v>201</v>
      </c>
      <c r="FG29" s="27" t="n">
        <v>204.4</v>
      </c>
      <c r="FH29" s="27" t="n">
        <v>211.4</v>
      </c>
      <c r="FI29" s="27" t="n">
        <v>209.9</v>
      </c>
      <c r="FJ29" s="27" t="n">
        <v>208.2</v>
      </c>
      <c r="FK29" s="27" t="n">
        <v>212.7</v>
      </c>
      <c r="FL29" s="27" t="n">
        <v>222.6</v>
      </c>
      <c r="FM29" s="27" t="n">
        <v>221.3</v>
      </c>
      <c r="FN29" s="27" t="n">
        <v>224.5</v>
      </c>
      <c r="FO29" s="27" t="n">
        <v>236.6</v>
      </c>
      <c r="FP29" s="27" t="n">
        <v>244.1</v>
      </c>
      <c r="FQ29" s="27" t="n">
        <v>243.9</v>
      </c>
      <c r="FR29" s="27" t="n">
        <v>245.5</v>
      </c>
      <c r="FS29" s="27" t="n">
        <v>258.5</v>
      </c>
      <c r="FT29" s="27" t="n">
        <v>255.3</v>
      </c>
      <c r="FU29" s="27" t="n">
        <v>263.3</v>
      </c>
      <c r="FV29" s="27" t="n">
        <v>259.7</v>
      </c>
      <c r="FW29" s="27" t="n">
        <v>269.7</v>
      </c>
      <c r="FX29" s="27" t="n">
        <v>275.3</v>
      </c>
      <c r="FY29" s="27" t="n">
        <v>274.5</v>
      </c>
      <c r="FZ29" s="27" t="n">
        <v>280</v>
      </c>
      <c r="GA29" s="27" t="n">
        <v>286.2</v>
      </c>
      <c r="GB29" s="27" t="n">
        <v>285.4</v>
      </c>
      <c r="GC29" s="27" t="n">
        <v>291.7</v>
      </c>
      <c r="GD29" s="27" t="n">
        <v>295.7</v>
      </c>
      <c r="GE29" s="27" t="n">
        <v>310.7</v>
      </c>
      <c r="GF29" s="27" t="n">
        <v>306.3</v>
      </c>
      <c r="GG29" s="27" t="n">
        <v>311.3</v>
      </c>
      <c r="GH29" s="27" t="n">
        <v>304.5</v>
      </c>
      <c r="GI29" s="27" t="n">
        <v>311.7</v>
      </c>
      <c r="GJ29" s="27" t="n">
        <v>315</v>
      </c>
      <c r="GK29" s="27" t="n">
        <v>316.8</v>
      </c>
      <c r="GL29" s="27" t="n">
        <v>320</v>
      </c>
      <c r="GM29" s="27" t="n">
        <v>326.5</v>
      </c>
    </row>
    <row r="30" customFormat="false" ht="12.75" hidden="false" customHeight="false" outlineLevel="0" collapsed="false">
      <c r="A30" s="27" t="n">
        <v>24</v>
      </c>
      <c r="B30" s="27" t="s">
        <v>934</v>
      </c>
      <c r="C30" s="27" t="n">
        <v>45.8</v>
      </c>
      <c r="D30" s="27" t="n">
        <v>47.2</v>
      </c>
      <c r="E30" s="27" t="n">
        <v>48.1</v>
      </c>
      <c r="F30" s="27" t="n">
        <v>48.8</v>
      </c>
      <c r="G30" s="27" t="n">
        <v>50.7</v>
      </c>
      <c r="H30" s="27" t="n">
        <v>50.8</v>
      </c>
      <c r="I30" s="27" t="n">
        <v>51.6</v>
      </c>
      <c r="J30" s="27" t="n">
        <v>53.4</v>
      </c>
      <c r="K30" s="27" t="n">
        <v>53.8</v>
      </c>
      <c r="L30" s="27" t="n">
        <v>54.4</v>
      </c>
      <c r="M30" s="27" t="n">
        <v>55.2</v>
      </c>
      <c r="N30" s="27" t="n">
        <v>56.1</v>
      </c>
      <c r="O30" s="27" t="n">
        <v>57.6</v>
      </c>
      <c r="P30" s="27" t="n">
        <v>58.5</v>
      </c>
      <c r="Q30" s="27" t="n">
        <v>60.2</v>
      </c>
      <c r="R30" s="27" t="n">
        <v>61.5</v>
      </c>
      <c r="S30" s="27" t="n">
        <v>62.7</v>
      </c>
      <c r="T30" s="27" t="n">
        <v>64.5</v>
      </c>
      <c r="U30" s="27" t="n">
        <v>65.5</v>
      </c>
      <c r="V30" s="27" t="n">
        <v>66.5</v>
      </c>
      <c r="W30" s="27" t="n">
        <v>67.8</v>
      </c>
      <c r="X30" s="27" t="n">
        <v>69.9</v>
      </c>
      <c r="Y30" s="27" t="n">
        <v>72.5</v>
      </c>
      <c r="Z30" s="27" t="n">
        <v>74.1</v>
      </c>
      <c r="AA30" s="27" t="n">
        <v>76</v>
      </c>
      <c r="AB30" s="27" t="n">
        <v>77.9</v>
      </c>
      <c r="AC30" s="27" t="n">
        <v>79.9</v>
      </c>
      <c r="AD30" s="27" t="n">
        <v>83</v>
      </c>
      <c r="AE30" s="27" t="n">
        <v>85.4</v>
      </c>
      <c r="AF30" s="27" t="n">
        <v>86.8</v>
      </c>
      <c r="AG30" s="27" t="n">
        <v>88.3</v>
      </c>
      <c r="AH30" s="27" t="n">
        <v>90.9</v>
      </c>
      <c r="AI30" s="27" t="n">
        <v>94</v>
      </c>
      <c r="AJ30" s="27" t="n">
        <v>97</v>
      </c>
      <c r="AK30" s="27" t="n">
        <v>99.2</v>
      </c>
      <c r="AL30" s="27" t="n">
        <v>102</v>
      </c>
      <c r="AM30" s="27" t="n">
        <v>104.4</v>
      </c>
      <c r="AN30" s="27" t="n">
        <v>107.4</v>
      </c>
      <c r="AO30" s="27" t="n">
        <v>109.5</v>
      </c>
      <c r="AP30" s="27" t="n">
        <v>111.3</v>
      </c>
      <c r="AQ30" s="27" t="n">
        <v>114.9</v>
      </c>
      <c r="AR30" s="27" t="n">
        <v>118</v>
      </c>
      <c r="AS30" s="27" t="n">
        <v>122.7</v>
      </c>
      <c r="AT30" s="27" t="n">
        <v>125.6</v>
      </c>
      <c r="AU30" s="27" t="n">
        <v>128.7</v>
      </c>
      <c r="AV30" s="27" t="n">
        <v>131.8</v>
      </c>
      <c r="AW30" s="27" t="n">
        <v>133.8</v>
      </c>
      <c r="AX30" s="27" t="n">
        <v>136.8</v>
      </c>
      <c r="AY30" s="27" t="n">
        <v>139.9</v>
      </c>
      <c r="AZ30" s="27" t="n">
        <v>141.3</v>
      </c>
      <c r="BA30" s="27" t="n">
        <v>144.8</v>
      </c>
      <c r="BB30" s="27" t="n">
        <v>149.2</v>
      </c>
      <c r="BC30" s="27" t="n">
        <v>153.3</v>
      </c>
      <c r="BD30" s="27" t="n">
        <v>156.8</v>
      </c>
      <c r="BE30" s="27" t="n">
        <v>160.8</v>
      </c>
      <c r="BF30" s="27" t="n">
        <v>165.9</v>
      </c>
      <c r="BG30" s="27" t="n">
        <v>172.8</v>
      </c>
      <c r="BH30" s="27" t="n">
        <v>180.9</v>
      </c>
      <c r="BI30" s="27" t="n">
        <v>187.1</v>
      </c>
      <c r="BJ30" s="27" t="n">
        <v>192.6</v>
      </c>
      <c r="BK30" s="27" t="n">
        <v>202.2</v>
      </c>
      <c r="BL30" s="27" t="n">
        <v>204.9</v>
      </c>
      <c r="BM30" s="27" t="n">
        <v>210.6</v>
      </c>
      <c r="BN30" s="27" t="n">
        <v>216.9</v>
      </c>
      <c r="BO30" s="27" t="n">
        <v>222.8</v>
      </c>
      <c r="BP30" s="27" t="n">
        <v>222.3</v>
      </c>
      <c r="BQ30" s="27" t="n">
        <v>223</v>
      </c>
      <c r="BR30" s="27" t="n">
        <v>225.2</v>
      </c>
      <c r="BS30" s="27" t="n">
        <v>231.5</v>
      </c>
      <c r="BT30" s="27" t="n">
        <v>237</v>
      </c>
      <c r="BU30" s="27" t="n">
        <v>240.8</v>
      </c>
      <c r="BV30" s="27" t="n">
        <v>245.3</v>
      </c>
      <c r="BW30" s="27" t="n">
        <v>249</v>
      </c>
      <c r="BX30" s="27" t="n">
        <v>260.6</v>
      </c>
      <c r="BY30" s="27" t="n">
        <v>267.4</v>
      </c>
      <c r="BZ30" s="27" t="n">
        <v>273.6</v>
      </c>
      <c r="CA30" s="27" t="n">
        <v>275.5</v>
      </c>
      <c r="CB30" s="27" t="n">
        <v>284.6</v>
      </c>
      <c r="CC30" s="27" t="n">
        <v>295.5</v>
      </c>
      <c r="CD30" s="27" t="n">
        <v>305</v>
      </c>
      <c r="CE30" s="27" t="n">
        <v>315.1</v>
      </c>
      <c r="CF30" s="27" t="n">
        <v>319.8</v>
      </c>
      <c r="CG30" s="27" t="n">
        <v>324</v>
      </c>
      <c r="CH30" s="27" t="n">
        <v>330.8</v>
      </c>
      <c r="CI30" s="27" t="n">
        <v>343.6</v>
      </c>
      <c r="CJ30" s="27" t="n">
        <v>343.8</v>
      </c>
      <c r="CK30" s="27" t="n">
        <v>347</v>
      </c>
      <c r="CL30" s="27" t="n">
        <v>354.8</v>
      </c>
      <c r="CM30" s="27" t="n">
        <v>359.9</v>
      </c>
      <c r="CN30" s="27" t="n">
        <v>366.8</v>
      </c>
      <c r="CO30" s="27" t="n">
        <v>372.4</v>
      </c>
      <c r="CP30" s="27" t="n">
        <v>379.7</v>
      </c>
      <c r="CQ30" s="27" t="n">
        <v>383.8</v>
      </c>
      <c r="CR30" s="27" t="n">
        <v>387</v>
      </c>
      <c r="CS30" s="27" t="n">
        <v>394</v>
      </c>
      <c r="CT30" s="27" t="n">
        <v>397.3</v>
      </c>
      <c r="CU30" s="27" t="n">
        <v>408</v>
      </c>
      <c r="CV30" s="27" t="n">
        <v>417.4</v>
      </c>
      <c r="CW30" s="27" t="n">
        <v>428.4</v>
      </c>
      <c r="CX30" s="27" t="n">
        <v>436.7</v>
      </c>
      <c r="CY30" s="27" t="n">
        <v>447.6</v>
      </c>
      <c r="CZ30" s="27" t="n">
        <v>460.8</v>
      </c>
      <c r="DA30" s="27" t="n">
        <v>473.2</v>
      </c>
      <c r="DB30" s="27" t="n">
        <v>483.1</v>
      </c>
      <c r="DC30" s="27" t="n">
        <v>497.7</v>
      </c>
      <c r="DD30" s="27" t="n">
        <v>505.9</v>
      </c>
      <c r="DE30" s="27" t="n">
        <v>515.3</v>
      </c>
      <c r="DF30" s="27" t="n">
        <v>523.9</v>
      </c>
      <c r="DG30" s="27" t="n">
        <v>530.2</v>
      </c>
      <c r="DH30" s="27" t="n">
        <v>535.5</v>
      </c>
      <c r="DI30" s="27" t="n">
        <v>541.7</v>
      </c>
      <c r="DJ30" s="27" t="n">
        <v>550.2</v>
      </c>
      <c r="DK30" s="27" t="n">
        <v>561.3</v>
      </c>
      <c r="DL30" s="27" t="n">
        <v>573.8</v>
      </c>
      <c r="DM30" s="27" t="n">
        <v>580.5</v>
      </c>
      <c r="DN30" s="27" t="n">
        <v>591.1</v>
      </c>
      <c r="DO30" s="27" t="n">
        <v>599.9</v>
      </c>
      <c r="DP30" s="27" t="n">
        <v>611.5</v>
      </c>
      <c r="DQ30" s="27" t="n">
        <v>620.2</v>
      </c>
      <c r="DR30" s="27" t="n">
        <v>635.8</v>
      </c>
      <c r="DS30" s="27" t="n">
        <v>655.9</v>
      </c>
      <c r="DT30" s="27" t="n">
        <v>663.5</v>
      </c>
      <c r="DU30" s="27" t="n">
        <v>675.7</v>
      </c>
      <c r="DV30" s="27" t="n">
        <v>692.3</v>
      </c>
      <c r="DW30" s="27" t="n">
        <v>697</v>
      </c>
      <c r="DX30" s="27" t="n">
        <v>701.4</v>
      </c>
      <c r="DY30" s="27" t="n">
        <v>710.2</v>
      </c>
      <c r="DZ30" s="27" t="n">
        <v>718.1</v>
      </c>
      <c r="EA30" s="27" t="n">
        <v>730.7</v>
      </c>
      <c r="EB30" s="27" t="n">
        <v>735.3</v>
      </c>
      <c r="EC30" s="27" t="n">
        <v>739.3</v>
      </c>
      <c r="ED30" s="27" t="n">
        <v>742.8</v>
      </c>
      <c r="EE30" s="27" t="n">
        <v>753.2</v>
      </c>
      <c r="EF30" s="27" t="n">
        <v>763.6</v>
      </c>
      <c r="EG30" s="27" t="n">
        <v>769.8</v>
      </c>
      <c r="EH30" s="27" t="n">
        <v>777.2</v>
      </c>
      <c r="EI30" s="27" t="n">
        <v>788.2</v>
      </c>
      <c r="EJ30" s="27" t="n">
        <v>799.5</v>
      </c>
      <c r="EK30" s="27" t="n">
        <v>814.8</v>
      </c>
      <c r="EL30" s="27" t="n">
        <v>822.8</v>
      </c>
      <c r="EM30" s="27" t="n">
        <v>837.9</v>
      </c>
      <c r="EN30" s="27" t="n">
        <v>849.3</v>
      </c>
      <c r="EO30" s="27" t="n">
        <v>852.7</v>
      </c>
      <c r="EP30" s="27" t="n">
        <v>860.1</v>
      </c>
      <c r="EQ30" s="27" t="n">
        <v>867.8</v>
      </c>
      <c r="ER30" s="27" t="n">
        <v>880</v>
      </c>
      <c r="ES30" s="27" t="n">
        <v>893.8</v>
      </c>
      <c r="ET30" s="27" t="n">
        <v>912.8</v>
      </c>
      <c r="EU30" s="27" t="n">
        <v>929.2</v>
      </c>
      <c r="EV30" s="27" t="n">
        <v>933.3</v>
      </c>
      <c r="EW30" s="27" t="n">
        <v>939.4</v>
      </c>
      <c r="EX30" s="27" t="n">
        <v>949.4</v>
      </c>
      <c r="EY30" s="27" t="n">
        <v>956.7</v>
      </c>
      <c r="EZ30" s="27" t="n">
        <v>977.1</v>
      </c>
      <c r="FA30" s="27" t="n">
        <v>1001.2</v>
      </c>
      <c r="FB30" s="27" t="n">
        <v>1016.4</v>
      </c>
      <c r="FC30" s="27" t="n">
        <v>1035</v>
      </c>
      <c r="FD30" s="27" t="n">
        <v>1053.2</v>
      </c>
      <c r="FE30" s="27" t="n">
        <v>1073.2</v>
      </c>
      <c r="FF30" s="27" t="n">
        <v>1098.5</v>
      </c>
      <c r="FG30" s="27" t="n">
        <v>1124.3</v>
      </c>
      <c r="FH30" s="27" t="n">
        <v>1133.4</v>
      </c>
      <c r="FI30" s="27" t="n">
        <v>1148.6</v>
      </c>
      <c r="FJ30" s="27" t="n">
        <v>1164.9</v>
      </c>
      <c r="FK30" s="27" t="n">
        <v>1187.2</v>
      </c>
      <c r="FL30" s="27" t="n">
        <v>1214.5</v>
      </c>
      <c r="FM30" s="27" t="n">
        <v>1211.2</v>
      </c>
      <c r="FN30" s="27" t="n">
        <v>1238.1</v>
      </c>
      <c r="FO30" s="27" t="n">
        <v>1257.2</v>
      </c>
      <c r="FP30" s="27" t="n">
        <v>1273.1</v>
      </c>
      <c r="FQ30" s="27" t="n">
        <v>1289.8</v>
      </c>
      <c r="FR30" s="27" t="n">
        <v>1305.9</v>
      </c>
      <c r="FS30" s="27" t="n">
        <v>1324.4</v>
      </c>
      <c r="FT30" s="27" t="n">
        <v>1325.5</v>
      </c>
      <c r="FU30" s="27" t="n">
        <v>1343.3</v>
      </c>
      <c r="FV30" s="27" t="n">
        <v>1350.9</v>
      </c>
      <c r="FW30" s="27" t="n">
        <v>1362.9</v>
      </c>
      <c r="FX30" s="27" t="n">
        <v>1381</v>
      </c>
      <c r="FY30" s="27" t="n">
        <v>1397.9</v>
      </c>
      <c r="FZ30" s="27" t="n">
        <v>1423.2</v>
      </c>
      <c r="GA30" s="27" t="n">
        <v>1442.7</v>
      </c>
      <c r="GB30" s="27" t="n">
        <v>1469.5</v>
      </c>
      <c r="GC30" s="27" t="n">
        <v>1498.7</v>
      </c>
      <c r="GD30" s="27" t="n">
        <v>1529</v>
      </c>
      <c r="GE30" s="27" t="n">
        <v>1550.6</v>
      </c>
      <c r="GF30" s="27" t="n">
        <v>1585.7</v>
      </c>
      <c r="GG30" s="27" t="n">
        <v>1604.1</v>
      </c>
      <c r="GH30" s="27" t="n">
        <v>1621.7</v>
      </c>
      <c r="GI30" s="27" t="n">
        <v>1661.7</v>
      </c>
      <c r="GJ30" s="27" t="n">
        <v>1700.5</v>
      </c>
      <c r="GK30" s="27" t="n">
        <v>1726.2</v>
      </c>
      <c r="GL30" s="27" t="n">
        <v>1766.7</v>
      </c>
      <c r="GM30" s="27" t="n">
        <v>18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9"/>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selection pane="topLeft" activeCell="J27" activeCellId="0" sqref="J27"/>
    </sheetView>
  </sheetViews>
  <sheetFormatPr defaultColWidth="7.9921875" defaultRowHeight="12.75" zeroHeight="false" outlineLevelRow="0" outlineLevelCol="0"/>
  <cols>
    <col collapsed="false" customWidth="false" hidden="false" outlineLevel="0" max="257" min="1" style="27" width="7.99"/>
  </cols>
  <sheetData>
    <row r="1" customFormat="false" ht="12.75" hidden="false" customHeight="false" outlineLevel="0" collapsed="false">
      <c r="A1" s="27" t="s">
        <v>715</v>
      </c>
    </row>
    <row r="2" customFormat="false" ht="12.75" hidden="false" customHeight="false" outlineLevel="0" collapsed="false">
      <c r="A2" s="27" t="s">
        <v>716</v>
      </c>
    </row>
    <row r="3" customFormat="false" ht="12.75" hidden="false" customHeight="false" outlineLevel="0" collapsed="false">
      <c r="A3" s="27" t="s">
        <v>41</v>
      </c>
    </row>
    <row r="4" customFormat="false" ht="12.75" hidden="false" customHeight="false" outlineLevel="0" collapsed="false">
      <c r="A4" s="27" t="s">
        <v>935</v>
      </c>
    </row>
    <row r="5" customFormat="false" ht="12.75" hidden="false" customHeight="false" outlineLevel="0" collapsed="false">
      <c r="A5" s="27" t="s">
        <v>719</v>
      </c>
      <c r="B5" s="27" t="s">
        <v>461</v>
      </c>
      <c r="C5" s="27" t="n">
        <v>1929</v>
      </c>
      <c r="D5" s="27" t="n">
        <v>1930</v>
      </c>
      <c r="E5" s="27" t="n">
        <v>1931</v>
      </c>
      <c r="F5" s="27" t="n">
        <v>1932</v>
      </c>
      <c r="G5" s="27" t="n">
        <v>1933</v>
      </c>
      <c r="H5" s="27" t="n">
        <v>1934</v>
      </c>
      <c r="I5" s="27" t="n">
        <v>1935</v>
      </c>
      <c r="J5" s="27" t="n">
        <v>1936</v>
      </c>
      <c r="K5" s="27" t="n">
        <v>1937</v>
      </c>
      <c r="L5" s="27" t="n">
        <v>1938</v>
      </c>
      <c r="M5" s="27" t="n">
        <v>1939</v>
      </c>
      <c r="N5" s="27" t="n">
        <v>1940</v>
      </c>
      <c r="O5" s="27" t="n">
        <v>1941</v>
      </c>
      <c r="P5" s="27" t="n">
        <v>1942</v>
      </c>
      <c r="Q5" s="27" t="n">
        <v>1943</v>
      </c>
      <c r="R5" s="27" t="n">
        <v>1944</v>
      </c>
      <c r="S5" s="27" t="n">
        <v>1945</v>
      </c>
      <c r="T5" s="27" t="n">
        <v>1946</v>
      </c>
      <c r="U5" s="27" t="n">
        <v>1947</v>
      </c>
      <c r="V5" s="27" t="n">
        <v>1948</v>
      </c>
      <c r="W5" s="27" t="n">
        <v>1949</v>
      </c>
      <c r="X5" s="27" t="n">
        <v>1950</v>
      </c>
      <c r="Y5" s="27" t="n">
        <v>1951</v>
      </c>
      <c r="Z5" s="27" t="n">
        <v>1952</v>
      </c>
      <c r="AA5" s="27" t="n">
        <v>1953</v>
      </c>
      <c r="AB5" s="27" t="n">
        <v>1954</v>
      </c>
      <c r="AC5" s="27" t="n">
        <v>1955</v>
      </c>
      <c r="AD5" s="27" t="n">
        <v>1956</v>
      </c>
      <c r="AE5" s="27" t="n">
        <v>1957</v>
      </c>
      <c r="AF5" s="27" t="n">
        <v>1958</v>
      </c>
      <c r="AG5" s="27" t="n">
        <v>1959</v>
      </c>
      <c r="AH5" s="27" t="n">
        <v>1960</v>
      </c>
      <c r="AI5" s="27" t="n">
        <v>1961</v>
      </c>
      <c r="AJ5" s="27" t="n">
        <v>1962</v>
      </c>
      <c r="AK5" s="27" t="n">
        <v>1963</v>
      </c>
      <c r="AL5" s="27" t="n">
        <v>1964</v>
      </c>
      <c r="AM5" s="27" t="n">
        <v>1965</v>
      </c>
      <c r="AN5" s="27" t="n">
        <v>1966</v>
      </c>
      <c r="AO5" s="27" t="n">
        <v>1967</v>
      </c>
      <c r="AP5" s="27" t="n">
        <v>1968</v>
      </c>
      <c r="AQ5" s="27" t="n">
        <v>1969</v>
      </c>
      <c r="AR5" s="27" t="n">
        <v>1970</v>
      </c>
      <c r="AS5" s="27" t="n">
        <v>1971</v>
      </c>
      <c r="AT5" s="27" t="n">
        <v>1972</v>
      </c>
      <c r="AU5" s="27" t="n">
        <v>1973</v>
      </c>
      <c r="AV5" s="27" t="n">
        <v>1974</v>
      </c>
      <c r="AW5" s="27" t="n">
        <v>1975</v>
      </c>
      <c r="AX5" s="27" t="n">
        <v>1976</v>
      </c>
      <c r="AY5" s="27" t="n">
        <v>1977</v>
      </c>
      <c r="AZ5" s="27" t="n">
        <v>1978</v>
      </c>
      <c r="BA5" s="27" t="n">
        <v>1979</v>
      </c>
      <c r="BB5" s="27" t="n">
        <v>1980</v>
      </c>
      <c r="BC5" s="27" t="n">
        <v>1981</v>
      </c>
      <c r="BD5" s="27" t="n">
        <v>1982</v>
      </c>
      <c r="BE5" s="27" t="n">
        <v>1983</v>
      </c>
      <c r="BF5" s="27" t="n">
        <v>1984</v>
      </c>
      <c r="BG5" s="27" t="n">
        <v>1985</v>
      </c>
      <c r="BH5" s="27" t="n">
        <v>1986</v>
      </c>
      <c r="BI5" s="27" t="n">
        <v>1987</v>
      </c>
      <c r="BJ5" s="27" t="n">
        <v>1988</v>
      </c>
      <c r="BK5" s="27" t="n">
        <v>1989</v>
      </c>
      <c r="BL5" s="27" t="n">
        <v>1990</v>
      </c>
      <c r="BM5" s="27" t="n">
        <v>1991</v>
      </c>
      <c r="BN5" s="27" t="n">
        <v>1992</v>
      </c>
      <c r="BO5" s="27" t="n">
        <v>1993</v>
      </c>
      <c r="BP5" s="27" t="n">
        <v>1994</v>
      </c>
      <c r="BQ5" s="27" t="n">
        <v>1995</v>
      </c>
      <c r="BR5" s="27" t="n">
        <v>1996</v>
      </c>
      <c r="BS5" s="27" t="n">
        <v>1997</v>
      </c>
      <c r="BT5" s="27" t="n">
        <v>1998</v>
      </c>
      <c r="BU5" s="27" t="n">
        <v>1999</v>
      </c>
      <c r="BV5" s="27" t="n">
        <v>2000</v>
      </c>
      <c r="BW5" s="27" t="n">
        <v>2001</v>
      </c>
      <c r="BX5" s="27" t="n">
        <v>2002</v>
      </c>
      <c r="BY5" s="27" t="n">
        <v>2003</v>
      </c>
      <c r="BZ5" s="27" t="n">
        <v>2004</v>
      </c>
      <c r="CA5" s="27" t="n">
        <v>2005</v>
      </c>
      <c r="CB5" s="27" t="n">
        <v>2006</v>
      </c>
      <c r="CC5" s="27" t="n">
        <v>2007</v>
      </c>
    </row>
    <row r="6" customFormat="false" ht="12.75" hidden="false" customHeight="false" outlineLevel="0" collapsed="false">
      <c r="A6" s="27" t="n">
        <v>1</v>
      </c>
      <c r="B6" s="27" t="s">
        <v>913</v>
      </c>
      <c r="C6" s="27" t="n">
        <v>103.6</v>
      </c>
      <c r="D6" s="27" t="n">
        <v>91.2</v>
      </c>
      <c r="E6" s="27" t="n">
        <v>76.5</v>
      </c>
      <c r="F6" s="27" t="n">
        <v>58.7</v>
      </c>
      <c r="G6" s="27" t="n">
        <v>56.4</v>
      </c>
      <c r="H6" s="27" t="n">
        <v>66</v>
      </c>
      <c r="I6" s="27" t="n">
        <v>73.3</v>
      </c>
      <c r="J6" s="27" t="n">
        <v>83.8</v>
      </c>
      <c r="K6" s="27" t="n">
        <v>91.9</v>
      </c>
      <c r="L6" s="27" t="n">
        <v>86.1</v>
      </c>
      <c r="M6" s="27" t="n">
        <v>92.2</v>
      </c>
      <c r="N6" s="27" t="n">
        <v>101.4</v>
      </c>
      <c r="O6" s="27" t="n">
        <v>126.7</v>
      </c>
      <c r="P6" s="27" t="n">
        <v>161.9</v>
      </c>
      <c r="Q6" s="27" t="n">
        <v>198.6</v>
      </c>
      <c r="R6" s="27" t="n">
        <v>219.8</v>
      </c>
      <c r="S6" s="27" t="n">
        <v>223.1</v>
      </c>
      <c r="T6" s="27" t="n">
        <v>222.3</v>
      </c>
      <c r="U6" s="27" t="n">
        <v>244.2</v>
      </c>
      <c r="V6" s="27" t="n">
        <v>269.2</v>
      </c>
      <c r="W6" s="27" t="n">
        <v>267.3</v>
      </c>
      <c r="X6" s="27" t="n">
        <v>293.8</v>
      </c>
      <c r="Y6" s="27" t="n">
        <v>339.3</v>
      </c>
      <c r="Z6" s="27" t="n">
        <v>358.3</v>
      </c>
      <c r="AA6" s="27" t="n">
        <v>379.4</v>
      </c>
      <c r="AB6" s="27" t="n">
        <v>380.4</v>
      </c>
      <c r="AC6" s="27" t="n">
        <v>414.8</v>
      </c>
      <c r="AD6" s="27" t="n">
        <v>437.5</v>
      </c>
      <c r="AE6" s="27" t="n">
        <v>461.1</v>
      </c>
      <c r="AF6" s="27" t="n">
        <v>467.2</v>
      </c>
      <c r="AG6" s="27" t="n">
        <v>506.6</v>
      </c>
      <c r="AH6" s="27" t="n">
        <v>526.4</v>
      </c>
      <c r="AI6" s="27" t="n">
        <v>544.7</v>
      </c>
      <c r="AJ6" s="27" t="n">
        <v>585.6</v>
      </c>
      <c r="AK6" s="27" t="n">
        <v>617.7</v>
      </c>
      <c r="AL6" s="27" t="n">
        <v>663.6</v>
      </c>
      <c r="AM6" s="27" t="n">
        <v>719.1</v>
      </c>
      <c r="AN6" s="27" t="n">
        <v>787.8</v>
      </c>
      <c r="AO6" s="27" t="n">
        <v>832.6</v>
      </c>
      <c r="AP6" s="27" t="n">
        <v>910</v>
      </c>
      <c r="AQ6" s="27" t="n">
        <v>984.6</v>
      </c>
      <c r="AR6" s="27" t="n">
        <v>1038.5</v>
      </c>
      <c r="AS6" s="27" t="n">
        <v>1127.1</v>
      </c>
      <c r="AT6" s="27" t="n">
        <v>1238.3</v>
      </c>
      <c r="AU6" s="27" t="n">
        <v>1382.7</v>
      </c>
      <c r="AV6" s="27" t="n">
        <v>1500</v>
      </c>
      <c r="AW6" s="27" t="n">
        <v>1638.3</v>
      </c>
      <c r="AX6" s="27" t="n">
        <v>1825.3</v>
      </c>
      <c r="AY6" s="27" t="n">
        <v>2030.9</v>
      </c>
      <c r="AZ6" s="27" t="n">
        <v>2294.7</v>
      </c>
      <c r="BA6" s="27" t="n">
        <v>2563.3</v>
      </c>
      <c r="BB6" s="27" t="n">
        <v>2789.5</v>
      </c>
      <c r="BC6" s="27" t="n">
        <v>3128.4</v>
      </c>
      <c r="BD6" s="27" t="n">
        <v>3255</v>
      </c>
      <c r="BE6" s="27" t="n">
        <v>3536.7</v>
      </c>
      <c r="BF6" s="27" t="n">
        <v>3933.2</v>
      </c>
      <c r="BG6" s="27" t="n">
        <v>4220.3</v>
      </c>
      <c r="BH6" s="27" t="n">
        <v>4462.8</v>
      </c>
      <c r="BI6" s="27" t="n">
        <v>4739.5</v>
      </c>
      <c r="BJ6" s="27" t="n">
        <v>5103.8</v>
      </c>
      <c r="BK6" s="27" t="n">
        <v>5484.4</v>
      </c>
      <c r="BL6" s="27" t="n">
        <v>5803.1</v>
      </c>
      <c r="BM6" s="27" t="n">
        <v>5995.9</v>
      </c>
      <c r="BN6" s="27" t="n">
        <v>6337.7</v>
      </c>
      <c r="BO6" s="27" t="n">
        <v>6657.4</v>
      </c>
      <c r="BP6" s="27" t="n">
        <v>7072.2</v>
      </c>
      <c r="BQ6" s="27" t="n">
        <v>7397.7</v>
      </c>
      <c r="BR6" s="27" t="n">
        <v>7816.9</v>
      </c>
      <c r="BS6" s="27" t="n">
        <v>8304.3</v>
      </c>
      <c r="BT6" s="27" t="n">
        <v>8747</v>
      </c>
      <c r="BU6" s="27" t="n">
        <v>9268.4</v>
      </c>
      <c r="BV6" s="27" t="n">
        <v>9817</v>
      </c>
      <c r="BW6" s="27" t="n">
        <v>10128</v>
      </c>
      <c r="BX6" s="27" t="n">
        <v>10469.6</v>
      </c>
      <c r="BY6" s="27" t="n">
        <v>10960.8</v>
      </c>
      <c r="BZ6" s="27" t="n">
        <v>11685.9</v>
      </c>
      <c r="CA6" s="27" t="n">
        <v>12433.9</v>
      </c>
      <c r="CB6" s="27" t="n">
        <v>13194.7</v>
      </c>
      <c r="CC6" s="27" t="n">
        <v>13841.3</v>
      </c>
    </row>
    <row r="7" customFormat="false" ht="12.75" hidden="false" customHeight="false" outlineLevel="0" collapsed="false">
      <c r="A7" s="27" t="n">
        <v>2</v>
      </c>
      <c r="B7" s="27" t="s">
        <v>914</v>
      </c>
      <c r="C7" s="27" t="n">
        <v>77.4</v>
      </c>
      <c r="D7" s="27" t="n">
        <v>70.1</v>
      </c>
      <c r="E7" s="27" t="n">
        <v>60.7</v>
      </c>
      <c r="F7" s="27" t="n">
        <v>48.7</v>
      </c>
      <c r="G7" s="27" t="n">
        <v>45.9</v>
      </c>
      <c r="H7" s="27" t="n">
        <v>51.5</v>
      </c>
      <c r="I7" s="27" t="n">
        <v>55.9</v>
      </c>
      <c r="J7" s="27" t="n">
        <v>62.2</v>
      </c>
      <c r="K7" s="27" t="n">
        <v>66.8</v>
      </c>
      <c r="L7" s="27" t="n">
        <v>64.3</v>
      </c>
      <c r="M7" s="27" t="n">
        <v>67.2</v>
      </c>
      <c r="N7" s="27" t="n">
        <v>71.3</v>
      </c>
      <c r="O7" s="27" t="n">
        <v>81.1</v>
      </c>
      <c r="P7" s="27" t="n">
        <v>89</v>
      </c>
      <c r="Q7" s="27" t="n">
        <v>99.9</v>
      </c>
      <c r="R7" s="27" t="n">
        <v>108.7</v>
      </c>
      <c r="S7" s="27" t="n">
        <v>120</v>
      </c>
      <c r="T7" s="27" t="n">
        <v>144.3</v>
      </c>
      <c r="U7" s="27" t="n">
        <v>162</v>
      </c>
      <c r="V7" s="27" t="n">
        <v>175</v>
      </c>
      <c r="W7" s="27" t="n">
        <v>178.5</v>
      </c>
      <c r="X7" s="27" t="n">
        <v>192.2</v>
      </c>
      <c r="Y7" s="27" t="n">
        <v>208.5</v>
      </c>
      <c r="Z7" s="27" t="n">
        <v>219.5</v>
      </c>
      <c r="AA7" s="27" t="n">
        <v>233.1</v>
      </c>
      <c r="AB7" s="27" t="n">
        <v>240</v>
      </c>
      <c r="AC7" s="27" t="n">
        <v>258.8</v>
      </c>
      <c r="AD7" s="27" t="n">
        <v>271.7</v>
      </c>
      <c r="AE7" s="27" t="n">
        <v>286.9</v>
      </c>
      <c r="AF7" s="27" t="n">
        <v>296.2</v>
      </c>
      <c r="AG7" s="27" t="n">
        <v>317.6</v>
      </c>
      <c r="AH7" s="27" t="n">
        <v>331.7</v>
      </c>
      <c r="AI7" s="27" t="n">
        <v>342.1</v>
      </c>
      <c r="AJ7" s="27" t="n">
        <v>363.3</v>
      </c>
      <c r="AK7" s="27" t="n">
        <v>382.7</v>
      </c>
      <c r="AL7" s="27" t="n">
        <v>411.4</v>
      </c>
      <c r="AM7" s="27" t="n">
        <v>443.8</v>
      </c>
      <c r="AN7" s="27" t="n">
        <v>480.9</v>
      </c>
      <c r="AO7" s="27" t="n">
        <v>507.8</v>
      </c>
      <c r="AP7" s="27" t="n">
        <v>558</v>
      </c>
      <c r="AQ7" s="27" t="n">
        <v>605.2</v>
      </c>
      <c r="AR7" s="27" t="n">
        <v>648.5</v>
      </c>
      <c r="AS7" s="27" t="n">
        <v>701.9</v>
      </c>
      <c r="AT7" s="27" t="n">
        <v>770.6</v>
      </c>
      <c r="AU7" s="27" t="n">
        <v>852.4</v>
      </c>
      <c r="AV7" s="27" t="n">
        <v>933.4</v>
      </c>
      <c r="AW7" s="27" t="n">
        <v>1034.4</v>
      </c>
      <c r="AX7" s="27" t="n">
        <v>1151.9</v>
      </c>
      <c r="AY7" s="27" t="n">
        <v>1278.6</v>
      </c>
      <c r="AZ7" s="27" t="n">
        <v>1428.5</v>
      </c>
      <c r="BA7" s="27" t="n">
        <v>1592.2</v>
      </c>
      <c r="BB7" s="27" t="n">
        <v>1757.1</v>
      </c>
      <c r="BC7" s="27" t="n">
        <v>1941.1</v>
      </c>
      <c r="BD7" s="27" t="n">
        <v>2077.3</v>
      </c>
      <c r="BE7" s="27" t="n">
        <v>2290.6</v>
      </c>
      <c r="BF7" s="27" t="n">
        <v>2503.3</v>
      </c>
      <c r="BG7" s="27" t="n">
        <v>2720.3</v>
      </c>
      <c r="BH7" s="27" t="n">
        <v>2899.7</v>
      </c>
      <c r="BI7" s="27" t="n">
        <v>3100.2</v>
      </c>
      <c r="BJ7" s="27" t="n">
        <v>3353.6</v>
      </c>
      <c r="BK7" s="27" t="n">
        <v>3598.5</v>
      </c>
      <c r="BL7" s="27" t="n">
        <v>3839.9</v>
      </c>
      <c r="BM7" s="27" t="n">
        <v>3986.1</v>
      </c>
      <c r="BN7" s="27" t="n">
        <v>4235.3</v>
      </c>
      <c r="BO7" s="27" t="n">
        <v>4477.9</v>
      </c>
      <c r="BP7" s="27" t="n">
        <v>4743.3</v>
      </c>
      <c r="BQ7" s="27" t="n">
        <v>4975.8</v>
      </c>
      <c r="BR7" s="27" t="n">
        <v>5256.8</v>
      </c>
      <c r="BS7" s="27" t="n">
        <v>5547.4</v>
      </c>
      <c r="BT7" s="27" t="n">
        <v>5879.5</v>
      </c>
      <c r="BU7" s="27" t="n">
        <v>6282.5</v>
      </c>
      <c r="BV7" s="27" t="n">
        <v>6739.4</v>
      </c>
      <c r="BW7" s="27" t="n">
        <v>7055</v>
      </c>
      <c r="BX7" s="27" t="n">
        <v>7350.7</v>
      </c>
      <c r="BY7" s="27" t="n">
        <v>7703.6</v>
      </c>
      <c r="BZ7" s="27" t="n">
        <v>8195.9</v>
      </c>
      <c r="CA7" s="27" t="n">
        <v>8707.8</v>
      </c>
      <c r="CB7" s="27" t="n">
        <v>9224.5</v>
      </c>
      <c r="CC7" s="27" t="n">
        <v>9734.2</v>
      </c>
    </row>
    <row r="8" customFormat="false" ht="12.75" hidden="false" customHeight="false" outlineLevel="0" collapsed="false">
      <c r="A8" s="27" t="n">
        <v>3</v>
      </c>
      <c r="B8" s="27" t="s">
        <v>915</v>
      </c>
      <c r="C8" s="27" t="n">
        <v>9.2</v>
      </c>
      <c r="D8" s="27" t="n">
        <v>7.2</v>
      </c>
      <c r="E8" s="27" t="n">
        <v>5.5</v>
      </c>
      <c r="F8" s="27" t="n">
        <v>3.6</v>
      </c>
      <c r="G8" s="27" t="n">
        <v>3.5</v>
      </c>
      <c r="H8" s="27" t="n">
        <v>4.2</v>
      </c>
      <c r="I8" s="27" t="n">
        <v>5.1</v>
      </c>
      <c r="J8" s="27" t="n">
        <v>6.3</v>
      </c>
      <c r="K8" s="27" t="n">
        <v>6.9</v>
      </c>
      <c r="L8" s="27" t="n">
        <v>5.7</v>
      </c>
      <c r="M8" s="27" t="n">
        <v>6.7</v>
      </c>
      <c r="N8" s="27" t="n">
        <v>7.8</v>
      </c>
      <c r="O8" s="27" t="n">
        <v>9.7</v>
      </c>
      <c r="P8" s="27" t="n">
        <v>6.9</v>
      </c>
      <c r="Q8" s="27" t="n">
        <v>6.5</v>
      </c>
      <c r="R8" s="27" t="n">
        <v>6.7</v>
      </c>
      <c r="S8" s="27" t="n">
        <v>8</v>
      </c>
      <c r="T8" s="27" t="n">
        <v>15.8</v>
      </c>
      <c r="U8" s="27" t="n">
        <v>20.4</v>
      </c>
      <c r="V8" s="27" t="n">
        <v>22.9</v>
      </c>
      <c r="W8" s="27" t="n">
        <v>25.1</v>
      </c>
      <c r="X8" s="27" t="n">
        <v>30.7</v>
      </c>
      <c r="Y8" s="27" t="n">
        <v>29.9</v>
      </c>
      <c r="Z8" s="27" t="n">
        <v>29.3</v>
      </c>
      <c r="AA8" s="27" t="n">
        <v>32.7</v>
      </c>
      <c r="AB8" s="27" t="n">
        <v>31.9</v>
      </c>
      <c r="AC8" s="27" t="n">
        <v>38.8</v>
      </c>
      <c r="AD8" s="27" t="n">
        <v>38.1</v>
      </c>
      <c r="AE8" s="27" t="n">
        <v>40</v>
      </c>
      <c r="AF8" s="27" t="n">
        <v>37.4</v>
      </c>
      <c r="AG8" s="27" t="n">
        <v>42.7</v>
      </c>
      <c r="AH8" s="27" t="n">
        <v>43.3</v>
      </c>
      <c r="AI8" s="27" t="n">
        <v>41.8</v>
      </c>
      <c r="AJ8" s="27" t="n">
        <v>46.9</v>
      </c>
      <c r="AK8" s="27" t="n">
        <v>51.6</v>
      </c>
      <c r="AL8" s="27" t="n">
        <v>56.7</v>
      </c>
      <c r="AM8" s="27" t="n">
        <v>63.3</v>
      </c>
      <c r="AN8" s="27" t="n">
        <v>68.3</v>
      </c>
      <c r="AO8" s="27" t="n">
        <v>70.4</v>
      </c>
      <c r="AP8" s="27" t="n">
        <v>80.8</v>
      </c>
      <c r="AQ8" s="27" t="n">
        <v>85.9</v>
      </c>
      <c r="AR8" s="27" t="n">
        <v>85</v>
      </c>
      <c r="AS8" s="27" t="n">
        <v>96.9</v>
      </c>
      <c r="AT8" s="27" t="n">
        <v>110.4</v>
      </c>
      <c r="AU8" s="27" t="n">
        <v>123.5</v>
      </c>
      <c r="AV8" s="27" t="n">
        <v>122.3</v>
      </c>
      <c r="AW8" s="27" t="n">
        <v>133.5</v>
      </c>
      <c r="AX8" s="27" t="n">
        <v>158.9</v>
      </c>
      <c r="AY8" s="27" t="n">
        <v>181.2</v>
      </c>
      <c r="AZ8" s="27" t="n">
        <v>201.7</v>
      </c>
      <c r="BA8" s="27" t="n">
        <v>214.4</v>
      </c>
      <c r="BB8" s="27" t="n">
        <v>214.2</v>
      </c>
      <c r="BC8" s="27" t="n">
        <v>231.3</v>
      </c>
      <c r="BD8" s="27" t="n">
        <v>240.2</v>
      </c>
      <c r="BE8" s="27" t="n">
        <v>280.8</v>
      </c>
      <c r="BF8" s="27" t="n">
        <v>326.5</v>
      </c>
      <c r="BG8" s="27" t="n">
        <v>363.5</v>
      </c>
      <c r="BH8" s="27" t="n">
        <v>403</v>
      </c>
      <c r="BI8" s="27" t="n">
        <v>421.7</v>
      </c>
      <c r="BJ8" s="27" t="n">
        <v>453.6</v>
      </c>
      <c r="BK8" s="27" t="n">
        <v>471.8</v>
      </c>
      <c r="BL8" s="27" t="n">
        <v>474.2</v>
      </c>
      <c r="BM8" s="27" t="n">
        <v>453.9</v>
      </c>
      <c r="BN8" s="27" t="n">
        <v>483.6</v>
      </c>
      <c r="BO8" s="27" t="n">
        <v>526.7</v>
      </c>
      <c r="BP8" s="27" t="n">
        <v>582.2</v>
      </c>
      <c r="BQ8" s="27" t="n">
        <v>611.6</v>
      </c>
      <c r="BR8" s="27" t="n">
        <v>652.6</v>
      </c>
      <c r="BS8" s="27" t="n">
        <v>692.7</v>
      </c>
      <c r="BT8" s="27" t="n">
        <v>750.2</v>
      </c>
      <c r="BU8" s="27" t="n">
        <v>817.6</v>
      </c>
      <c r="BV8" s="27" t="n">
        <v>863.3</v>
      </c>
      <c r="BW8" s="27" t="n">
        <v>883.7</v>
      </c>
      <c r="BX8" s="27" t="n">
        <v>923.9</v>
      </c>
      <c r="BY8" s="27" t="n">
        <v>942.7</v>
      </c>
      <c r="BZ8" s="27" t="n">
        <v>983.9</v>
      </c>
      <c r="CA8" s="27" t="n">
        <v>1023.9</v>
      </c>
      <c r="CB8" s="27" t="n">
        <v>1048.9</v>
      </c>
      <c r="CC8" s="27" t="n">
        <v>1078.2</v>
      </c>
    </row>
    <row r="9" customFormat="false" ht="12.75" hidden="false" customHeight="false" outlineLevel="0" collapsed="false">
      <c r="A9" s="27" t="n">
        <v>4</v>
      </c>
      <c r="B9" s="27" t="s">
        <v>916</v>
      </c>
      <c r="C9" s="27" t="n">
        <v>37.7</v>
      </c>
      <c r="D9" s="27" t="n">
        <v>34</v>
      </c>
      <c r="E9" s="27" t="n">
        <v>29</v>
      </c>
      <c r="F9" s="27" t="n">
        <v>22.7</v>
      </c>
      <c r="G9" s="27" t="n">
        <v>22.3</v>
      </c>
      <c r="H9" s="27" t="n">
        <v>26.7</v>
      </c>
      <c r="I9" s="27" t="n">
        <v>29.3</v>
      </c>
      <c r="J9" s="27" t="n">
        <v>32.9</v>
      </c>
      <c r="K9" s="27" t="n">
        <v>35.2</v>
      </c>
      <c r="L9" s="27" t="n">
        <v>34</v>
      </c>
      <c r="M9" s="27" t="n">
        <v>35.1</v>
      </c>
      <c r="N9" s="27" t="n">
        <v>37</v>
      </c>
      <c r="O9" s="27" t="n">
        <v>42.9</v>
      </c>
      <c r="P9" s="27" t="n">
        <v>50.8</v>
      </c>
      <c r="Q9" s="27" t="n">
        <v>58.6</v>
      </c>
      <c r="R9" s="27" t="n">
        <v>64.3</v>
      </c>
      <c r="S9" s="27" t="n">
        <v>71.9</v>
      </c>
      <c r="T9" s="27" t="n">
        <v>82.7</v>
      </c>
      <c r="U9" s="27" t="n">
        <v>90.9</v>
      </c>
      <c r="V9" s="27" t="n">
        <v>96.6</v>
      </c>
      <c r="W9" s="27" t="n">
        <v>94.9</v>
      </c>
      <c r="X9" s="27" t="n">
        <v>98.2</v>
      </c>
      <c r="Y9" s="27" t="n">
        <v>109.2</v>
      </c>
      <c r="Z9" s="27" t="n">
        <v>114.7</v>
      </c>
      <c r="AA9" s="27" t="n">
        <v>117.8</v>
      </c>
      <c r="AB9" s="27" t="n">
        <v>119.7</v>
      </c>
      <c r="AC9" s="27" t="n">
        <v>124.7</v>
      </c>
      <c r="AD9" s="27" t="n">
        <v>130.8</v>
      </c>
      <c r="AE9" s="27" t="n">
        <v>137.1</v>
      </c>
      <c r="AF9" s="27" t="n">
        <v>141.7</v>
      </c>
      <c r="AG9" s="27" t="n">
        <v>148.5</v>
      </c>
      <c r="AH9" s="27" t="n">
        <v>152.8</v>
      </c>
      <c r="AI9" s="27" t="n">
        <v>156.6</v>
      </c>
      <c r="AJ9" s="27" t="n">
        <v>162.8</v>
      </c>
      <c r="AK9" s="27" t="n">
        <v>168.2</v>
      </c>
      <c r="AL9" s="27" t="n">
        <v>178.6</v>
      </c>
      <c r="AM9" s="27" t="n">
        <v>191.5</v>
      </c>
      <c r="AN9" s="27" t="n">
        <v>208.7</v>
      </c>
      <c r="AO9" s="27" t="n">
        <v>217.1</v>
      </c>
      <c r="AP9" s="27" t="n">
        <v>235.7</v>
      </c>
      <c r="AQ9" s="27" t="n">
        <v>253.1</v>
      </c>
      <c r="AR9" s="27" t="n">
        <v>272</v>
      </c>
      <c r="AS9" s="27" t="n">
        <v>285.5</v>
      </c>
      <c r="AT9" s="27" t="n">
        <v>308</v>
      </c>
      <c r="AU9" s="27" t="n">
        <v>343.1</v>
      </c>
      <c r="AV9" s="27" t="n">
        <v>384.5</v>
      </c>
      <c r="AW9" s="27" t="n">
        <v>420.7</v>
      </c>
      <c r="AX9" s="27" t="n">
        <v>458.3</v>
      </c>
      <c r="AY9" s="27" t="n">
        <v>497.1</v>
      </c>
      <c r="AZ9" s="27" t="n">
        <v>550.2</v>
      </c>
      <c r="BA9" s="27" t="n">
        <v>624.5</v>
      </c>
      <c r="BB9" s="27" t="n">
        <v>696.1</v>
      </c>
      <c r="BC9" s="27" t="n">
        <v>758.9</v>
      </c>
      <c r="BD9" s="27" t="n">
        <v>787.6</v>
      </c>
      <c r="BE9" s="27" t="n">
        <v>831.2</v>
      </c>
      <c r="BF9" s="27" t="n">
        <v>884.6</v>
      </c>
      <c r="BG9" s="27" t="n">
        <v>928.7</v>
      </c>
      <c r="BH9" s="27" t="n">
        <v>958.4</v>
      </c>
      <c r="BI9" s="27" t="n">
        <v>1015.3</v>
      </c>
      <c r="BJ9" s="27" t="n">
        <v>1083.5</v>
      </c>
      <c r="BK9" s="27" t="n">
        <v>1166.7</v>
      </c>
      <c r="BL9" s="27" t="n">
        <v>1249.9</v>
      </c>
      <c r="BM9" s="27" t="n">
        <v>1284.8</v>
      </c>
      <c r="BN9" s="27" t="n">
        <v>1330.5</v>
      </c>
      <c r="BO9" s="27" t="n">
        <v>1379.4</v>
      </c>
      <c r="BP9" s="27" t="n">
        <v>1437.2</v>
      </c>
      <c r="BQ9" s="27" t="n">
        <v>1485.1</v>
      </c>
      <c r="BR9" s="27" t="n">
        <v>1555.5</v>
      </c>
      <c r="BS9" s="27" t="n">
        <v>1619</v>
      </c>
      <c r="BT9" s="27" t="n">
        <v>1683.6</v>
      </c>
      <c r="BU9" s="27" t="n">
        <v>1804.8</v>
      </c>
      <c r="BV9" s="27" t="n">
        <v>1947.2</v>
      </c>
      <c r="BW9" s="27" t="n">
        <v>2017.1</v>
      </c>
      <c r="BX9" s="27" t="n">
        <v>2079.6</v>
      </c>
      <c r="BY9" s="27" t="n">
        <v>2190.2</v>
      </c>
      <c r="BZ9" s="27" t="n">
        <v>2343.7</v>
      </c>
      <c r="CA9" s="27" t="n">
        <v>2516.2</v>
      </c>
      <c r="CB9" s="27" t="n">
        <v>2688</v>
      </c>
      <c r="CC9" s="27" t="n">
        <v>2833.2</v>
      </c>
    </row>
    <row r="10" customFormat="false" ht="12.75" hidden="false" customHeight="false" outlineLevel="0" collapsed="false">
      <c r="A10" s="27" t="n">
        <v>5</v>
      </c>
      <c r="B10" s="27" t="s">
        <v>917</v>
      </c>
      <c r="C10" s="27" t="n">
        <v>30.5</v>
      </c>
      <c r="D10" s="27" t="n">
        <v>29</v>
      </c>
      <c r="E10" s="27" t="n">
        <v>26.2</v>
      </c>
      <c r="F10" s="27" t="n">
        <v>22.3</v>
      </c>
      <c r="G10" s="27" t="n">
        <v>20.2</v>
      </c>
      <c r="H10" s="27" t="n">
        <v>20.5</v>
      </c>
      <c r="I10" s="27" t="n">
        <v>21.5</v>
      </c>
      <c r="J10" s="27" t="n">
        <v>23</v>
      </c>
      <c r="K10" s="27" t="n">
        <v>24.7</v>
      </c>
      <c r="L10" s="27" t="n">
        <v>24.6</v>
      </c>
      <c r="M10" s="27" t="n">
        <v>25.4</v>
      </c>
      <c r="N10" s="27" t="n">
        <v>26.5</v>
      </c>
      <c r="O10" s="27" t="n">
        <v>28.5</v>
      </c>
      <c r="P10" s="27" t="n">
        <v>31.4</v>
      </c>
      <c r="Q10" s="27" t="n">
        <v>34.8</v>
      </c>
      <c r="R10" s="27" t="n">
        <v>37.6</v>
      </c>
      <c r="S10" s="27" t="n">
        <v>40.1</v>
      </c>
      <c r="T10" s="27" t="n">
        <v>45.8</v>
      </c>
      <c r="U10" s="27" t="n">
        <v>50.7</v>
      </c>
      <c r="V10" s="27" t="n">
        <v>55.6</v>
      </c>
      <c r="W10" s="27" t="n">
        <v>58.6</v>
      </c>
      <c r="X10" s="27" t="n">
        <v>63.3</v>
      </c>
      <c r="Y10" s="27" t="n">
        <v>69.5</v>
      </c>
      <c r="Z10" s="27" t="n">
        <v>75.4</v>
      </c>
      <c r="AA10" s="27" t="n">
        <v>82.5</v>
      </c>
      <c r="AB10" s="27" t="n">
        <v>88.4</v>
      </c>
      <c r="AC10" s="27" t="n">
        <v>95.2</v>
      </c>
      <c r="AD10" s="27" t="n">
        <v>102.8</v>
      </c>
      <c r="AE10" s="27" t="n">
        <v>109.8</v>
      </c>
      <c r="AF10" s="27" t="n">
        <v>117</v>
      </c>
      <c r="AG10" s="27" t="n">
        <v>126.5</v>
      </c>
      <c r="AH10" s="27" t="n">
        <v>135.6</v>
      </c>
      <c r="AI10" s="27" t="n">
        <v>143.8</v>
      </c>
      <c r="AJ10" s="27" t="n">
        <v>153.6</v>
      </c>
      <c r="AK10" s="27" t="n">
        <v>162.9</v>
      </c>
      <c r="AL10" s="27" t="n">
        <v>176.1</v>
      </c>
      <c r="AM10" s="27" t="n">
        <v>189</v>
      </c>
      <c r="AN10" s="27" t="n">
        <v>203.8</v>
      </c>
      <c r="AO10" s="27" t="n">
        <v>220.3</v>
      </c>
      <c r="AP10" s="27" t="n">
        <v>241.6</v>
      </c>
      <c r="AQ10" s="27" t="n">
        <v>266.1</v>
      </c>
      <c r="AR10" s="27" t="n">
        <v>291.5</v>
      </c>
      <c r="AS10" s="27" t="n">
        <v>319.5</v>
      </c>
      <c r="AT10" s="27" t="n">
        <v>352.2</v>
      </c>
      <c r="AU10" s="27" t="n">
        <v>385.8</v>
      </c>
      <c r="AV10" s="27" t="n">
        <v>426.6</v>
      </c>
      <c r="AW10" s="27" t="n">
        <v>480.2</v>
      </c>
      <c r="AX10" s="27" t="n">
        <v>534.7</v>
      </c>
      <c r="AY10" s="27" t="n">
        <v>600.2</v>
      </c>
      <c r="AZ10" s="27" t="n">
        <v>676.6</v>
      </c>
      <c r="BA10" s="27" t="n">
        <v>753.3</v>
      </c>
      <c r="BB10" s="27" t="n">
        <v>846.9</v>
      </c>
      <c r="BC10" s="27" t="n">
        <v>950.8</v>
      </c>
      <c r="BD10" s="27" t="n">
        <v>1049.4</v>
      </c>
      <c r="BE10" s="27" t="n">
        <v>1178.6</v>
      </c>
      <c r="BF10" s="27" t="n">
        <v>1292.2</v>
      </c>
      <c r="BG10" s="27" t="n">
        <v>1428.1</v>
      </c>
      <c r="BH10" s="27" t="n">
        <v>1538.3</v>
      </c>
      <c r="BI10" s="27" t="n">
        <v>1663.3</v>
      </c>
      <c r="BJ10" s="27" t="n">
        <v>1816.5</v>
      </c>
      <c r="BK10" s="27" t="n">
        <v>1960</v>
      </c>
      <c r="BL10" s="27" t="n">
        <v>2115.9</v>
      </c>
      <c r="BM10" s="27" t="n">
        <v>2247.4</v>
      </c>
      <c r="BN10" s="27" t="n">
        <v>2421.2</v>
      </c>
      <c r="BO10" s="27" t="n">
        <v>2571.8</v>
      </c>
      <c r="BP10" s="27" t="n">
        <v>2723.9</v>
      </c>
      <c r="BQ10" s="27" t="n">
        <v>2879.1</v>
      </c>
      <c r="BR10" s="27" t="n">
        <v>3048.7</v>
      </c>
      <c r="BS10" s="27" t="n">
        <v>3235.8</v>
      </c>
      <c r="BT10" s="27" t="n">
        <v>3445.7</v>
      </c>
      <c r="BU10" s="27" t="n">
        <v>3660</v>
      </c>
      <c r="BV10" s="27" t="n">
        <v>3928.8</v>
      </c>
      <c r="BW10" s="27" t="n">
        <v>4154.3</v>
      </c>
      <c r="BX10" s="27" t="n">
        <v>4347.2</v>
      </c>
      <c r="BY10" s="27" t="n">
        <v>4570.8</v>
      </c>
      <c r="BZ10" s="27" t="n">
        <v>4868.3</v>
      </c>
      <c r="CA10" s="27" t="n">
        <v>5167.8</v>
      </c>
      <c r="CB10" s="27" t="n">
        <v>5487.6</v>
      </c>
      <c r="CC10" s="27" t="n">
        <v>5822.8</v>
      </c>
    </row>
    <row r="11" customFormat="false" ht="12.75" hidden="false" customHeight="false" outlineLevel="0" collapsed="false">
      <c r="A11" s="27" t="n">
        <v>6</v>
      </c>
      <c r="B11" s="27" t="s">
        <v>918</v>
      </c>
      <c r="C11" s="27" t="n">
        <v>16.5</v>
      </c>
      <c r="D11" s="27" t="n">
        <v>10.8</v>
      </c>
      <c r="E11" s="27" t="n">
        <v>5.9</v>
      </c>
      <c r="F11" s="27" t="n">
        <v>1.3</v>
      </c>
      <c r="G11" s="27" t="n">
        <v>1.7</v>
      </c>
      <c r="H11" s="27" t="n">
        <v>3.7</v>
      </c>
      <c r="I11" s="27" t="n">
        <v>6.7</v>
      </c>
      <c r="J11" s="27" t="n">
        <v>8.6</v>
      </c>
      <c r="K11" s="27" t="n">
        <v>12.2</v>
      </c>
      <c r="L11" s="27" t="n">
        <v>7.1</v>
      </c>
      <c r="M11" s="27" t="n">
        <v>9.3</v>
      </c>
      <c r="N11" s="27" t="n">
        <v>13.6</v>
      </c>
      <c r="O11" s="27" t="n">
        <v>18.1</v>
      </c>
      <c r="P11" s="27" t="n">
        <v>10.4</v>
      </c>
      <c r="Q11" s="27" t="n">
        <v>6.1</v>
      </c>
      <c r="R11" s="27" t="n">
        <v>7.8</v>
      </c>
      <c r="S11" s="27" t="n">
        <v>10.8</v>
      </c>
      <c r="T11" s="27" t="n">
        <v>31.1</v>
      </c>
      <c r="U11" s="27" t="n">
        <v>35</v>
      </c>
      <c r="V11" s="27" t="n">
        <v>48.1</v>
      </c>
      <c r="W11" s="27" t="n">
        <v>36.9</v>
      </c>
      <c r="X11" s="27" t="n">
        <v>54.1</v>
      </c>
      <c r="Y11" s="27" t="n">
        <v>60.2</v>
      </c>
      <c r="Z11" s="27" t="n">
        <v>54</v>
      </c>
      <c r="AA11" s="27" t="n">
        <v>56.4</v>
      </c>
      <c r="AB11" s="27" t="n">
        <v>53.8</v>
      </c>
      <c r="AC11" s="27" t="n">
        <v>69</v>
      </c>
      <c r="AD11" s="27" t="n">
        <v>72</v>
      </c>
      <c r="AE11" s="27" t="n">
        <v>70.5</v>
      </c>
      <c r="AF11" s="27" t="n">
        <v>64.5</v>
      </c>
      <c r="AG11" s="27" t="n">
        <v>78.5</v>
      </c>
      <c r="AH11" s="27" t="n">
        <v>78.9</v>
      </c>
      <c r="AI11" s="27" t="n">
        <v>78.2</v>
      </c>
      <c r="AJ11" s="27" t="n">
        <v>88.1</v>
      </c>
      <c r="AK11" s="27" t="n">
        <v>93.8</v>
      </c>
      <c r="AL11" s="27" t="n">
        <v>102.1</v>
      </c>
      <c r="AM11" s="27" t="n">
        <v>118.2</v>
      </c>
      <c r="AN11" s="27" t="n">
        <v>131.3</v>
      </c>
      <c r="AO11" s="27" t="n">
        <v>128.6</v>
      </c>
      <c r="AP11" s="27" t="n">
        <v>141.2</v>
      </c>
      <c r="AQ11" s="27" t="n">
        <v>156.4</v>
      </c>
      <c r="AR11" s="27" t="n">
        <v>152.4</v>
      </c>
      <c r="AS11" s="27" t="n">
        <v>178.2</v>
      </c>
      <c r="AT11" s="27" t="n">
        <v>207.6</v>
      </c>
      <c r="AU11" s="27" t="n">
        <v>244.5</v>
      </c>
      <c r="AV11" s="27" t="n">
        <v>249.4</v>
      </c>
      <c r="AW11" s="27" t="n">
        <v>230.2</v>
      </c>
      <c r="AX11" s="27" t="n">
        <v>292</v>
      </c>
      <c r="AY11" s="27" t="n">
        <v>361.3</v>
      </c>
      <c r="AZ11" s="27" t="n">
        <v>438</v>
      </c>
      <c r="BA11" s="27" t="n">
        <v>492.9</v>
      </c>
      <c r="BB11" s="27" t="n">
        <v>479.3</v>
      </c>
      <c r="BC11" s="27" t="n">
        <v>572.4</v>
      </c>
      <c r="BD11" s="27" t="n">
        <v>517.2</v>
      </c>
      <c r="BE11" s="27" t="n">
        <v>564.3</v>
      </c>
      <c r="BF11" s="27" t="n">
        <v>735.6</v>
      </c>
      <c r="BG11" s="27" t="n">
        <v>736.2</v>
      </c>
      <c r="BH11" s="27" t="n">
        <v>746.5</v>
      </c>
      <c r="BI11" s="27" t="n">
        <v>785</v>
      </c>
      <c r="BJ11" s="27" t="n">
        <v>821.6</v>
      </c>
      <c r="BK11" s="27" t="n">
        <v>874.9</v>
      </c>
      <c r="BL11" s="27" t="n">
        <v>861</v>
      </c>
      <c r="BM11" s="27" t="n">
        <v>802.9</v>
      </c>
      <c r="BN11" s="27" t="n">
        <v>864.8</v>
      </c>
      <c r="BO11" s="27" t="n">
        <v>953.4</v>
      </c>
      <c r="BP11" s="27" t="n">
        <v>1097.1</v>
      </c>
      <c r="BQ11" s="27" t="n">
        <v>1144</v>
      </c>
      <c r="BR11" s="27" t="n">
        <v>1240.3</v>
      </c>
      <c r="BS11" s="27" t="n">
        <v>1389.8</v>
      </c>
      <c r="BT11" s="27" t="n">
        <v>1509.1</v>
      </c>
      <c r="BU11" s="27" t="n">
        <v>1625.7</v>
      </c>
      <c r="BV11" s="27" t="n">
        <v>1735.5</v>
      </c>
      <c r="BW11" s="27" t="n">
        <v>1614.3</v>
      </c>
      <c r="BX11" s="27" t="n">
        <v>1582.1</v>
      </c>
      <c r="BY11" s="27" t="n">
        <v>1664.1</v>
      </c>
      <c r="BZ11" s="27" t="n">
        <v>1888.6</v>
      </c>
      <c r="CA11" s="27" t="n">
        <v>2077.2</v>
      </c>
      <c r="CB11" s="27" t="n">
        <v>2209.2</v>
      </c>
      <c r="CC11" s="27" t="n">
        <v>2125.4</v>
      </c>
    </row>
    <row r="12" customFormat="false" ht="12.75" hidden="false" customHeight="false" outlineLevel="0" collapsed="false">
      <c r="A12" s="27" t="n">
        <v>7</v>
      </c>
      <c r="B12" s="27" t="s">
        <v>919</v>
      </c>
      <c r="C12" s="27" t="n">
        <v>14.9</v>
      </c>
      <c r="D12" s="27" t="n">
        <v>11</v>
      </c>
      <c r="E12" s="27" t="n">
        <v>7</v>
      </c>
      <c r="F12" s="27" t="n">
        <v>3.6</v>
      </c>
      <c r="G12" s="27" t="n">
        <v>3.1</v>
      </c>
      <c r="H12" s="27" t="n">
        <v>4.3</v>
      </c>
      <c r="I12" s="27" t="n">
        <v>5.6</v>
      </c>
      <c r="J12" s="27" t="n">
        <v>7.5</v>
      </c>
      <c r="K12" s="27" t="n">
        <v>9.5</v>
      </c>
      <c r="L12" s="27" t="n">
        <v>7.7</v>
      </c>
      <c r="M12" s="27" t="n">
        <v>9.1</v>
      </c>
      <c r="N12" s="27" t="n">
        <v>11.2</v>
      </c>
      <c r="O12" s="27" t="n">
        <v>13.8</v>
      </c>
      <c r="P12" s="27" t="n">
        <v>8.5</v>
      </c>
      <c r="Q12" s="27" t="n">
        <v>6.9</v>
      </c>
      <c r="R12" s="27" t="n">
        <v>8.7</v>
      </c>
      <c r="S12" s="27" t="n">
        <v>12.3</v>
      </c>
      <c r="T12" s="27" t="n">
        <v>25.1</v>
      </c>
      <c r="U12" s="27" t="n">
        <v>35.5</v>
      </c>
      <c r="V12" s="27" t="n">
        <v>42.4</v>
      </c>
      <c r="W12" s="27" t="n">
        <v>39.6</v>
      </c>
      <c r="X12" s="27" t="n">
        <v>48.3</v>
      </c>
      <c r="Y12" s="27" t="n">
        <v>50.3</v>
      </c>
      <c r="Z12" s="27" t="n">
        <v>50.5</v>
      </c>
      <c r="AA12" s="27" t="n">
        <v>54.5</v>
      </c>
      <c r="AB12" s="27" t="n">
        <v>55.8</v>
      </c>
      <c r="AC12" s="27" t="n">
        <v>64</v>
      </c>
      <c r="AD12" s="27" t="n">
        <v>68.1</v>
      </c>
      <c r="AE12" s="27" t="n">
        <v>69.7</v>
      </c>
      <c r="AF12" s="27" t="n">
        <v>64.9</v>
      </c>
      <c r="AG12" s="27" t="n">
        <v>74.6</v>
      </c>
      <c r="AH12" s="27" t="n">
        <v>75.7</v>
      </c>
      <c r="AI12" s="27" t="n">
        <v>75.2</v>
      </c>
      <c r="AJ12" s="27" t="n">
        <v>82</v>
      </c>
      <c r="AK12" s="27" t="n">
        <v>88.1</v>
      </c>
      <c r="AL12" s="27" t="n">
        <v>97.2</v>
      </c>
      <c r="AM12" s="27" t="n">
        <v>109</v>
      </c>
      <c r="AN12" s="27" t="n">
        <v>117.7</v>
      </c>
      <c r="AO12" s="27" t="n">
        <v>118.7</v>
      </c>
      <c r="AP12" s="27" t="n">
        <v>132.1</v>
      </c>
      <c r="AQ12" s="27" t="n">
        <v>147.3</v>
      </c>
      <c r="AR12" s="27" t="n">
        <v>150.4</v>
      </c>
      <c r="AS12" s="27" t="n">
        <v>169.9</v>
      </c>
      <c r="AT12" s="27" t="n">
        <v>198.5</v>
      </c>
      <c r="AU12" s="27" t="n">
        <v>228.6</v>
      </c>
      <c r="AV12" s="27" t="n">
        <v>235.4</v>
      </c>
      <c r="AW12" s="27" t="n">
        <v>236.5</v>
      </c>
      <c r="AX12" s="27" t="n">
        <v>274.8</v>
      </c>
      <c r="AY12" s="27" t="n">
        <v>339</v>
      </c>
      <c r="AZ12" s="27" t="n">
        <v>412.2</v>
      </c>
      <c r="BA12" s="27" t="n">
        <v>474.9</v>
      </c>
      <c r="BB12" s="27" t="n">
        <v>485.6</v>
      </c>
      <c r="BC12" s="27" t="n">
        <v>542.6</v>
      </c>
      <c r="BD12" s="27" t="n">
        <v>532.1</v>
      </c>
      <c r="BE12" s="27" t="n">
        <v>570.1</v>
      </c>
      <c r="BF12" s="27" t="n">
        <v>670.2</v>
      </c>
      <c r="BG12" s="27" t="n">
        <v>714.4</v>
      </c>
      <c r="BH12" s="27" t="n">
        <v>739.9</v>
      </c>
      <c r="BI12" s="27" t="n">
        <v>757.8</v>
      </c>
      <c r="BJ12" s="27" t="n">
        <v>803.1</v>
      </c>
      <c r="BK12" s="27" t="n">
        <v>847.3</v>
      </c>
      <c r="BL12" s="27" t="n">
        <v>846.4</v>
      </c>
      <c r="BM12" s="27" t="n">
        <v>803.3</v>
      </c>
      <c r="BN12" s="27" t="n">
        <v>848.5</v>
      </c>
      <c r="BO12" s="27" t="n">
        <v>932.5</v>
      </c>
      <c r="BP12" s="27" t="n">
        <v>1033.3</v>
      </c>
      <c r="BQ12" s="27" t="n">
        <v>1112.9</v>
      </c>
      <c r="BR12" s="27" t="n">
        <v>1209.5</v>
      </c>
      <c r="BS12" s="27" t="n">
        <v>1317.8</v>
      </c>
      <c r="BT12" s="27" t="n">
        <v>1438.4</v>
      </c>
      <c r="BU12" s="27" t="n">
        <v>1558.8</v>
      </c>
      <c r="BV12" s="27" t="n">
        <v>1679</v>
      </c>
      <c r="BW12" s="27" t="n">
        <v>1646.1</v>
      </c>
      <c r="BX12" s="27" t="n">
        <v>1570.2</v>
      </c>
      <c r="BY12" s="27" t="n">
        <v>1649.8</v>
      </c>
      <c r="BZ12" s="27" t="n">
        <v>1830</v>
      </c>
      <c r="CA12" s="27" t="n">
        <v>2040.3</v>
      </c>
      <c r="CB12" s="27" t="n">
        <v>2162.5</v>
      </c>
      <c r="CC12" s="27" t="n">
        <v>2122.4</v>
      </c>
    </row>
    <row r="13" customFormat="false" ht="12.75" hidden="false" customHeight="false" outlineLevel="0" collapsed="false">
      <c r="A13" s="27" t="n">
        <v>8</v>
      </c>
      <c r="B13" s="27" t="s">
        <v>920</v>
      </c>
      <c r="C13" s="27" t="n">
        <v>11</v>
      </c>
      <c r="D13" s="27" t="n">
        <v>8.6</v>
      </c>
      <c r="E13" s="27" t="n">
        <v>5.3</v>
      </c>
      <c r="F13" s="27" t="n">
        <v>2.9</v>
      </c>
      <c r="G13" s="27" t="n">
        <v>2.5</v>
      </c>
      <c r="H13" s="27" t="n">
        <v>3.3</v>
      </c>
      <c r="I13" s="27" t="n">
        <v>4.3</v>
      </c>
      <c r="J13" s="27" t="n">
        <v>5.8</v>
      </c>
      <c r="K13" s="27" t="n">
        <v>7.5</v>
      </c>
      <c r="L13" s="27" t="n">
        <v>5.5</v>
      </c>
      <c r="M13" s="27" t="n">
        <v>6.1</v>
      </c>
      <c r="N13" s="27" t="n">
        <v>7.7</v>
      </c>
      <c r="O13" s="27" t="n">
        <v>9.7</v>
      </c>
      <c r="P13" s="27" t="n">
        <v>6.3</v>
      </c>
      <c r="Q13" s="27" t="n">
        <v>5.4</v>
      </c>
      <c r="R13" s="27" t="n">
        <v>7.4</v>
      </c>
      <c r="S13" s="27" t="n">
        <v>10.6</v>
      </c>
      <c r="T13" s="27" t="n">
        <v>17.3</v>
      </c>
      <c r="U13" s="27" t="n">
        <v>23.5</v>
      </c>
      <c r="V13" s="27" t="n">
        <v>26.8</v>
      </c>
      <c r="W13" s="27" t="n">
        <v>24.9</v>
      </c>
      <c r="X13" s="27" t="n">
        <v>27.8</v>
      </c>
      <c r="Y13" s="27" t="n">
        <v>31.8</v>
      </c>
      <c r="Z13" s="27" t="n">
        <v>31.9</v>
      </c>
      <c r="AA13" s="27" t="n">
        <v>35.1</v>
      </c>
      <c r="AB13" s="27" t="n">
        <v>34.7</v>
      </c>
      <c r="AC13" s="27" t="n">
        <v>39</v>
      </c>
      <c r="AD13" s="27" t="n">
        <v>44.5</v>
      </c>
      <c r="AE13" s="27" t="n">
        <v>47.5</v>
      </c>
      <c r="AF13" s="27" t="n">
        <v>42.5</v>
      </c>
      <c r="AG13" s="27" t="n">
        <v>46.5</v>
      </c>
      <c r="AH13" s="27" t="n">
        <v>49.4</v>
      </c>
      <c r="AI13" s="27" t="n">
        <v>48.8</v>
      </c>
      <c r="AJ13" s="27" t="n">
        <v>53.1</v>
      </c>
      <c r="AK13" s="27" t="n">
        <v>56</v>
      </c>
      <c r="AL13" s="27" t="n">
        <v>63</v>
      </c>
      <c r="AM13" s="27" t="n">
        <v>74.8</v>
      </c>
      <c r="AN13" s="27" t="n">
        <v>85.4</v>
      </c>
      <c r="AO13" s="27" t="n">
        <v>86.4</v>
      </c>
      <c r="AP13" s="27" t="n">
        <v>93.4</v>
      </c>
      <c r="AQ13" s="27" t="n">
        <v>104.7</v>
      </c>
      <c r="AR13" s="27" t="n">
        <v>109</v>
      </c>
      <c r="AS13" s="27" t="n">
        <v>114.1</v>
      </c>
      <c r="AT13" s="27" t="n">
        <v>128.8</v>
      </c>
      <c r="AU13" s="27" t="n">
        <v>153.3</v>
      </c>
      <c r="AV13" s="27" t="n">
        <v>169.5</v>
      </c>
      <c r="AW13" s="27" t="n">
        <v>173.7</v>
      </c>
      <c r="AX13" s="27" t="n">
        <v>192.4</v>
      </c>
      <c r="AY13" s="27" t="n">
        <v>228.7</v>
      </c>
      <c r="AZ13" s="27" t="n">
        <v>280.6</v>
      </c>
      <c r="BA13" s="27" t="n">
        <v>333.9</v>
      </c>
      <c r="BB13" s="27" t="n">
        <v>362.4</v>
      </c>
      <c r="BC13" s="27" t="n">
        <v>420</v>
      </c>
      <c r="BD13" s="27" t="n">
        <v>426.5</v>
      </c>
      <c r="BE13" s="27" t="n">
        <v>417.2</v>
      </c>
      <c r="BF13" s="27" t="n">
        <v>489.6</v>
      </c>
      <c r="BG13" s="27" t="n">
        <v>526.2</v>
      </c>
      <c r="BH13" s="27" t="n">
        <v>519.8</v>
      </c>
      <c r="BI13" s="27" t="n">
        <v>524.1</v>
      </c>
      <c r="BJ13" s="27" t="n">
        <v>563.8</v>
      </c>
      <c r="BK13" s="27" t="n">
        <v>607.7</v>
      </c>
      <c r="BL13" s="27" t="n">
        <v>622.4</v>
      </c>
      <c r="BM13" s="27" t="n">
        <v>598.2</v>
      </c>
      <c r="BN13" s="27" t="n">
        <v>612.1</v>
      </c>
      <c r="BO13" s="27" t="n">
        <v>666.6</v>
      </c>
      <c r="BP13" s="27" t="n">
        <v>731.4</v>
      </c>
      <c r="BQ13" s="27" t="n">
        <v>810</v>
      </c>
      <c r="BR13" s="27" t="n">
        <v>875.4</v>
      </c>
      <c r="BS13" s="27" t="n">
        <v>968.7</v>
      </c>
      <c r="BT13" s="27" t="n">
        <v>1052.6</v>
      </c>
      <c r="BU13" s="27" t="n">
        <v>1133.9</v>
      </c>
      <c r="BV13" s="27" t="n">
        <v>1232.1</v>
      </c>
      <c r="BW13" s="27" t="n">
        <v>1176.8</v>
      </c>
      <c r="BX13" s="27" t="n">
        <v>1066.3</v>
      </c>
      <c r="BY13" s="27" t="n">
        <v>1077.4</v>
      </c>
      <c r="BZ13" s="27" t="n">
        <v>1154.5</v>
      </c>
      <c r="CA13" s="27" t="n">
        <v>1272.1</v>
      </c>
      <c r="CB13" s="27" t="n">
        <v>1397.7</v>
      </c>
      <c r="CC13" s="27" t="n">
        <v>1481.8</v>
      </c>
    </row>
    <row r="14" customFormat="false" ht="12.75" hidden="false" customHeight="false" outlineLevel="0" collapsed="false">
      <c r="A14" s="27" t="n">
        <v>9</v>
      </c>
      <c r="B14" s="27" t="s">
        <v>921</v>
      </c>
      <c r="C14" s="27" t="n">
        <v>5.5</v>
      </c>
      <c r="D14" s="27" t="n">
        <v>4.4</v>
      </c>
      <c r="E14" s="27" t="n">
        <v>2.6</v>
      </c>
      <c r="F14" s="27" t="n">
        <v>1.4</v>
      </c>
      <c r="G14" s="27" t="n">
        <v>1.1</v>
      </c>
      <c r="H14" s="27" t="n">
        <v>1.2</v>
      </c>
      <c r="I14" s="27" t="n">
        <v>1.4</v>
      </c>
      <c r="J14" s="27" t="n">
        <v>1.9</v>
      </c>
      <c r="K14" s="27" t="n">
        <v>2.7</v>
      </c>
      <c r="L14" s="27" t="n">
        <v>2.1</v>
      </c>
      <c r="M14" s="27" t="n">
        <v>2.2</v>
      </c>
      <c r="N14" s="27" t="n">
        <v>2.6</v>
      </c>
      <c r="O14" s="27" t="n">
        <v>3.3</v>
      </c>
      <c r="P14" s="27" t="n">
        <v>2.2</v>
      </c>
      <c r="Q14" s="27" t="n">
        <v>1.8</v>
      </c>
      <c r="R14" s="27" t="n">
        <v>2.4</v>
      </c>
      <c r="S14" s="27" t="n">
        <v>3.3</v>
      </c>
      <c r="T14" s="27" t="n">
        <v>7.4</v>
      </c>
      <c r="U14" s="27" t="n">
        <v>8.1</v>
      </c>
      <c r="V14" s="27" t="n">
        <v>9.5</v>
      </c>
      <c r="W14" s="27" t="n">
        <v>9.2</v>
      </c>
      <c r="X14" s="27" t="n">
        <v>10</v>
      </c>
      <c r="Y14" s="27" t="n">
        <v>12</v>
      </c>
      <c r="Z14" s="27" t="n">
        <v>12.2</v>
      </c>
      <c r="AA14" s="27" t="n">
        <v>13.6</v>
      </c>
      <c r="AB14" s="27" t="n">
        <v>13.9</v>
      </c>
      <c r="AC14" s="27" t="n">
        <v>15.2</v>
      </c>
      <c r="AD14" s="27" t="n">
        <v>18.2</v>
      </c>
      <c r="AE14" s="27" t="n">
        <v>19</v>
      </c>
      <c r="AF14" s="27" t="n">
        <v>17.6</v>
      </c>
      <c r="AG14" s="27" t="n">
        <v>18.1</v>
      </c>
      <c r="AH14" s="27" t="n">
        <v>19.6</v>
      </c>
      <c r="AI14" s="27" t="n">
        <v>19.7</v>
      </c>
      <c r="AJ14" s="27" t="n">
        <v>20.8</v>
      </c>
      <c r="AK14" s="27" t="n">
        <v>21.2</v>
      </c>
      <c r="AL14" s="27" t="n">
        <v>23.7</v>
      </c>
      <c r="AM14" s="27" t="n">
        <v>28.3</v>
      </c>
      <c r="AN14" s="27" t="n">
        <v>31.3</v>
      </c>
      <c r="AO14" s="27" t="n">
        <v>31.5</v>
      </c>
      <c r="AP14" s="27" t="n">
        <v>33.6</v>
      </c>
      <c r="AQ14" s="27" t="n">
        <v>37.7</v>
      </c>
      <c r="AR14" s="27" t="n">
        <v>40.3</v>
      </c>
      <c r="AS14" s="27" t="n">
        <v>42.7</v>
      </c>
      <c r="AT14" s="27" t="n">
        <v>47.2</v>
      </c>
      <c r="AU14" s="27" t="n">
        <v>55</v>
      </c>
      <c r="AV14" s="27" t="n">
        <v>61.2</v>
      </c>
      <c r="AW14" s="27" t="n">
        <v>61.4</v>
      </c>
      <c r="AX14" s="27" t="n">
        <v>65.9</v>
      </c>
      <c r="AY14" s="27" t="n">
        <v>74.6</v>
      </c>
      <c r="AZ14" s="27" t="n">
        <v>93.6</v>
      </c>
      <c r="BA14" s="27" t="n">
        <v>117.7</v>
      </c>
      <c r="BB14" s="27" t="n">
        <v>136.2</v>
      </c>
      <c r="BC14" s="27" t="n">
        <v>167.3</v>
      </c>
      <c r="BD14" s="27" t="n">
        <v>177.6</v>
      </c>
      <c r="BE14" s="27" t="n">
        <v>154.3</v>
      </c>
      <c r="BF14" s="27" t="n">
        <v>177.4</v>
      </c>
      <c r="BG14" s="27" t="n">
        <v>194.5</v>
      </c>
      <c r="BH14" s="27" t="n">
        <v>176.5</v>
      </c>
      <c r="BI14" s="27" t="n">
        <v>174.2</v>
      </c>
      <c r="BJ14" s="27" t="n">
        <v>182.8</v>
      </c>
      <c r="BK14" s="27" t="n">
        <v>193.7</v>
      </c>
      <c r="BL14" s="27" t="n">
        <v>202.9</v>
      </c>
      <c r="BM14" s="27" t="n">
        <v>183.6</v>
      </c>
      <c r="BN14" s="27" t="n">
        <v>172.6</v>
      </c>
      <c r="BO14" s="27" t="n">
        <v>177.2</v>
      </c>
      <c r="BP14" s="27" t="n">
        <v>186.8</v>
      </c>
      <c r="BQ14" s="27" t="n">
        <v>207.3</v>
      </c>
      <c r="BR14" s="27" t="n">
        <v>224.6</v>
      </c>
      <c r="BS14" s="27" t="n">
        <v>250.3</v>
      </c>
      <c r="BT14" s="27" t="n">
        <v>275.2</v>
      </c>
      <c r="BU14" s="27" t="n">
        <v>282.2</v>
      </c>
      <c r="BV14" s="27" t="n">
        <v>313.2</v>
      </c>
      <c r="BW14" s="27" t="n">
        <v>322.6</v>
      </c>
      <c r="BX14" s="27" t="n">
        <v>279.2</v>
      </c>
      <c r="BY14" s="27" t="n">
        <v>277.2</v>
      </c>
      <c r="BZ14" s="27" t="n">
        <v>298.2</v>
      </c>
      <c r="CA14" s="27" t="n">
        <v>334.6</v>
      </c>
      <c r="CB14" s="27" t="n">
        <v>405.1</v>
      </c>
      <c r="CC14" s="27" t="n">
        <v>472.1</v>
      </c>
    </row>
    <row r="15" customFormat="false" ht="12.75" hidden="false" customHeight="false" outlineLevel="0" collapsed="false">
      <c r="A15" s="27" t="n">
        <v>10</v>
      </c>
      <c r="B15" s="27" t="s">
        <v>922</v>
      </c>
      <c r="C15" s="27" t="n">
        <v>5.5</v>
      </c>
      <c r="D15" s="27" t="n">
        <v>4.2</v>
      </c>
      <c r="E15" s="27" t="n">
        <v>2.6</v>
      </c>
      <c r="F15" s="27" t="n">
        <v>1.5</v>
      </c>
      <c r="G15" s="27" t="n">
        <v>1.4</v>
      </c>
      <c r="H15" s="27" t="n">
        <v>2.1</v>
      </c>
      <c r="I15" s="27" t="n">
        <v>2.8</v>
      </c>
      <c r="J15" s="27" t="n">
        <v>3.9</v>
      </c>
      <c r="K15" s="27" t="n">
        <v>4.8</v>
      </c>
      <c r="L15" s="27" t="n">
        <v>3.4</v>
      </c>
      <c r="M15" s="27" t="n">
        <v>3.9</v>
      </c>
      <c r="N15" s="27" t="n">
        <v>5.2</v>
      </c>
      <c r="O15" s="27" t="n">
        <v>6.4</v>
      </c>
      <c r="P15" s="27" t="n">
        <v>4.1</v>
      </c>
      <c r="Q15" s="27" t="n">
        <v>3.7</v>
      </c>
      <c r="R15" s="27" t="n">
        <v>5</v>
      </c>
      <c r="S15" s="27" t="n">
        <v>7.3</v>
      </c>
      <c r="T15" s="27" t="n">
        <v>9.9</v>
      </c>
      <c r="U15" s="27" t="n">
        <v>15.3</v>
      </c>
      <c r="V15" s="27" t="n">
        <v>17.3</v>
      </c>
      <c r="W15" s="27" t="n">
        <v>15.7</v>
      </c>
      <c r="X15" s="27" t="n">
        <v>17.8</v>
      </c>
      <c r="Y15" s="27" t="n">
        <v>19.9</v>
      </c>
      <c r="Z15" s="27" t="n">
        <v>19.7</v>
      </c>
      <c r="AA15" s="27" t="n">
        <v>21.5</v>
      </c>
      <c r="AB15" s="27" t="n">
        <v>20.8</v>
      </c>
      <c r="AC15" s="27" t="n">
        <v>23.9</v>
      </c>
      <c r="AD15" s="27" t="n">
        <v>26.3</v>
      </c>
      <c r="AE15" s="27" t="n">
        <v>28.6</v>
      </c>
      <c r="AF15" s="27" t="n">
        <v>24.9</v>
      </c>
      <c r="AG15" s="27" t="n">
        <v>28.4</v>
      </c>
      <c r="AH15" s="27" t="n">
        <v>29.8</v>
      </c>
      <c r="AI15" s="27" t="n">
        <v>29.1</v>
      </c>
      <c r="AJ15" s="27" t="n">
        <v>32.3</v>
      </c>
      <c r="AK15" s="27" t="n">
        <v>34.8</v>
      </c>
      <c r="AL15" s="27" t="n">
        <v>39.2</v>
      </c>
      <c r="AM15" s="27" t="n">
        <v>46.5</v>
      </c>
      <c r="AN15" s="27" t="n">
        <v>54</v>
      </c>
      <c r="AO15" s="27" t="n">
        <v>54.9</v>
      </c>
      <c r="AP15" s="27" t="n">
        <v>59.9</v>
      </c>
      <c r="AQ15" s="27" t="n">
        <v>67</v>
      </c>
      <c r="AR15" s="27" t="n">
        <v>68.7</v>
      </c>
      <c r="AS15" s="27" t="n">
        <v>71.5</v>
      </c>
      <c r="AT15" s="27" t="n">
        <v>81.7</v>
      </c>
      <c r="AU15" s="27" t="n">
        <v>98.3</v>
      </c>
      <c r="AV15" s="27" t="n">
        <v>108.2</v>
      </c>
      <c r="AW15" s="27" t="n">
        <v>112.4</v>
      </c>
      <c r="AX15" s="27" t="n">
        <v>126.4</v>
      </c>
      <c r="AY15" s="27" t="n">
        <v>154.1</v>
      </c>
      <c r="AZ15" s="27" t="n">
        <v>187</v>
      </c>
      <c r="BA15" s="27" t="n">
        <v>216.2</v>
      </c>
      <c r="BB15" s="27" t="n">
        <v>226.2</v>
      </c>
      <c r="BC15" s="27" t="n">
        <v>252.7</v>
      </c>
      <c r="BD15" s="27" t="n">
        <v>248.9</v>
      </c>
      <c r="BE15" s="27" t="n">
        <v>262.9</v>
      </c>
      <c r="BF15" s="27" t="n">
        <v>312.2</v>
      </c>
      <c r="BG15" s="27" t="n">
        <v>331.7</v>
      </c>
      <c r="BH15" s="27" t="n">
        <v>343.3</v>
      </c>
      <c r="BI15" s="27" t="n">
        <v>349.9</v>
      </c>
      <c r="BJ15" s="27" t="n">
        <v>381</v>
      </c>
      <c r="BK15" s="27" t="n">
        <v>414</v>
      </c>
      <c r="BL15" s="27" t="n">
        <v>419.5</v>
      </c>
      <c r="BM15" s="27" t="n">
        <v>414.6</v>
      </c>
      <c r="BN15" s="27" t="n">
        <v>439.6</v>
      </c>
      <c r="BO15" s="27" t="n">
        <v>489.4</v>
      </c>
      <c r="BP15" s="27" t="n">
        <v>544.6</v>
      </c>
      <c r="BQ15" s="27" t="n">
        <v>602.8</v>
      </c>
      <c r="BR15" s="27" t="n">
        <v>650.8</v>
      </c>
      <c r="BS15" s="27" t="n">
        <v>718.3</v>
      </c>
      <c r="BT15" s="27" t="n">
        <v>777.3</v>
      </c>
      <c r="BU15" s="27" t="n">
        <v>851.7</v>
      </c>
      <c r="BV15" s="27" t="n">
        <v>918.9</v>
      </c>
      <c r="BW15" s="27" t="n">
        <v>854.2</v>
      </c>
      <c r="BX15" s="27" t="n">
        <v>787.1</v>
      </c>
      <c r="BY15" s="27" t="n">
        <v>800.2</v>
      </c>
      <c r="BZ15" s="27" t="n">
        <v>856.3</v>
      </c>
      <c r="CA15" s="27" t="n">
        <v>937.5</v>
      </c>
      <c r="CB15" s="27" t="n">
        <v>992.6</v>
      </c>
      <c r="CC15" s="27" t="n">
        <v>1009.7</v>
      </c>
    </row>
    <row r="16" customFormat="false" ht="12.75" hidden="false" customHeight="false" outlineLevel="0" collapsed="false">
      <c r="A16" s="27" t="n">
        <v>11</v>
      </c>
      <c r="B16" s="27" t="s">
        <v>923</v>
      </c>
      <c r="C16" s="27" t="n">
        <v>4</v>
      </c>
      <c r="D16" s="27" t="n">
        <v>2.4</v>
      </c>
      <c r="E16" s="27" t="n">
        <v>1.8</v>
      </c>
      <c r="F16" s="27" t="n">
        <v>0.8</v>
      </c>
      <c r="G16" s="27" t="n">
        <v>0.6</v>
      </c>
      <c r="H16" s="27" t="n">
        <v>0.9</v>
      </c>
      <c r="I16" s="27" t="n">
        <v>1.3</v>
      </c>
      <c r="J16" s="27" t="n">
        <v>1.7</v>
      </c>
      <c r="K16" s="27" t="n">
        <v>2.1</v>
      </c>
      <c r="L16" s="27" t="n">
        <v>2.1</v>
      </c>
      <c r="M16" s="27" t="n">
        <v>3</v>
      </c>
      <c r="N16" s="27" t="n">
        <v>3.5</v>
      </c>
      <c r="O16" s="27" t="n">
        <v>4.1</v>
      </c>
      <c r="P16" s="27" t="n">
        <v>2.2</v>
      </c>
      <c r="Q16" s="27" t="n">
        <v>1.4</v>
      </c>
      <c r="R16" s="27" t="n">
        <v>1.4</v>
      </c>
      <c r="S16" s="27" t="n">
        <v>1.7</v>
      </c>
      <c r="T16" s="27" t="n">
        <v>7.8</v>
      </c>
      <c r="U16" s="27" t="n">
        <v>12.1</v>
      </c>
      <c r="V16" s="27" t="n">
        <v>15.6</v>
      </c>
      <c r="W16" s="27" t="n">
        <v>14.6</v>
      </c>
      <c r="X16" s="27" t="n">
        <v>20.5</v>
      </c>
      <c r="Y16" s="27" t="n">
        <v>18.4</v>
      </c>
      <c r="Z16" s="27" t="n">
        <v>18.6</v>
      </c>
      <c r="AA16" s="27" t="n">
        <v>19.4</v>
      </c>
      <c r="AB16" s="27" t="n">
        <v>21.1</v>
      </c>
      <c r="AC16" s="27" t="n">
        <v>25</v>
      </c>
      <c r="AD16" s="27" t="n">
        <v>23.6</v>
      </c>
      <c r="AE16" s="27" t="n">
        <v>22.2</v>
      </c>
      <c r="AF16" s="27" t="n">
        <v>22.3</v>
      </c>
      <c r="AG16" s="27" t="n">
        <v>28.1</v>
      </c>
      <c r="AH16" s="27" t="n">
        <v>26.3</v>
      </c>
      <c r="AI16" s="27" t="n">
        <v>26.4</v>
      </c>
      <c r="AJ16" s="27" t="n">
        <v>29</v>
      </c>
      <c r="AK16" s="27" t="n">
        <v>32.1</v>
      </c>
      <c r="AL16" s="27" t="n">
        <v>34.3</v>
      </c>
      <c r="AM16" s="27" t="n">
        <v>34.2</v>
      </c>
      <c r="AN16" s="27" t="n">
        <v>32.3</v>
      </c>
      <c r="AO16" s="27" t="n">
        <v>32.4</v>
      </c>
      <c r="AP16" s="27" t="n">
        <v>38.7</v>
      </c>
      <c r="AQ16" s="27" t="n">
        <v>42.6</v>
      </c>
      <c r="AR16" s="27" t="n">
        <v>41.4</v>
      </c>
      <c r="AS16" s="27" t="n">
        <v>55.8</v>
      </c>
      <c r="AT16" s="27" t="n">
        <v>69.7</v>
      </c>
      <c r="AU16" s="27" t="n">
        <v>75.3</v>
      </c>
      <c r="AV16" s="27" t="n">
        <v>66</v>
      </c>
      <c r="AW16" s="27" t="n">
        <v>62.7</v>
      </c>
      <c r="AX16" s="27" t="n">
        <v>82.5</v>
      </c>
      <c r="AY16" s="27" t="n">
        <v>110.3</v>
      </c>
      <c r="AZ16" s="27" t="n">
        <v>131.6</v>
      </c>
      <c r="BA16" s="27" t="n">
        <v>141</v>
      </c>
      <c r="BB16" s="27" t="n">
        <v>123.2</v>
      </c>
      <c r="BC16" s="27" t="n">
        <v>122.6</v>
      </c>
      <c r="BD16" s="27" t="n">
        <v>105.7</v>
      </c>
      <c r="BE16" s="27" t="n">
        <v>152.9</v>
      </c>
      <c r="BF16" s="27" t="n">
        <v>180.6</v>
      </c>
      <c r="BG16" s="27" t="n">
        <v>188.2</v>
      </c>
      <c r="BH16" s="27" t="n">
        <v>220.1</v>
      </c>
      <c r="BI16" s="27" t="n">
        <v>233.7</v>
      </c>
      <c r="BJ16" s="27" t="n">
        <v>239.3</v>
      </c>
      <c r="BK16" s="27" t="n">
        <v>239.5</v>
      </c>
      <c r="BL16" s="27" t="n">
        <v>224</v>
      </c>
      <c r="BM16" s="27" t="n">
        <v>205.1</v>
      </c>
      <c r="BN16" s="27" t="n">
        <v>236.3</v>
      </c>
      <c r="BO16" s="27" t="n">
        <v>266</v>
      </c>
      <c r="BP16" s="27" t="n">
        <v>301.9</v>
      </c>
      <c r="BQ16" s="27" t="n">
        <v>302.8</v>
      </c>
      <c r="BR16" s="27" t="n">
        <v>334.1</v>
      </c>
      <c r="BS16" s="27" t="n">
        <v>349.1</v>
      </c>
      <c r="BT16" s="27" t="n">
        <v>385.8</v>
      </c>
      <c r="BU16" s="27" t="n">
        <v>424.9</v>
      </c>
      <c r="BV16" s="27" t="n">
        <v>446.9</v>
      </c>
      <c r="BW16" s="27" t="n">
        <v>469.3</v>
      </c>
      <c r="BX16" s="27" t="n">
        <v>503.9</v>
      </c>
      <c r="BY16" s="27" t="n">
        <v>572.4</v>
      </c>
      <c r="BZ16" s="27" t="n">
        <v>675.5</v>
      </c>
      <c r="CA16" s="27" t="n">
        <v>768.2</v>
      </c>
      <c r="CB16" s="27" t="n">
        <v>764.8</v>
      </c>
      <c r="CC16" s="27" t="n">
        <v>640.7</v>
      </c>
    </row>
    <row r="17" customFormat="false" ht="12.75" hidden="false" customHeight="false" outlineLevel="0" collapsed="false">
      <c r="A17" s="27" t="n">
        <v>12</v>
      </c>
      <c r="B17" s="27" t="s">
        <v>924</v>
      </c>
      <c r="C17" s="27" t="n">
        <v>1.5</v>
      </c>
      <c r="D17" s="27" t="n">
        <v>-0.2</v>
      </c>
      <c r="E17" s="27" t="n">
        <v>-1.1</v>
      </c>
      <c r="F17" s="27" t="n">
        <v>-2.4</v>
      </c>
      <c r="G17" s="27" t="n">
        <v>-1.4</v>
      </c>
      <c r="H17" s="27" t="n">
        <v>-0.6</v>
      </c>
      <c r="I17" s="27" t="n">
        <v>1.1</v>
      </c>
      <c r="J17" s="27" t="n">
        <v>1.2</v>
      </c>
      <c r="K17" s="27" t="n">
        <v>2.6</v>
      </c>
      <c r="L17" s="27" t="n">
        <v>-0.6</v>
      </c>
      <c r="M17" s="27" t="n">
        <v>0.2</v>
      </c>
      <c r="N17" s="27" t="n">
        <v>2.4</v>
      </c>
      <c r="O17" s="27" t="n">
        <v>4.3</v>
      </c>
      <c r="P17" s="27" t="n">
        <v>1.9</v>
      </c>
      <c r="Q17" s="27" t="n">
        <v>-0.7</v>
      </c>
      <c r="R17" s="27" t="n">
        <v>-0.9</v>
      </c>
      <c r="S17" s="27" t="n">
        <v>-1.5</v>
      </c>
      <c r="T17" s="27" t="n">
        <v>6</v>
      </c>
      <c r="U17" s="27" t="n">
        <v>-0.6</v>
      </c>
      <c r="V17" s="27" t="n">
        <v>5.7</v>
      </c>
      <c r="W17" s="27" t="n">
        <v>-2.7</v>
      </c>
      <c r="X17" s="27" t="n">
        <v>5.8</v>
      </c>
      <c r="Y17" s="27" t="n">
        <v>9.9</v>
      </c>
      <c r="Z17" s="27" t="n">
        <v>3.5</v>
      </c>
      <c r="AA17" s="27" t="n">
        <v>1.9</v>
      </c>
      <c r="AB17" s="27" t="n">
        <v>-1.9</v>
      </c>
      <c r="AC17" s="27" t="n">
        <v>5</v>
      </c>
      <c r="AD17" s="27" t="n">
        <v>4</v>
      </c>
      <c r="AE17" s="27" t="n">
        <v>0.8</v>
      </c>
      <c r="AF17" s="27" t="n">
        <v>-0.4</v>
      </c>
      <c r="AG17" s="27" t="n">
        <v>3.9</v>
      </c>
      <c r="AH17" s="27" t="n">
        <v>3.2</v>
      </c>
      <c r="AI17" s="27" t="n">
        <v>3</v>
      </c>
      <c r="AJ17" s="27" t="n">
        <v>6.1</v>
      </c>
      <c r="AK17" s="27" t="n">
        <v>5.6</v>
      </c>
      <c r="AL17" s="27" t="n">
        <v>4.8</v>
      </c>
      <c r="AM17" s="27" t="n">
        <v>9.2</v>
      </c>
      <c r="AN17" s="27" t="n">
        <v>13.6</v>
      </c>
      <c r="AO17" s="27" t="n">
        <v>9.9</v>
      </c>
      <c r="AP17" s="27" t="n">
        <v>9.1</v>
      </c>
      <c r="AQ17" s="27" t="n">
        <v>9.2</v>
      </c>
      <c r="AR17" s="27" t="n">
        <v>2</v>
      </c>
      <c r="AS17" s="27" t="n">
        <v>8.3</v>
      </c>
      <c r="AT17" s="27" t="n">
        <v>9.1</v>
      </c>
      <c r="AU17" s="27" t="n">
        <v>15.9</v>
      </c>
      <c r="AV17" s="27" t="n">
        <v>14</v>
      </c>
      <c r="AW17" s="27" t="n">
        <v>-6.3</v>
      </c>
      <c r="AX17" s="27" t="n">
        <v>17.1</v>
      </c>
      <c r="AY17" s="27" t="n">
        <v>22.3</v>
      </c>
      <c r="AZ17" s="27" t="n">
        <v>25.8</v>
      </c>
      <c r="BA17" s="27" t="n">
        <v>18</v>
      </c>
      <c r="BB17" s="27" t="n">
        <v>-6.3</v>
      </c>
      <c r="BC17" s="27" t="n">
        <v>29.8</v>
      </c>
      <c r="BD17" s="27" t="n">
        <v>-14.9</v>
      </c>
      <c r="BE17" s="27" t="n">
        <v>-5.8</v>
      </c>
      <c r="BF17" s="27" t="n">
        <v>65.4</v>
      </c>
      <c r="BG17" s="27" t="n">
        <v>21.8</v>
      </c>
      <c r="BH17" s="27" t="n">
        <v>6.6</v>
      </c>
      <c r="BI17" s="27" t="n">
        <v>27.1</v>
      </c>
      <c r="BJ17" s="27" t="n">
        <v>18.5</v>
      </c>
      <c r="BK17" s="27" t="n">
        <v>27.7</v>
      </c>
      <c r="BL17" s="27" t="n">
        <v>14.5</v>
      </c>
      <c r="BM17" s="27" t="n">
        <v>-0.4</v>
      </c>
      <c r="BN17" s="27" t="n">
        <v>16.3</v>
      </c>
      <c r="BO17" s="27" t="n">
        <v>20.8</v>
      </c>
      <c r="BP17" s="27" t="n">
        <v>63.8</v>
      </c>
      <c r="BQ17" s="27" t="n">
        <v>31.1</v>
      </c>
      <c r="BR17" s="27" t="n">
        <v>30.8</v>
      </c>
      <c r="BS17" s="27" t="n">
        <v>72</v>
      </c>
      <c r="BT17" s="27" t="n">
        <v>70.8</v>
      </c>
      <c r="BU17" s="27" t="n">
        <v>66.9</v>
      </c>
      <c r="BV17" s="27" t="n">
        <v>56.5</v>
      </c>
      <c r="BW17" s="27" t="n">
        <v>-31.7</v>
      </c>
      <c r="BX17" s="27" t="n">
        <v>11.9</v>
      </c>
      <c r="BY17" s="27" t="n">
        <v>14.3</v>
      </c>
      <c r="BZ17" s="27" t="n">
        <v>58.6</v>
      </c>
      <c r="CA17" s="27" t="n">
        <v>36.9</v>
      </c>
      <c r="CB17" s="27" t="n">
        <v>46.7</v>
      </c>
      <c r="CC17" s="27" t="n">
        <v>2.9</v>
      </c>
    </row>
    <row r="18" customFormat="false" ht="12.75" hidden="false" customHeight="false" outlineLevel="0" collapsed="false">
      <c r="A18" s="27" t="n">
        <v>13</v>
      </c>
      <c r="B18" s="27" t="s">
        <v>925</v>
      </c>
      <c r="C18" s="27" t="n">
        <v>0.4</v>
      </c>
      <c r="D18" s="27" t="n">
        <v>0.3</v>
      </c>
      <c r="E18" s="27" t="n">
        <v>0</v>
      </c>
      <c r="F18" s="27" t="n">
        <v>0</v>
      </c>
      <c r="G18" s="27" t="n">
        <v>0.1</v>
      </c>
      <c r="H18" s="27" t="n">
        <v>0.3</v>
      </c>
      <c r="I18" s="27" t="n">
        <v>-0.2</v>
      </c>
      <c r="J18" s="27" t="n">
        <v>-0.1</v>
      </c>
      <c r="K18" s="27" t="n">
        <v>0.1</v>
      </c>
      <c r="L18" s="27" t="n">
        <v>1</v>
      </c>
      <c r="M18" s="27" t="n">
        <v>0.8</v>
      </c>
      <c r="N18" s="27" t="n">
        <v>1.5</v>
      </c>
      <c r="O18" s="27" t="n">
        <v>1</v>
      </c>
      <c r="P18" s="27" t="n">
        <v>-0.3</v>
      </c>
      <c r="Q18" s="27" t="n">
        <v>-2.2</v>
      </c>
      <c r="R18" s="27" t="n">
        <v>-2</v>
      </c>
      <c r="S18" s="27" t="n">
        <v>-0.8</v>
      </c>
      <c r="T18" s="27" t="n">
        <v>7.2</v>
      </c>
      <c r="U18" s="27" t="n">
        <v>10.8</v>
      </c>
      <c r="V18" s="27" t="n">
        <v>5.5</v>
      </c>
      <c r="W18" s="27" t="n">
        <v>5.2</v>
      </c>
      <c r="X18" s="27" t="n">
        <v>0.7</v>
      </c>
      <c r="Y18" s="27" t="n">
        <v>2.5</v>
      </c>
      <c r="Z18" s="27" t="n">
        <v>1.2</v>
      </c>
      <c r="AA18" s="27" t="n">
        <v>-0.7</v>
      </c>
      <c r="AB18" s="27" t="n">
        <v>0.4</v>
      </c>
      <c r="AC18" s="27" t="n">
        <v>0.5</v>
      </c>
      <c r="AD18" s="27" t="n">
        <v>2.4</v>
      </c>
      <c r="AE18" s="27" t="n">
        <v>4.1</v>
      </c>
      <c r="AF18" s="27" t="n">
        <v>0.5</v>
      </c>
      <c r="AG18" s="27" t="n">
        <v>0.4</v>
      </c>
      <c r="AH18" s="27" t="n">
        <v>4.2</v>
      </c>
      <c r="AI18" s="27" t="n">
        <v>4.9</v>
      </c>
      <c r="AJ18" s="27" t="n">
        <v>4.1</v>
      </c>
      <c r="AK18" s="27" t="n">
        <v>4.9</v>
      </c>
      <c r="AL18" s="27" t="n">
        <v>6.9</v>
      </c>
      <c r="AM18" s="27" t="n">
        <v>5.6</v>
      </c>
      <c r="AN18" s="27" t="n">
        <v>3.9</v>
      </c>
      <c r="AO18" s="27" t="n">
        <v>3.6</v>
      </c>
      <c r="AP18" s="27" t="n">
        <v>1.4</v>
      </c>
      <c r="AQ18" s="27" t="n">
        <v>1.4</v>
      </c>
      <c r="AR18" s="27" t="n">
        <v>4</v>
      </c>
      <c r="AS18" s="27" t="n">
        <v>0.6</v>
      </c>
      <c r="AT18" s="27" t="n">
        <v>-3.4</v>
      </c>
      <c r="AU18" s="27" t="n">
        <v>4.1</v>
      </c>
      <c r="AV18" s="27" t="n">
        <v>-0.8</v>
      </c>
      <c r="AW18" s="27" t="n">
        <v>16</v>
      </c>
      <c r="AX18" s="27" t="n">
        <v>-1.6</v>
      </c>
      <c r="AY18" s="27" t="n">
        <v>-23.1</v>
      </c>
      <c r="AZ18" s="27" t="n">
        <v>-25.4</v>
      </c>
      <c r="BA18" s="27" t="n">
        <v>-22.5</v>
      </c>
      <c r="BB18" s="27" t="n">
        <v>-13.1</v>
      </c>
      <c r="BC18" s="27" t="n">
        <v>-12.5</v>
      </c>
      <c r="BD18" s="27" t="n">
        <v>-20</v>
      </c>
      <c r="BE18" s="27" t="n">
        <v>-51.7</v>
      </c>
      <c r="BF18" s="27" t="n">
        <v>-102.7</v>
      </c>
      <c r="BG18" s="27" t="n">
        <v>-115.2</v>
      </c>
      <c r="BH18" s="27" t="n">
        <v>-132.7</v>
      </c>
      <c r="BI18" s="27" t="n">
        <v>-145.2</v>
      </c>
      <c r="BJ18" s="27" t="n">
        <v>-110.4</v>
      </c>
      <c r="BK18" s="27" t="n">
        <v>-88.2</v>
      </c>
      <c r="BL18" s="27" t="n">
        <v>-78</v>
      </c>
      <c r="BM18" s="27" t="n">
        <v>-27.5</v>
      </c>
      <c r="BN18" s="27" t="n">
        <v>-33.2</v>
      </c>
      <c r="BO18" s="27" t="n">
        <v>-65</v>
      </c>
      <c r="BP18" s="27" t="n">
        <v>-93.6</v>
      </c>
      <c r="BQ18" s="27" t="n">
        <v>-91.4</v>
      </c>
      <c r="BR18" s="27" t="n">
        <v>-96.2</v>
      </c>
      <c r="BS18" s="27" t="n">
        <v>-101.6</v>
      </c>
      <c r="BT18" s="27" t="n">
        <v>-159.9</v>
      </c>
      <c r="BU18" s="27" t="n">
        <v>-260.5</v>
      </c>
      <c r="BV18" s="27" t="n">
        <v>-379.5</v>
      </c>
      <c r="BW18" s="27" t="n">
        <v>-367</v>
      </c>
      <c r="BX18" s="27" t="n">
        <v>-424.4</v>
      </c>
      <c r="BY18" s="27" t="n">
        <v>-499.4</v>
      </c>
      <c r="BZ18" s="27" t="n">
        <v>-615.4</v>
      </c>
      <c r="CA18" s="27" t="n">
        <v>-714.6</v>
      </c>
      <c r="CB18" s="27" t="n">
        <v>-762</v>
      </c>
      <c r="CC18" s="27" t="n">
        <v>-708</v>
      </c>
    </row>
    <row r="19" customFormat="false" ht="12.75" hidden="false" customHeight="false" outlineLevel="0" collapsed="false">
      <c r="A19" s="27" t="n">
        <v>14</v>
      </c>
      <c r="B19" s="27" t="s">
        <v>926</v>
      </c>
      <c r="C19" s="27" t="n">
        <v>5.9</v>
      </c>
      <c r="D19" s="27" t="n">
        <v>4.4</v>
      </c>
      <c r="E19" s="27" t="n">
        <v>2.9</v>
      </c>
      <c r="F19" s="27" t="n">
        <v>2</v>
      </c>
      <c r="G19" s="27" t="n">
        <v>2</v>
      </c>
      <c r="H19" s="27" t="n">
        <v>2.6</v>
      </c>
      <c r="I19" s="27" t="n">
        <v>2.8</v>
      </c>
      <c r="J19" s="27" t="n">
        <v>3</v>
      </c>
      <c r="K19" s="27" t="n">
        <v>4</v>
      </c>
      <c r="L19" s="27" t="n">
        <v>3.8</v>
      </c>
      <c r="M19" s="27" t="n">
        <v>4</v>
      </c>
      <c r="N19" s="27" t="n">
        <v>4.9</v>
      </c>
      <c r="O19" s="27" t="n">
        <v>5.5</v>
      </c>
      <c r="P19" s="27" t="n">
        <v>4.4</v>
      </c>
      <c r="Q19" s="27" t="n">
        <v>4</v>
      </c>
      <c r="R19" s="27" t="n">
        <v>4.9</v>
      </c>
      <c r="S19" s="27" t="n">
        <v>6.8</v>
      </c>
      <c r="T19" s="27" t="n">
        <v>14.2</v>
      </c>
      <c r="U19" s="27" t="n">
        <v>18.7</v>
      </c>
      <c r="V19" s="27" t="n">
        <v>15.5</v>
      </c>
      <c r="W19" s="27" t="n">
        <v>14.5</v>
      </c>
      <c r="X19" s="27" t="n">
        <v>12.4</v>
      </c>
      <c r="Y19" s="27" t="n">
        <v>17.1</v>
      </c>
      <c r="Z19" s="27" t="n">
        <v>16.5</v>
      </c>
      <c r="AA19" s="27" t="n">
        <v>15.3</v>
      </c>
      <c r="AB19" s="27" t="n">
        <v>15.8</v>
      </c>
      <c r="AC19" s="27" t="n">
        <v>17.7</v>
      </c>
      <c r="AD19" s="27" t="n">
        <v>21.3</v>
      </c>
      <c r="AE19" s="27" t="n">
        <v>24</v>
      </c>
      <c r="AF19" s="27" t="n">
        <v>20.6</v>
      </c>
      <c r="AG19" s="27" t="n">
        <v>22.7</v>
      </c>
      <c r="AH19" s="27" t="n">
        <v>27</v>
      </c>
      <c r="AI19" s="27" t="n">
        <v>27.6</v>
      </c>
      <c r="AJ19" s="27" t="n">
        <v>29.1</v>
      </c>
      <c r="AK19" s="27" t="n">
        <v>31.1</v>
      </c>
      <c r="AL19" s="27" t="n">
        <v>35</v>
      </c>
      <c r="AM19" s="27" t="n">
        <v>37.1</v>
      </c>
      <c r="AN19" s="27" t="n">
        <v>40.9</v>
      </c>
      <c r="AO19" s="27" t="n">
        <v>43.5</v>
      </c>
      <c r="AP19" s="27" t="n">
        <v>47.9</v>
      </c>
      <c r="AQ19" s="27" t="n">
        <v>51.9</v>
      </c>
      <c r="AR19" s="27" t="n">
        <v>59.7</v>
      </c>
      <c r="AS19" s="27" t="n">
        <v>63</v>
      </c>
      <c r="AT19" s="27" t="n">
        <v>70.8</v>
      </c>
      <c r="AU19" s="27" t="n">
        <v>95.3</v>
      </c>
      <c r="AV19" s="27" t="n">
        <v>126.7</v>
      </c>
      <c r="AW19" s="27" t="n">
        <v>138.7</v>
      </c>
      <c r="AX19" s="27" t="n">
        <v>149.5</v>
      </c>
      <c r="AY19" s="27" t="n">
        <v>159.4</v>
      </c>
      <c r="AZ19" s="27" t="n">
        <v>186.9</v>
      </c>
      <c r="BA19" s="27" t="n">
        <v>230.1</v>
      </c>
      <c r="BB19" s="27" t="n">
        <v>280.8</v>
      </c>
      <c r="BC19" s="27" t="n">
        <v>305.2</v>
      </c>
      <c r="BD19" s="27" t="n">
        <v>283.2</v>
      </c>
      <c r="BE19" s="27" t="n">
        <v>277</v>
      </c>
      <c r="BF19" s="27" t="n">
        <v>302.4</v>
      </c>
      <c r="BG19" s="27" t="n">
        <v>302</v>
      </c>
      <c r="BH19" s="27" t="n">
        <v>320.5</v>
      </c>
      <c r="BI19" s="27" t="n">
        <v>363.9</v>
      </c>
      <c r="BJ19" s="27" t="n">
        <v>444.1</v>
      </c>
      <c r="BK19" s="27" t="n">
        <v>503.3</v>
      </c>
      <c r="BL19" s="27" t="n">
        <v>552.4</v>
      </c>
      <c r="BM19" s="27" t="n">
        <v>596.8</v>
      </c>
      <c r="BN19" s="27" t="n">
        <v>635.3</v>
      </c>
      <c r="BO19" s="27" t="n">
        <v>655.8</v>
      </c>
      <c r="BP19" s="27" t="n">
        <v>720.9</v>
      </c>
      <c r="BQ19" s="27" t="n">
        <v>812.2</v>
      </c>
      <c r="BR19" s="27" t="n">
        <v>868.6</v>
      </c>
      <c r="BS19" s="27" t="n">
        <v>955.3</v>
      </c>
      <c r="BT19" s="27" t="n">
        <v>955.9</v>
      </c>
      <c r="BU19" s="27" t="n">
        <v>991.2</v>
      </c>
      <c r="BV19" s="27" t="n">
        <v>1096.3</v>
      </c>
      <c r="BW19" s="27" t="n">
        <v>1032.8</v>
      </c>
      <c r="BX19" s="27" t="n">
        <v>1005.9</v>
      </c>
      <c r="BY19" s="27" t="n">
        <v>1040.8</v>
      </c>
      <c r="BZ19" s="27" t="n">
        <v>1182.4</v>
      </c>
      <c r="CA19" s="27" t="n">
        <v>1309.4</v>
      </c>
      <c r="CB19" s="27" t="n">
        <v>1467.6</v>
      </c>
      <c r="CC19" s="27" t="n">
        <v>1643</v>
      </c>
    </row>
    <row r="20" customFormat="false" ht="12.75" hidden="false" customHeight="false" outlineLevel="0" collapsed="false">
      <c r="A20" s="27" t="n">
        <v>15</v>
      </c>
      <c r="B20" s="27" t="s">
        <v>927</v>
      </c>
      <c r="C20" s="27" t="n">
        <v>5.3</v>
      </c>
      <c r="D20" s="27" t="n">
        <v>3.9</v>
      </c>
      <c r="E20" s="27" t="n">
        <v>2.5</v>
      </c>
      <c r="F20" s="27" t="n">
        <v>1.7</v>
      </c>
      <c r="G20" s="27" t="n">
        <v>1.7</v>
      </c>
      <c r="H20" s="27" t="n">
        <v>2.2</v>
      </c>
      <c r="I20" s="27" t="n">
        <v>2.4</v>
      </c>
      <c r="J20" s="27" t="n">
        <v>2.6</v>
      </c>
      <c r="K20" s="27" t="n">
        <v>3.5</v>
      </c>
      <c r="L20" s="27" t="n">
        <v>3.2</v>
      </c>
      <c r="M20" s="27" t="n">
        <v>3.3</v>
      </c>
      <c r="N20" s="27" t="n">
        <v>4.1</v>
      </c>
      <c r="O20" s="27" t="n">
        <v>4.5</v>
      </c>
      <c r="P20" s="27" t="n">
        <v>3.4</v>
      </c>
      <c r="Q20" s="27" t="n">
        <v>2.9</v>
      </c>
      <c r="R20" s="27" t="n">
        <v>3.6</v>
      </c>
      <c r="S20" s="27" t="n">
        <v>5.4</v>
      </c>
      <c r="T20" s="27" t="n">
        <v>11.8</v>
      </c>
      <c r="U20" s="27" t="n">
        <v>16.1</v>
      </c>
      <c r="V20" s="27" t="n">
        <v>13.3</v>
      </c>
      <c r="W20" s="27" t="n">
        <v>12.2</v>
      </c>
      <c r="X20" s="27" t="n">
        <v>10.2</v>
      </c>
      <c r="Y20" s="27" t="n">
        <v>14.2</v>
      </c>
      <c r="Z20" s="27" t="n">
        <v>13.4</v>
      </c>
      <c r="AA20" s="27" t="n">
        <v>12.4</v>
      </c>
      <c r="AB20" s="27" t="n">
        <v>12.9</v>
      </c>
      <c r="AC20" s="27" t="n">
        <v>14.4</v>
      </c>
      <c r="AD20" s="27" t="n">
        <v>17.6</v>
      </c>
      <c r="AE20" s="27" t="n">
        <v>19.6</v>
      </c>
      <c r="AF20" s="27" t="n">
        <v>16.4</v>
      </c>
      <c r="AG20" s="27" t="n">
        <v>16.5</v>
      </c>
      <c r="AH20" s="27" t="n">
        <v>20.5</v>
      </c>
      <c r="AI20" s="27" t="n">
        <v>20.9</v>
      </c>
      <c r="AJ20" s="27" t="n">
        <v>21.7</v>
      </c>
      <c r="AK20" s="27" t="n">
        <v>23.3</v>
      </c>
      <c r="AL20" s="27" t="n">
        <v>26.7</v>
      </c>
      <c r="AM20" s="27" t="n">
        <v>27.8</v>
      </c>
      <c r="AN20" s="27" t="n">
        <v>30.7</v>
      </c>
      <c r="AO20" s="27" t="n">
        <v>32.2</v>
      </c>
      <c r="AP20" s="27" t="n">
        <v>35.3</v>
      </c>
      <c r="AQ20" s="27" t="n">
        <v>38.3</v>
      </c>
      <c r="AR20" s="27" t="n">
        <v>44.5</v>
      </c>
      <c r="AS20" s="27" t="n">
        <v>45.6</v>
      </c>
      <c r="AT20" s="27" t="n">
        <v>51.8</v>
      </c>
      <c r="AU20" s="27" t="n">
        <v>73.9</v>
      </c>
      <c r="AV20" s="27" t="n">
        <v>101</v>
      </c>
      <c r="AW20" s="27" t="n">
        <v>109.6</v>
      </c>
      <c r="AX20" s="27" t="n">
        <v>117.8</v>
      </c>
      <c r="AY20" s="27" t="n">
        <v>123.7</v>
      </c>
      <c r="AZ20" s="27" t="n">
        <v>145.4</v>
      </c>
      <c r="BA20" s="27" t="n">
        <v>184</v>
      </c>
      <c r="BB20" s="27" t="n">
        <v>225.8</v>
      </c>
      <c r="BC20" s="27" t="n">
        <v>239.1</v>
      </c>
      <c r="BD20" s="27" t="n">
        <v>215</v>
      </c>
      <c r="BE20" s="27" t="n">
        <v>207.3</v>
      </c>
      <c r="BF20" s="27" t="n">
        <v>225.6</v>
      </c>
      <c r="BG20" s="27" t="n">
        <v>222.2</v>
      </c>
      <c r="BH20" s="27" t="n">
        <v>226</v>
      </c>
      <c r="BI20" s="27" t="n">
        <v>257.5</v>
      </c>
      <c r="BJ20" s="27" t="n">
        <v>325.8</v>
      </c>
      <c r="BK20" s="27" t="n">
        <v>369.4</v>
      </c>
      <c r="BL20" s="27" t="n">
        <v>396.6</v>
      </c>
      <c r="BM20" s="27" t="n">
        <v>423.5</v>
      </c>
      <c r="BN20" s="27" t="n">
        <v>448</v>
      </c>
      <c r="BO20" s="27" t="n">
        <v>459.9</v>
      </c>
      <c r="BP20" s="27" t="n">
        <v>510.1</v>
      </c>
      <c r="BQ20" s="27" t="n">
        <v>583.3</v>
      </c>
      <c r="BR20" s="27" t="n">
        <v>618.3</v>
      </c>
      <c r="BS20" s="27" t="n">
        <v>687.7</v>
      </c>
      <c r="BT20" s="27" t="n">
        <v>680.9</v>
      </c>
      <c r="BU20" s="27" t="n">
        <v>697.2</v>
      </c>
      <c r="BV20" s="27" t="n">
        <v>784.3</v>
      </c>
      <c r="BW20" s="27" t="n">
        <v>731.2</v>
      </c>
      <c r="BX20" s="27" t="n">
        <v>697.6</v>
      </c>
      <c r="BY20" s="27" t="n">
        <v>724.4</v>
      </c>
      <c r="BZ20" s="27" t="n">
        <v>818.3</v>
      </c>
      <c r="CA20" s="27" t="n">
        <v>907</v>
      </c>
      <c r="CB20" s="27" t="n">
        <v>1030.5</v>
      </c>
      <c r="CC20" s="27" t="n">
        <v>1152.9</v>
      </c>
    </row>
    <row r="21" customFormat="false" ht="12.75" hidden="false" customHeight="false" outlineLevel="0" collapsed="false">
      <c r="A21" s="27" t="n">
        <v>16</v>
      </c>
      <c r="B21" s="27" t="s">
        <v>928</v>
      </c>
      <c r="C21" s="27" t="n">
        <v>0.6</v>
      </c>
      <c r="D21" s="27" t="n">
        <v>0.5</v>
      </c>
      <c r="E21" s="27" t="n">
        <v>0.4</v>
      </c>
      <c r="F21" s="27" t="n">
        <v>0.3</v>
      </c>
      <c r="G21" s="27" t="n">
        <v>0.3</v>
      </c>
      <c r="H21" s="27" t="n">
        <v>0.3</v>
      </c>
      <c r="I21" s="27" t="n">
        <v>0.4</v>
      </c>
      <c r="J21" s="27" t="n">
        <v>0.4</v>
      </c>
      <c r="K21" s="27" t="n">
        <v>0.6</v>
      </c>
      <c r="L21" s="27" t="n">
        <v>0.6</v>
      </c>
      <c r="M21" s="27" t="n">
        <v>0.6</v>
      </c>
      <c r="N21" s="27" t="n">
        <v>0.8</v>
      </c>
      <c r="O21" s="27" t="n">
        <v>0.9</v>
      </c>
      <c r="P21" s="27" t="n">
        <v>1</v>
      </c>
      <c r="Q21" s="27" t="n">
        <v>1.1</v>
      </c>
      <c r="R21" s="27" t="n">
        <v>1.3</v>
      </c>
      <c r="S21" s="27" t="n">
        <v>1.4</v>
      </c>
      <c r="T21" s="27" t="n">
        <v>2.4</v>
      </c>
      <c r="U21" s="27" t="n">
        <v>2.6</v>
      </c>
      <c r="V21" s="27" t="n">
        <v>2.3</v>
      </c>
      <c r="W21" s="27" t="n">
        <v>2.3</v>
      </c>
      <c r="X21" s="27" t="n">
        <v>2.1</v>
      </c>
      <c r="Y21" s="27" t="n">
        <v>2.9</v>
      </c>
      <c r="Z21" s="27" t="n">
        <v>3</v>
      </c>
      <c r="AA21" s="27" t="n">
        <v>2.9</v>
      </c>
      <c r="AB21" s="27" t="n">
        <v>2.9</v>
      </c>
      <c r="AC21" s="27" t="n">
        <v>3.3</v>
      </c>
      <c r="AD21" s="27" t="n">
        <v>3.7</v>
      </c>
      <c r="AE21" s="27" t="n">
        <v>4.5</v>
      </c>
      <c r="AF21" s="27" t="n">
        <v>4.1</v>
      </c>
      <c r="AG21" s="27" t="n">
        <v>6.3</v>
      </c>
      <c r="AH21" s="27" t="n">
        <v>6.6</v>
      </c>
      <c r="AI21" s="27" t="n">
        <v>6.7</v>
      </c>
      <c r="AJ21" s="27" t="n">
        <v>7.4</v>
      </c>
      <c r="AK21" s="27" t="n">
        <v>7.7</v>
      </c>
      <c r="AL21" s="27" t="n">
        <v>8.3</v>
      </c>
      <c r="AM21" s="27" t="n">
        <v>9.4</v>
      </c>
      <c r="AN21" s="27" t="n">
        <v>10.2</v>
      </c>
      <c r="AO21" s="27" t="n">
        <v>11.3</v>
      </c>
      <c r="AP21" s="27" t="n">
        <v>12.6</v>
      </c>
      <c r="AQ21" s="27" t="n">
        <v>13.7</v>
      </c>
      <c r="AR21" s="27" t="n">
        <v>15.2</v>
      </c>
      <c r="AS21" s="27" t="n">
        <v>17.4</v>
      </c>
      <c r="AT21" s="27" t="n">
        <v>19</v>
      </c>
      <c r="AU21" s="27" t="n">
        <v>21.3</v>
      </c>
      <c r="AV21" s="27" t="n">
        <v>25.7</v>
      </c>
      <c r="AW21" s="27" t="n">
        <v>29.1</v>
      </c>
      <c r="AX21" s="27" t="n">
        <v>31.7</v>
      </c>
      <c r="AY21" s="27" t="n">
        <v>35.7</v>
      </c>
      <c r="AZ21" s="27" t="n">
        <v>41.5</v>
      </c>
      <c r="BA21" s="27" t="n">
        <v>46.1</v>
      </c>
      <c r="BB21" s="27" t="n">
        <v>55</v>
      </c>
      <c r="BC21" s="27" t="n">
        <v>66.1</v>
      </c>
      <c r="BD21" s="27" t="n">
        <v>68.2</v>
      </c>
      <c r="BE21" s="27" t="n">
        <v>69.7</v>
      </c>
      <c r="BF21" s="27" t="n">
        <v>76.7</v>
      </c>
      <c r="BG21" s="27" t="n">
        <v>79.8</v>
      </c>
      <c r="BH21" s="27" t="n">
        <v>94.5</v>
      </c>
      <c r="BI21" s="27" t="n">
        <v>106.4</v>
      </c>
      <c r="BJ21" s="27" t="n">
        <v>118.3</v>
      </c>
      <c r="BK21" s="27" t="n">
        <v>134</v>
      </c>
      <c r="BL21" s="27" t="n">
        <v>155.7</v>
      </c>
      <c r="BM21" s="27" t="n">
        <v>173.3</v>
      </c>
      <c r="BN21" s="27" t="n">
        <v>187.4</v>
      </c>
      <c r="BO21" s="27" t="n">
        <v>195.9</v>
      </c>
      <c r="BP21" s="27" t="n">
        <v>210.8</v>
      </c>
      <c r="BQ21" s="27" t="n">
        <v>228.9</v>
      </c>
      <c r="BR21" s="27" t="n">
        <v>250.2</v>
      </c>
      <c r="BS21" s="27" t="n">
        <v>267.6</v>
      </c>
      <c r="BT21" s="27" t="n">
        <v>275.1</v>
      </c>
      <c r="BU21" s="27" t="n">
        <v>294</v>
      </c>
      <c r="BV21" s="27" t="n">
        <v>311.9</v>
      </c>
      <c r="BW21" s="27" t="n">
        <v>301.6</v>
      </c>
      <c r="BX21" s="27" t="n">
        <v>308.4</v>
      </c>
      <c r="BY21" s="27" t="n">
        <v>316.4</v>
      </c>
      <c r="BZ21" s="27" t="n">
        <v>364.1</v>
      </c>
      <c r="CA21" s="27" t="n">
        <v>402.4</v>
      </c>
      <c r="CB21" s="27" t="n">
        <v>437.1</v>
      </c>
      <c r="CC21" s="27" t="n">
        <v>490.1</v>
      </c>
    </row>
    <row r="22" customFormat="false" ht="12.75" hidden="false" customHeight="false" outlineLevel="0" collapsed="false">
      <c r="A22" s="27" t="n">
        <v>17</v>
      </c>
      <c r="B22" s="27" t="s">
        <v>929</v>
      </c>
      <c r="C22" s="27" t="n">
        <v>5.6</v>
      </c>
      <c r="D22" s="27" t="n">
        <v>4.1</v>
      </c>
      <c r="E22" s="27" t="n">
        <v>2.9</v>
      </c>
      <c r="F22" s="27" t="n">
        <v>1.9</v>
      </c>
      <c r="G22" s="27" t="n">
        <v>1.9</v>
      </c>
      <c r="H22" s="27" t="n">
        <v>2.2</v>
      </c>
      <c r="I22" s="27" t="n">
        <v>3</v>
      </c>
      <c r="J22" s="27" t="n">
        <v>3.2</v>
      </c>
      <c r="K22" s="27" t="n">
        <v>4</v>
      </c>
      <c r="L22" s="27" t="n">
        <v>2.8</v>
      </c>
      <c r="M22" s="27" t="n">
        <v>3.1</v>
      </c>
      <c r="N22" s="27" t="n">
        <v>3.4</v>
      </c>
      <c r="O22" s="27" t="n">
        <v>4.4</v>
      </c>
      <c r="P22" s="27" t="n">
        <v>4.6</v>
      </c>
      <c r="Q22" s="27" t="n">
        <v>6.3</v>
      </c>
      <c r="R22" s="27" t="n">
        <v>6.9</v>
      </c>
      <c r="S22" s="27" t="n">
        <v>7.5</v>
      </c>
      <c r="T22" s="27" t="n">
        <v>7</v>
      </c>
      <c r="U22" s="27" t="n">
        <v>7.9</v>
      </c>
      <c r="V22" s="27" t="n">
        <v>10.1</v>
      </c>
      <c r="W22" s="27" t="n">
        <v>9.2</v>
      </c>
      <c r="X22" s="27" t="n">
        <v>11.6</v>
      </c>
      <c r="Y22" s="27" t="n">
        <v>14.6</v>
      </c>
      <c r="Z22" s="27" t="n">
        <v>15.3</v>
      </c>
      <c r="AA22" s="27" t="n">
        <v>16</v>
      </c>
      <c r="AB22" s="27" t="n">
        <v>15.4</v>
      </c>
      <c r="AC22" s="27" t="n">
        <v>17.2</v>
      </c>
      <c r="AD22" s="27" t="n">
        <v>18.9</v>
      </c>
      <c r="AE22" s="27" t="n">
        <v>19.9</v>
      </c>
      <c r="AF22" s="27" t="n">
        <v>20</v>
      </c>
      <c r="AG22" s="27" t="n">
        <v>22.3</v>
      </c>
      <c r="AH22" s="27" t="n">
        <v>22.8</v>
      </c>
      <c r="AI22" s="27" t="n">
        <v>22.7</v>
      </c>
      <c r="AJ22" s="27" t="n">
        <v>25</v>
      </c>
      <c r="AK22" s="27" t="n">
        <v>26.1</v>
      </c>
      <c r="AL22" s="27" t="n">
        <v>28.1</v>
      </c>
      <c r="AM22" s="27" t="n">
        <v>31.5</v>
      </c>
      <c r="AN22" s="27" t="n">
        <v>37.1</v>
      </c>
      <c r="AO22" s="27" t="n">
        <v>39.9</v>
      </c>
      <c r="AP22" s="27" t="n">
        <v>46.6</v>
      </c>
      <c r="AQ22" s="27" t="n">
        <v>50.5</v>
      </c>
      <c r="AR22" s="27" t="n">
        <v>55.8</v>
      </c>
      <c r="AS22" s="27" t="n">
        <v>62.3</v>
      </c>
      <c r="AT22" s="27" t="n">
        <v>74.2</v>
      </c>
      <c r="AU22" s="27" t="n">
        <v>91.2</v>
      </c>
      <c r="AV22" s="27" t="n">
        <v>127.5</v>
      </c>
      <c r="AW22" s="27" t="n">
        <v>122.7</v>
      </c>
      <c r="AX22" s="27" t="n">
        <v>151.1</v>
      </c>
      <c r="AY22" s="27" t="n">
        <v>182.4</v>
      </c>
      <c r="AZ22" s="27" t="n">
        <v>212.3</v>
      </c>
      <c r="BA22" s="27" t="n">
        <v>252.7</v>
      </c>
      <c r="BB22" s="27" t="n">
        <v>293.8</v>
      </c>
      <c r="BC22" s="27" t="n">
        <v>317.8</v>
      </c>
      <c r="BD22" s="27" t="n">
        <v>303.2</v>
      </c>
      <c r="BE22" s="27" t="n">
        <v>328.6</v>
      </c>
      <c r="BF22" s="27" t="n">
        <v>405.1</v>
      </c>
      <c r="BG22" s="27" t="n">
        <v>417.2</v>
      </c>
      <c r="BH22" s="27" t="n">
        <v>453.3</v>
      </c>
      <c r="BI22" s="27" t="n">
        <v>509.1</v>
      </c>
      <c r="BJ22" s="27" t="n">
        <v>554.5</v>
      </c>
      <c r="BK22" s="27" t="n">
        <v>591.5</v>
      </c>
      <c r="BL22" s="27" t="n">
        <v>630.3</v>
      </c>
      <c r="BM22" s="27" t="n">
        <v>624.3</v>
      </c>
      <c r="BN22" s="27" t="n">
        <v>668.6</v>
      </c>
      <c r="BO22" s="27" t="n">
        <v>720.9</v>
      </c>
      <c r="BP22" s="27" t="n">
        <v>814.5</v>
      </c>
      <c r="BQ22" s="27" t="n">
        <v>903.6</v>
      </c>
      <c r="BR22" s="27" t="n">
        <v>964.8</v>
      </c>
      <c r="BS22" s="27" t="n">
        <v>1056.9</v>
      </c>
      <c r="BT22" s="27" t="n">
        <v>1115.9</v>
      </c>
      <c r="BU22" s="27" t="n">
        <v>1251.7</v>
      </c>
      <c r="BV22" s="27" t="n">
        <v>1475.8</v>
      </c>
      <c r="BW22" s="27" t="n">
        <v>1399.8</v>
      </c>
      <c r="BX22" s="27" t="n">
        <v>1430.3</v>
      </c>
      <c r="BY22" s="27" t="n">
        <v>1540.2</v>
      </c>
      <c r="BZ22" s="27" t="n">
        <v>1797.8</v>
      </c>
      <c r="CA22" s="27" t="n">
        <v>2023.9</v>
      </c>
      <c r="CB22" s="27" t="n">
        <v>2229.6</v>
      </c>
      <c r="CC22" s="27" t="n">
        <v>2351</v>
      </c>
    </row>
    <row r="23" customFormat="false" ht="12.75" hidden="false" customHeight="false" outlineLevel="0" collapsed="false">
      <c r="A23" s="27" t="n">
        <v>18</v>
      </c>
      <c r="B23" s="27" t="s">
        <v>927</v>
      </c>
      <c r="C23" s="27" t="n">
        <v>4.5</v>
      </c>
      <c r="D23" s="27" t="n">
        <v>3.1</v>
      </c>
      <c r="E23" s="27" t="n">
        <v>2.1</v>
      </c>
      <c r="F23" s="27" t="n">
        <v>1.3</v>
      </c>
      <c r="G23" s="27" t="n">
        <v>1.5</v>
      </c>
      <c r="H23" s="27" t="n">
        <v>1.8</v>
      </c>
      <c r="I23" s="27" t="n">
        <v>2.5</v>
      </c>
      <c r="J23" s="27" t="n">
        <v>2.5</v>
      </c>
      <c r="K23" s="27" t="n">
        <v>3.2</v>
      </c>
      <c r="L23" s="27" t="n">
        <v>2.2</v>
      </c>
      <c r="M23" s="27" t="n">
        <v>2.4</v>
      </c>
      <c r="N23" s="27" t="n">
        <v>2.7</v>
      </c>
      <c r="O23" s="27" t="n">
        <v>3.4</v>
      </c>
      <c r="P23" s="27" t="n">
        <v>2.7</v>
      </c>
      <c r="Q23" s="27" t="n">
        <v>3.4</v>
      </c>
      <c r="R23" s="27" t="n">
        <v>3.8</v>
      </c>
      <c r="S23" s="27" t="n">
        <v>3.9</v>
      </c>
      <c r="T23" s="27" t="n">
        <v>5.1</v>
      </c>
      <c r="U23" s="27" t="n">
        <v>6</v>
      </c>
      <c r="V23" s="27" t="n">
        <v>7.6</v>
      </c>
      <c r="W23" s="27" t="n">
        <v>6.9</v>
      </c>
      <c r="X23" s="27" t="n">
        <v>9.1</v>
      </c>
      <c r="Y23" s="27" t="n">
        <v>11.2</v>
      </c>
      <c r="Z23" s="27" t="n">
        <v>10.8</v>
      </c>
      <c r="AA23" s="27" t="n">
        <v>11</v>
      </c>
      <c r="AB23" s="27" t="n">
        <v>10.4</v>
      </c>
      <c r="AC23" s="27" t="n">
        <v>11.5</v>
      </c>
      <c r="AD23" s="27" t="n">
        <v>12.8</v>
      </c>
      <c r="AE23" s="27" t="n">
        <v>13.3</v>
      </c>
      <c r="AF23" s="27" t="n">
        <v>13</v>
      </c>
      <c r="AG23" s="27" t="n">
        <v>15.3</v>
      </c>
      <c r="AH23" s="27" t="n">
        <v>15.2</v>
      </c>
      <c r="AI23" s="27" t="n">
        <v>15.1</v>
      </c>
      <c r="AJ23" s="27" t="n">
        <v>16.9</v>
      </c>
      <c r="AK23" s="27" t="n">
        <v>17.7</v>
      </c>
      <c r="AL23" s="27" t="n">
        <v>19.4</v>
      </c>
      <c r="AM23" s="27" t="n">
        <v>22.2</v>
      </c>
      <c r="AN23" s="27" t="n">
        <v>26.3</v>
      </c>
      <c r="AO23" s="27" t="n">
        <v>27.8</v>
      </c>
      <c r="AP23" s="27" t="n">
        <v>33.9</v>
      </c>
      <c r="AQ23" s="27" t="n">
        <v>36.8</v>
      </c>
      <c r="AR23" s="27" t="n">
        <v>40.9</v>
      </c>
      <c r="AS23" s="27" t="n">
        <v>46.6</v>
      </c>
      <c r="AT23" s="27" t="n">
        <v>56.9</v>
      </c>
      <c r="AU23" s="27" t="n">
        <v>71.8</v>
      </c>
      <c r="AV23" s="27" t="n">
        <v>104.5</v>
      </c>
      <c r="AW23" s="27" t="n">
        <v>99</v>
      </c>
      <c r="AX23" s="27" t="n">
        <v>124.6</v>
      </c>
      <c r="AY23" s="27" t="n">
        <v>152.6</v>
      </c>
      <c r="AZ23" s="27" t="n">
        <v>177.4</v>
      </c>
      <c r="BA23" s="27" t="n">
        <v>212.8</v>
      </c>
      <c r="BB23" s="27" t="n">
        <v>248.6</v>
      </c>
      <c r="BC23" s="27" t="n">
        <v>267.8</v>
      </c>
      <c r="BD23" s="27" t="n">
        <v>250.5</v>
      </c>
      <c r="BE23" s="27" t="n">
        <v>272.7</v>
      </c>
      <c r="BF23" s="27" t="n">
        <v>336.3</v>
      </c>
      <c r="BG23" s="27" t="n">
        <v>343.3</v>
      </c>
      <c r="BH23" s="27" t="n">
        <v>370</v>
      </c>
      <c r="BI23" s="27" t="n">
        <v>414.8</v>
      </c>
      <c r="BJ23" s="27" t="n">
        <v>452.1</v>
      </c>
      <c r="BK23" s="27" t="n">
        <v>484.8</v>
      </c>
      <c r="BL23" s="27" t="n">
        <v>508.1</v>
      </c>
      <c r="BM23" s="27" t="n">
        <v>500.7</v>
      </c>
      <c r="BN23" s="27" t="n">
        <v>544.9</v>
      </c>
      <c r="BO23" s="27" t="n">
        <v>592.8</v>
      </c>
      <c r="BP23" s="27" t="n">
        <v>676.8</v>
      </c>
      <c r="BQ23" s="27" t="n">
        <v>757.4</v>
      </c>
      <c r="BR23" s="27" t="n">
        <v>807.4</v>
      </c>
      <c r="BS23" s="27" t="n">
        <v>885.3</v>
      </c>
      <c r="BT23" s="27" t="n">
        <v>929</v>
      </c>
      <c r="BU23" s="27" t="n">
        <v>1045.5</v>
      </c>
      <c r="BV23" s="27" t="n">
        <v>1243.5</v>
      </c>
      <c r="BW23" s="27" t="n">
        <v>1167.9</v>
      </c>
      <c r="BX23" s="27" t="n">
        <v>1189.3</v>
      </c>
      <c r="BY23" s="27" t="n">
        <v>1283.9</v>
      </c>
      <c r="BZ23" s="27" t="n">
        <v>1499.5</v>
      </c>
      <c r="CA23" s="27" t="n">
        <v>1702</v>
      </c>
      <c r="CB23" s="27" t="n">
        <v>1880.4</v>
      </c>
      <c r="CC23" s="27" t="n">
        <v>1979.4</v>
      </c>
    </row>
    <row r="24" customFormat="false" ht="12.75" hidden="false" customHeight="false" outlineLevel="0" collapsed="false">
      <c r="A24" s="27" t="n">
        <v>19</v>
      </c>
      <c r="B24" s="27" t="s">
        <v>928</v>
      </c>
      <c r="C24" s="27" t="n">
        <v>1.1</v>
      </c>
      <c r="D24" s="27" t="n">
        <v>1</v>
      </c>
      <c r="E24" s="27" t="n">
        <v>0.8</v>
      </c>
      <c r="F24" s="27" t="n">
        <v>0.6</v>
      </c>
      <c r="G24" s="27" t="n">
        <v>0.4</v>
      </c>
      <c r="H24" s="27" t="n">
        <v>0.5</v>
      </c>
      <c r="I24" s="27" t="n">
        <v>0.5</v>
      </c>
      <c r="J24" s="27" t="n">
        <v>0.6</v>
      </c>
      <c r="K24" s="27" t="n">
        <v>0.8</v>
      </c>
      <c r="L24" s="27" t="n">
        <v>0.7</v>
      </c>
      <c r="M24" s="27" t="n">
        <v>0.7</v>
      </c>
      <c r="N24" s="27" t="n">
        <v>0.7</v>
      </c>
      <c r="O24" s="27" t="n">
        <v>1</v>
      </c>
      <c r="P24" s="27" t="n">
        <v>1.9</v>
      </c>
      <c r="Q24" s="27" t="n">
        <v>2.8</v>
      </c>
      <c r="R24" s="27" t="n">
        <v>3.1</v>
      </c>
      <c r="S24" s="27" t="n">
        <v>3.7</v>
      </c>
      <c r="T24" s="27" t="n">
        <v>1.9</v>
      </c>
      <c r="U24" s="27" t="n">
        <v>2</v>
      </c>
      <c r="V24" s="27" t="n">
        <v>2.5</v>
      </c>
      <c r="W24" s="27" t="n">
        <v>2.4</v>
      </c>
      <c r="X24" s="27" t="n">
        <v>2.5</v>
      </c>
      <c r="Y24" s="27" t="n">
        <v>3.4</v>
      </c>
      <c r="Z24" s="27" t="n">
        <v>4.5</v>
      </c>
      <c r="AA24" s="27" t="n">
        <v>5</v>
      </c>
      <c r="AB24" s="27" t="n">
        <v>5.1</v>
      </c>
      <c r="AC24" s="27" t="n">
        <v>5.7</v>
      </c>
      <c r="AD24" s="27" t="n">
        <v>6.1</v>
      </c>
      <c r="AE24" s="27" t="n">
        <v>6.7</v>
      </c>
      <c r="AF24" s="27" t="n">
        <v>7.1</v>
      </c>
      <c r="AG24" s="27" t="n">
        <v>7</v>
      </c>
      <c r="AH24" s="27" t="n">
        <v>7.6</v>
      </c>
      <c r="AI24" s="27" t="n">
        <v>7.6</v>
      </c>
      <c r="AJ24" s="27" t="n">
        <v>8.1</v>
      </c>
      <c r="AK24" s="27" t="n">
        <v>8.4</v>
      </c>
      <c r="AL24" s="27" t="n">
        <v>8.7</v>
      </c>
      <c r="AM24" s="27" t="n">
        <v>9.3</v>
      </c>
      <c r="AN24" s="27" t="n">
        <v>10.7</v>
      </c>
      <c r="AO24" s="27" t="n">
        <v>12.2</v>
      </c>
      <c r="AP24" s="27" t="n">
        <v>12.6</v>
      </c>
      <c r="AQ24" s="27" t="n">
        <v>13.7</v>
      </c>
      <c r="AR24" s="27" t="n">
        <v>14.9</v>
      </c>
      <c r="AS24" s="27" t="n">
        <v>15.8</v>
      </c>
      <c r="AT24" s="27" t="n">
        <v>17.3</v>
      </c>
      <c r="AU24" s="27" t="n">
        <v>19.3</v>
      </c>
      <c r="AV24" s="27" t="n">
        <v>22.9</v>
      </c>
      <c r="AW24" s="27" t="n">
        <v>23.7</v>
      </c>
      <c r="AX24" s="27" t="n">
        <v>26.5</v>
      </c>
      <c r="AY24" s="27" t="n">
        <v>29.8</v>
      </c>
      <c r="AZ24" s="27" t="n">
        <v>34.8</v>
      </c>
      <c r="BA24" s="27" t="n">
        <v>39.9</v>
      </c>
      <c r="BB24" s="27" t="n">
        <v>45.3</v>
      </c>
      <c r="BC24" s="27" t="n">
        <v>49.9</v>
      </c>
      <c r="BD24" s="27" t="n">
        <v>52.6</v>
      </c>
      <c r="BE24" s="27" t="n">
        <v>56</v>
      </c>
      <c r="BF24" s="27" t="n">
        <v>68.8</v>
      </c>
      <c r="BG24" s="27" t="n">
        <v>73.9</v>
      </c>
      <c r="BH24" s="27" t="n">
        <v>83.3</v>
      </c>
      <c r="BI24" s="27" t="n">
        <v>94.3</v>
      </c>
      <c r="BJ24" s="27" t="n">
        <v>102.4</v>
      </c>
      <c r="BK24" s="27" t="n">
        <v>106.7</v>
      </c>
      <c r="BL24" s="27" t="n">
        <v>122.3</v>
      </c>
      <c r="BM24" s="27" t="n">
        <v>123.6</v>
      </c>
      <c r="BN24" s="27" t="n">
        <v>123.6</v>
      </c>
      <c r="BO24" s="27" t="n">
        <v>128.1</v>
      </c>
      <c r="BP24" s="27" t="n">
        <v>137.7</v>
      </c>
      <c r="BQ24" s="27" t="n">
        <v>146.1</v>
      </c>
      <c r="BR24" s="27" t="n">
        <v>157.4</v>
      </c>
      <c r="BS24" s="27" t="n">
        <v>171.5</v>
      </c>
      <c r="BT24" s="27" t="n">
        <v>186.9</v>
      </c>
      <c r="BU24" s="27" t="n">
        <v>206.3</v>
      </c>
      <c r="BV24" s="27" t="n">
        <v>232.3</v>
      </c>
      <c r="BW24" s="27" t="n">
        <v>231.9</v>
      </c>
      <c r="BX24" s="27" t="n">
        <v>241</v>
      </c>
      <c r="BY24" s="27" t="n">
        <v>256.2</v>
      </c>
      <c r="BZ24" s="27" t="n">
        <v>298.3</v>
      </c>
      <c r="CA24" s="27" t="n">
        <v>322</v>
      </c>
      <c r="CB24" s="27" t="n">
        <v>349.2</v>
      </c>
      <c r="CC24" s="27" t="n">
        <v>371.6</v>
      </c>
    </row>
    <row r="25" customFormat="false" ht="12.75" hidden="false" customHeight="false" outlineLevel="0" collapsed="false">
      <c r="A25" s="27" t="n">
        <v>20</v>
      </c>
      <c r="B25" s="27" t="s">
        <v>930</v>
      </c>
      <c r="C25" s="27" t="n">
        <v>9.4</v>
      </c>
      <c r="D25" s="27" t="n">
        <v>10</v>
      </c>
      <c r="E25" s="27" t="n">
        <v>9.9</v>
      </c>
      <c r="F25" s="27" t="n">
        <v>8.7</v>
      </c>
      <c r="G25" s="27" t="n">
        <v>8.7</v>
      </c>
      <c r="H25" s="27" t="n">
        <v>10.5</v>
      </c>
      <c r="I25" s="27" t="n">
        <v>10.9</v>
      </c>
      <c r="J25" s="27" t="n">
        <v>13.1</v>
      </c>
      <c r="K25" s="27" t="n">
        <v>12.8</v>
      </c>
      <c r="L25" s="27" t="n">
        <v>13.8</v>
      </c>
      <c r="M25" s="27" t="n">
        <v>14.8</v>
      </c>
      <c r="N25" s="27" t="n">
        <v>15</v>
      </c>
      <c r="O25" s="27" t="n">
        <v>26.5</v>
      </c>
      <c r="P25" s="27" t="n">
        <v>62.7</v>
      </c>
      <c r="Q25" s="27" t="n">
        <v>94.8</v>
      </c>
      <c r="R25" s="27" t="n">
        <v>105.3</v>
      </c>
      <c r="S25" s="27" t="n">
        <v>93</v>
      </c>
      <c r="T25" s="27" t="n">
        <v>39.6</v>
      </c>
      <c r="U25" s="27" t="n">
        <v>36.4</v>
      </c>
      <c r="V25" s="27" t="n">
        <v>40.6</v>
      </c>
      <c r="W25" s="27" t="n">
        <v>46.7</v>
      </c>
      <c r="X25" s="27" t="n">
        <v>46.8</v>
      </c>
      <c r="Y25" s="27" t="n">
        <v>68.1</v>
      </c>
      <c r="Z25" s="27" t="n">
        <v>83.6</v>
      </c>
      <c r="AA25" s="27" t="n">
        <v>90.6</v>
      </c>
      <c r="AB25" s="27" t="n">
        <v>86.2</v>
      </c>
      <c r="AC25" s="27" t="n">
        <v>86.5</v>
      </c>
      <c r="AD25" s="27" t="n">
        <v>91.4</v>
      </c>
      <c r="AE25" s="27" t="n">
        <v>99.7</v>
      </c>
      <c r="AF25" s="27" t="n">
        <v>106</v>
      </c>
      <c r="AG25" s="27" t="n">
        <v>110</v>
      </c>
      <c r="AH25" s="27" t="n">
        <v>111.6</v>
      </c>
      <c r="AI25" s="27" t="n">
        <v>119.5</v>
      </c>
      <c r="AJ25" s="27" t="n">
        <v>130.1</v>
      </c>
      <c r="AK25" s="27" t="n">
        <v>136.4</v>
      </c>
      <c r="AL25" s="27" t="n">
        <v>143.2</v>
      </c>
      <c r="AM25" s="27" t="n">
        <v>151.5</v>
      </c>
      <c r="AN25" s="27" t="n">
        <v>171.8</v>
      </c>
      <c r="AO25" s="27" t="n">
        <v>192.7</v>
      </c>
      <c r="AP25" s="27" t="n">
        <v>209.4</v>
      </c>
      <c r="AQ25" s="27" t="n">
        <v>221.5</v>
      </c>
      <c r="AR25" s="27" t="n">
        <v>233.8</v>
      </c>
      <c r="AS25" s="27" t="n">
        <v>246.5</v>
      </c>
      <c r="AT25" s="27" t="n">
        <v>263.5</v>
      </c>
      <c r="AU25" s="27" t="n">
        <v>281.7</v>
      </c>
      <c r="AV25" s="27" t="n">
        <v>317.9</v>
      </c>
      <c r="AW25" s="27" t="n">
        <v>357.7</v>
      </c>
      <c r="AX25" s="27" t="n">
        <v>383</v>
      </c>
      <c r="AY25" s="27" t="n">
        <v>414.1</v>
      </c>
      <c r="AZ25" s="27" t="n">
        <v>453.6</v>
      </c>
      <c r="BA25" s="27" t="n">
        <v>500.8</v>
      </c>
      <c r="BB25" s="27" t="n">
        <v>566.2</v>
      </c>
      <c r="BC25" s="27" t="n">
        <v>627.5</v>
      </c>
      <c r="BD25" s="27" t="n">
        <v>680.5</v>
      </c>
      <c r="BE25" s="27" t="n">
        <v>733.5</v>
      </c>
      <c r="BF25" s="27" t="n">
        <v>797</v>
      </c>
      <c r="BG25" s="27" t="n">
        <v>879</v>
      </c>
      <c r="BH25" s="27" t="n">
        <v>949.3</v>
      </c>
      <c r="BI25" s="27" t="n">
        <v>999.5</v>
      </c>
      <c r="BJ25" s="27" t="n">
        <v>1039</v>
      </c>
      <c r="BK25" s="27" t="n">
        <v>1099.1</v>
      </c>
      <c r="BL25" s="27" t="n">
        <v>1180.2</v>
      </c>
      <c r="BM25" s="27" t="n">
        <v>1234.4</v>
      </c>
      <c r="BN25" s="27" t="n">
        <v>1271</v>
      </c>
      <c r="BO25" s="27" t="n">
        <v>1291.2</v>
      </c>
      <c r="BP25" s="27" t="n">
        <v>1325.5</v>
      </c>
      <c r="BQ25" s="27" t="n">
        <v>1369.2</v>
      </c>
      <c r="BR25" s="27" t="n">
        <v>1416</v>
      </c>
      <c r="BS25" s="27" t="n">
        <v>1468.7</v>
      </c>
      <c r="BT25" s="27" t="n">
        <v>1518.3</v>
      </c>
      <c r="BU25" s="27" t="n">
        <v>1620.8</v>
      </c>
      <c r="BV25" s="27" t="n">
        <v>1721.6</v>
      </c>
      <c r="BW25" s="27" t="n">
        <v>1825.6</v>
      </c>
      <c r="BX25" s="27" t="n">
        <v>1961.1</v>
      </c>
      <c r="BY25" s="27" t="n">
        <v>2092.5</v>
      </c>
      <c r="BZ25" s="27" t="n">
        <v>2216.8</v>
      </c>
      <c r="CA25" s="27" t="n">
        <v>2363.4</v>
      </c>
      <c r="CB25" s="27" t="n">
        <v>2523</v>
      </c>
      <c r="CC25" s="27" t="n">
        <v>2689.8</v>
      </c>
    </row>
    <row r="26" customFormat="false" ht="12.75" hidden="false" customHeight="false" outlineLevel="0" collapsed="false">
      <c r="A26" s="27" t="n">
        <v>21</v>
      </c>
      <c r="B26" s="27" t="s">
        <v>931</v>
      </c>
      <c r="C26" s="27" t="n">
        <v>1.7</v>
      </c>
      <c r="D26" s="27" t="n">
        <v>1.8</v>
      </c>
      <c r="E26" s="27" t="n">
        <v>1.9</v>
      </c>
      <c r="F26" s="27" t="n">
        <v>1.8</v>
      </c>
      <c r="G26" s="27" t="n">
        <v>2.3</v>
      </c>
      <c r="H26" s="27" t="n">
        <v>3.3</v>
      </c>
      <c r="I26" s="27" t="n">
        <v>3.4</v>
      </c>
      <c r="J26" s="27" t="n">
        <v>5.6</v>
      </c>
      <c r="K26" s="27" t="n">
        <v>5.1</v>
      </c>
      <c r="L26" s="27" t="n">
        <v>5.7</v>
      </c>
      <c r="M26" s="27" t="n">
        <v>6</v>
      </c>
      <c r="N26" s="27" t="n">
        <v>6.5</v>
      </c>
      <c r="O26" s="27" t="n">
        <v>18</v>
      </c>
      <c r="P26" s="27" t="n">
        <v>54.1</v>
      </c>
      <c r="Q26" s="27" t="n">
        <v>86.5</v>
      </c>
      <c r="R26" s="27" t="n">
        <v>97</v>
      </c>
      <c r="S26" s="27" t="n">
        <v>84.1</v>
      </c>
      <c r="T26" s="27" t="n">
        <v>28.9</v>
      </c>
      <c r="U26" s="27" t="n">
        <v>22.7</v>
      </c>
      <c r="V26" s="27" t="n">
        <v>24.2</v>
      </c>
      <c r="W26" s="27" t="n">
        <v>27.7</v>
      </c>
      <c r="X26" s="27" t="n">
        <v>26</v>
      </c>
      <c r="Y26" s="27" t="n">
        <v>45.1</v>
      </c>
      <c r="Z26" s="27" t="n">
        <v>59.2</v>
      </c>
      <c r="AA26" s="27" t="n">
        <v>64.4</v>
      </c>
      <c r="AB26" s="27" t="n">
        <v>57.3</v>
      </c>
      <c r="AC26" s="27" t="n">
        <v>54.9</v>
      </c>
      <c r="AD26" s="27" t="n">
        <v>56.7</v>
      </c>
      <c r="AE26" s="27" t="n">
        <v>61.3</v>
      </c>
      <c r="AF26" s="27" t="n">
        <v>63.8</v>
      </c>
      <c r="AG26" s="27" t="n">
        <v>65.4</v>
      </c>
      <c r="AH26" s="27" t="n">
        <v>64.1</v>
      </c>
      <c r="AI26" s="27" t="n">
        <v>67.9</v>
      </c>
      <c r="AJ26" s="27" t="n">
        <v>75.3</v>
      </c>
      <c r="AK26" s="27" t="n">
        <v>76.9</v>
      </c>
      <c r="AL26" s="27" t="n">
        <v>78.5</v>
      </c>
      <c r="AM26" s="27" t="n">
        <v>80.4</v>
      </c>
      <c r="AN26" s="27" t="n">
        <v>92.5</v>
      </c>
      <c r="AO26" s="27" t="n">
        <v>104.8</v>
      </c>
      <c r="AP26" s="27" t="n">
        <v>111.4</v>
      </c>
      <c r="AQ26" s="27" t="n">
        <v>113.4</v>
      </c>
      <c r="AR26" s="27" t="n">
        <v>113.5</v>
      </c>
      <c r="AS26" s="27" t="n">
        <v>113.7</v>
      </c>
      <c r="AT26" s="27" t="n">
        <v>119.7</v>
      </c>
      <c r="AU26" s="27" t="n">
        <v>122.5</v>
      </c>
      <c r="AV26" s="27" t="n">
        <v>134.6</v>
      </c>
      <c r="AW26" s="27" t="n">
        <v>149.1</v>
      </c>
      <c r="AX26" s="27" t="n">
        <v>159.7</v>
      </c>
      <c r="AY26" s="27" t="n">
        <v>175.4</v>
      </c>
      <c r="AZ26" s="27" t="n">
        <v>190.9</v>
      </c>
      <c r="BA26" s="27" t="n">
        <v>210.6</v>
      </c>
      <c r="BB26" s="27" t="n">
        <v>243.8</v>
      </c>
      <c r="BC26" s="27" t="n">
        <v>280.2</v>
      </c>
      <c r="BD26" s="27" t="n">
        <v>310.8</v>
      </c>
      <c r="BE26" s="27" t="n">
        <v>342.9</v>
      </c>
      <c r="BF26" s="27" t="n">
        <v>374.4</v>
      </c>
      <c r="BG26" s="27" t="n">
        <v>412.8</v>
      </c>
      <c r="BH26" s="27" t="n">
        <v>438.6</v>
      </c>
      <c r="BI26" s="27" t="n">
        <v>460.1</v>
      </c>
      <c r="BJ26" s="27" t="n">
        <v>462.3</v>
      </c>
      <c r="BK26" s="27" t="n">
        <v>482.2</v>
      </c>
      <c r="BL26" s="27" t="n">
        <v>508.3</v>
      </c>
      <c r="BM26" s="27" t="n">
        <v>527.7</v>
      </c>
      <c r="BN26" s="27" t="n">
        <v>533.9</v>
      </c>
      <c r="BO26" s="27" t="n">
        <v>525.2</v>
      </c>
      <c r="BP26" s="27" t="n">
        <v>519.1</v>
      </c>
      <c r="BQ26" s="27" t="n">
        <v>519.2</v>
      </c>
      <c r="BR26" s="27" t="n">
        <v>527.4</v>
      </c>
      <c r="BS26" s="27" t="n">
        <v>530.9</v>
      </c>
      <c r="BT26" s="27" t="n">
        <v>530.4</v>
      </c>
      <c r="BU26" s="27" t="n">
        <v>555.8</v>
      </c>
      <c r="BV26" s="27" t="n">
        <v>578.8</v>
      </c>
      <c r="BW26" s="27" t="n">
        <v>612.9</v>
      </c>
      <c r="BX26" s="27" t="n">
        <v>679.7</v>
      </c>
      <c r="BY26" s="27" t="n">
        <v>756.4</v>
      </c>
      <c r="BZ26" s="27" t="n">
        <v>825.6</v>
      </c>
      <c r="CA26" s="27" t="n">
        <v>878.4</v>
      </c>
      <c r="CB26" s="27" t="n">
        <v>932.5</v>
      </c>
      <c r="CC26" s="27" t="n">
        <v>976</v>
      </c>
    </row>
    <row r="27" customFormat="false" ht="12.75" hidden="false" customHeight="false" outlineLevel="0" collapsed="false">
      <c r="A27" s="27" t="n">
        <v>22</v>
      </c>
      <c r="B27" s="27" t="s">
        <v>932</v>
      </c>
      <c r="C27" s="27" t="n">
        <v>0.9</v>
      </c>
      <c r="D27" s="27" t="n">
        <v>0.9</v>
      </c>
      <c r="E27" s="27" t="n">
        <v>0.9</v>
      </c>
      <c r="F27" s="27" t="n">
        <v>0.9</v>
      </c>
      <c r="G27" s="27" t="n">
        <v>0.9</v>
      </c>
      <c r="H27" s="27" t="n">
        <v>0.8</v>
      </c>
      <c r="I27" s="27" t="n">
        <v>1</v>
      </c>
      <c r="J27" s="27" t="n">
        <v>1.2</v>
      </c>
      <c r="K27" s="27" t="n">
        <v>1.3</v>
      </c>
      <c r="L27" s="27" t="n">
        <v>1.4</v>
      </c>
      <c r="M27" s="27" t="n">
        <v>1.5</v>
      </c>
      <c r="N27" s="27" t="n">
        <v>2.5</v>
      </c>
      <c r="O27" s="27" t="n">
        <v>14.3</v>
      </c>
      <c r="P27" s="27" t="n">
        <v>51.1</v>
      </c>
      <c r="Q27" s="27" t="n">
        <v>84.2</v>
      </c>
      <c r="R27" s="27" t="n">
        <v>94.5</v>
      </c>
      <c r="S27" s="27" t="n">
        <v>82</v>
      </c>
      <c r="T27" s="27" t="n">
        <v>25.2</v>
      </c>
      <c r="U27" s="27" t="n">
        <v>18.2</v>
      </c>
      <c r="V27" s="27" t="n">
        <v>18.3</v>
      </c>
      <c r="W27" s="27" t="n">
        <v>19.8</v>
      </c>
      <c r="X27" s="27" t="n">
        <v>19.6</v>
      </c>
      <c r="Y27" s="27" t="n">
        <v>39.3</v>
      </c>
      <c r="Z27" s="27" t="n">
        <v>52.4</v>
      </c>
      <c r="AA27" s="27" t="n">
        <v>55.9</v>
      </c>
      <c r="AB27" s="27" t="n">
        <v>49.2</v>
      </c>
      <c r="AC27" s="27" t="n">
        <v>47</v>
      </c>
      <c r="AD27" s="27" t="n">
        <v>49.2</v>
      </c>
      <c r="AE27" s="27" t="n">
        <v>53.6</v>
      </c>
      <c r="AF27" s="27" t="n">
        <v>55.4</v>
      </c>
      <c r="AG27" s="27" t="n">
        <v>53.8</v>
      </c>
      <c r="AH27" s="27" t="n">
        <v>53.4</v>
      </c>
      <c r="AI27" s="27" t="n">
        <v>56.5</v>
      </c>
      <c r="AJ27" s="27" t="n">
        <v>61.1</v>
      </c>
      <c r="AK27" s="27" t="n">
        <v>61</v>
      </c>
      <c r="AL27" s="27" t="n">
        <v>60.3</v>
      </c>
      <c r="AM27" s="27" t="n">
        <v>60.6</v>
      </c>
      <c r="AN27" s="27" t="n">
        <v>71.7</v>
      </c>
      <c r="AO27" s="27" t="n">
        <v>83.5</v>
      </c>
      <c r="AP27" s="27" t="n">
        <v>89.3</v>
      </c>
      <c r="AQ27" s="27" t="n">
        <v>89.5</v>
      </c>
      <c r="AR27" s="27" t="n">
        <v>87.6</v>
      </c>
      <c r="AS27" s="27" t="n">
        <v>84.6</v>
      </c>
      <c r="AT27" s="27" t="n">
        <v>87</v>
      </c>
      <c r="AU27" s="27" t="n">
        <v>88.2</v>
      </c>
      <c r="AV27" s="27" t="n">
        <v>95.6</v>
      </c>
      <c r="AW27" s="27" t="n">
        <v>103.9</v>
      </c>
      <c r="AX27" s="27" t="n">
        <v>111.1</v>
      </c>
      <c r="AY27" s="27" t="n">
        <v>120.9</v>
      </c>
      <c r="AZ27" s="27" t="n">
        <v>130.5</v>
      </c>
      <c r="BA27" s="27" t="n">
        <v>145.2</v>
      </c>
      <c r="BB27" s="27" t="n">
        <v>168</v>
      </c>
      <c r="BC27" s="27" t="n">
        <v>196.3</v>
      </c>
      <c r="BD27" s="27" t="n">
        <v>225.9</v>
      </c>
      <c r="BE27" s="27" t="n">
        <v>250.7</v>
      </c>
      <c r="BF27" s="27" t="n">
        <v>281.6</v>
      </c>
      <c r="BG27" s="27" t="n">
        <v>311.2</v>
      </c>
      <c r="BH27" s="27" t="n">
        <v>330.9</v>
      </c>
      <c r="BI27" s="27" t="n">
        <v>350</v>
      </c>
      <c r="BJ27" s="27" t="n">
        <v>354.9</v>
      </c>
      <c r="BK27" s="27" t="n">
        <v>362.2</v>
      </c>
      <c r="BL27" s="27" t="n">
        <v>374</v>
      </c>
      <c r="BM27" s="27" t="n">
        <v>383.2</v>
      </c>
      <c r="BN27" s="27" t="n">
        <v>376.9</v>
      </c>
      <c r="BO27" s="27" t="n">
        <v>362.9</v>
      </c>
      <c r="BP27" s="27" t="n">
        <v>353.7</v>
      </c>
      <c r="BQ27" s="27" t="n">
        <v>348.7</v>
      </c>
      <c r="BR27" s="27" t="n">
        <v>354.6</v>
      </c>
      <c r="BS27" s="27" t="n">
        <v>349.6</v>
      </c>
      <c r="BT27" s="27" t="n">
        <v>345.7</v>
      </c>
      <c r="BU27" s="27" t="n">
        <v>360.6</v>
      </c>
      <c r="BV27" s="27" t="n">
        <v>370.3</v>
      </c>
      <c r="BW27" s="27" t="n">
        <v>392.6</v>
      </c>
      <c r="BX27" s="27" t="n">
        <v>437.1</v>
      </c>
      <c r="BY27" s="27" t="n">
        <v>497.2</v>
      </c>
      <c r="BZ27" s="27" t="n">
        <v>550.7</v>
      </c>
      <c r="CA27" s="27" t="n">
        <v>588.7</v>
      </c>
      <c r="CB27" s="27" t="n">
        <v>624.3</v>
      </c>
      <c r="CC27" s="27" t="n">
        <v>660.1</v>
      </c>
    </row>
    <row r="28" customFormat="false" ht="12.75" hidden="false" customHeight="false" outlineLevel="0" collapsed="false">
      <c r="A28" s="27" t="n">
        <v>23</v>
      </c>
      <c r="B28" s="27" t="s">
        <v>933</v>
      </c>
      <c r="C28" s="27" t="n">
        <v>0.8</v>
      </c>
      <c r="D28" s="27" t="n">
        <v>0.9</v>
      </c>
      <c r="E28" s="27" t="n">
        <v>0.9</v>
      </c>
      <c r="F28" s="27" t="n">
        <v>0.9</v>
      </c>
      <c r="G28" s="27" t="n">
        <v>1.4</v>
      </c>
      <c r="H28" s="27" t="n">
        <v>2.5</v>
      </c>
      <c r="I28" s="27" t="n">
        <v>2.3</v>
      </c>
      <c r="J28" s="27" t="n">
        <v>4.3</v>
      </c>
      <c r="K28" s="27" t="n">
        <v>3.8</v>
      </c>
      <c r="L28" s="27" t="n">
        <v>4.4</v>
      </c>
      <c r="M28" s="27" t="n">
        <v>4.5</v>
      </c>
      <c r="N28" s="27" t="n">
        <v>4</v>
      </c>
      <c r="O28" s="27" t="n">
        <v>3.7</v>
      </c>
      <c r="P28" s="27" t="n">
        <v>3</v>
      </c>
      <c r="Q28" s="27" t="n">
        <v>2.3</v>
      </c>
      <c r="R28" s="27" t="n">
        <v>2.4</v>
      </c>
      <c r="S28" s="27" t="n">
        <v>2.1</v>
      </c>
      <c r="T28" s="27" t="n">
        <v>3.7</v>
      </c>
      <c r="U28" s="27" t="n">
        <v>4.4</v>
      </c>
      <c r="V28" s="27" t="n">
        <v>5.9</v>
      </c>
      <c r="W28" s="27" t="n">
        <v>7.9</v>
      </c>
      <c r="X28" s="27" t="n">
        <v>6.5</v>
      </c>
      <c r="Y28" s="27" t="n">
        <v>5.8</v>
      </c>
      <c r="Z28" s="27" t="n">
        <v>6.8</v>
      </c>
      <c r="AA28" s="27" t="n">
        <v>8.5</v>
      </c>
      <c r="AB28" s="27" t="n">
        <v>8.1</v>
      </c>
      <c r="AC28" s="27" t="n">
        <v>7.9</v>
      </c>
      <c r="AD28" s="27" t="n">
        <v>7.5</v>
      </c>
      <c r="AE28" s="27" t="n">
        <v>7.7</v>
      </c>
      <c r="AF28" s="27" t="n">
        <v>8.4</v>
      </c>
      <c r="AG28" s="27" t="n">
        <v>11.5</v>
      </c>
      <c r="AH28" s="27" t="n">
        <v>10.7</v>
      </c>
      <c r="AI28" s="27" t="n">
        <v>11.4</v>
      </c>
      <c r="AJ28" s="27" t="n">
        <v>14.2</v>
      </c>
      <c r="AK28" s="27" t="n">
        <v>15.9</v>
      </c>
      <c r="AL28" s="27" t="n">
        <v>18.2</v>
      </c>
      <c r="AM28" s="27" t="n">
        <v>19.8</v>
      </c>
      <c r="AN28" s="27" t="n">
        <v>20.8</v>
      </c>
      <c r="AO28" s="27" t="n">
        <v>21.3</v>
      </c>
      <c r="AP28" s="27" t="n">
        <v>22.1</v>
      </c>
      <c r="AQ28" s="27" t="n">
        <v>23.8</v>
      </c>
      <c r="AR28" s="27" t="n">
        <v>25.8</v>
      </c>
      <c r="AS28" s="27" t="n">
        <v>29.1</v>
      </c>
      <c r="AT28" s="27" t="n">
        <v>32.7</v>
      </c>
      <c r="AU28" s="27" t="n">
        <v>34.3</v>
      </c>
      <c r="AV28" s="27" t="n">
        <v>39</v>
      </c>
      <c r="AW28" s="27" t="n">
        <v>45.1</v>
      </c>
      <c r="AX28" s="27" t="n">
        <v>48.6</v>
      </c>
      <c r="AY28" s="27" t="n">
        <v>54.5</v>
      </c>
      <c r="AZ28" s="27" t="n">
        <v>60.4</v>
      </c>
      <c r="BA28" s="27" t="n">
        <v>65.4</v>
      </c>
      <c r="BB28" s="27" t="n">
        <v>75.8</v>
      </c>
      <c r="BC28" s="27" t="n">
        <v>84</v>
      </c>
      <c r="BD28" s="27" t="n">
        <v>84.9</v>
      </c>
      <c r="BE28" s="27" t="n">
        <v>92.3</v>
      </c>
      <c r="BF28" s="27" t="n">
        <v>92.8</v>
      </c>
      <c r="BG28" s="27" t="n">
        <v>101.6</v>
      </c>
      <c r="BH28" s="27" t="n">
        <v>107.8</v>
      </c>
      <c r="BI28" s="27" t="n">
        <v>110</v>
      </c>
      <c r="BJ28" s="27" t="n">
        <v>107.4</v>
      </c>
      <c r="BK28" s="27" t="n">
        <v>120</v>
      </c>
      <c r="BL28" s="27" t="n">
        <v>134.3</v>
      </c>
      <c r="BM28" s="27" t="n">
        <v>144.5</v>
      </c>
      <c r="BN28" s="27" t="n">
        <v>157</v>
      </c>
      <c r="BO28" s="27" t="n">
        <v>162.4</v>
      </c>
      <c r="BP28" s="27" t="n">
        <v>165.5</v>
      </c>
      <c r="BQ28" s="27" t="n">
        <v>170.5</v>
      </c>
      <c r="BR28" s="27" t="n">
        <v>172.8</v>
      </c>
      <c r="BS28" s="27" t="n">
        <v>181.3</v>
      </c>
      <c r="BT28" s="27" t="n">
        <v>184.7</v>
      </c>
      <c r="BU28" s="27" t="n">
        <v>195.2</v>
      </c>
      <c r="BV28" s="27" t="n">
        <v>208.5</v>
      </c>
      <c r="BW28" s="27" t="n">
        <v>220.3</v>
      </c>
      <c r="BX28" s="27" t="n">
        <v>242.5</v>
      </c>
      <c r="BY28" s="27" t="n">
        <v>259.2</v>
      </c>
      <c r="BZ28" s="27" t="n">
        <v>274.9</v>
      </c>
      <c r="CA28" s="27" t="n">
        <v>289.8</v>
      </c>
      <c r="CB28" s="27" t="n">
        <v>308.2</v>
      </c>
      <c r="CC28" s="27" t="n">
        <v>315.9</v>
      </c>
    </row>
    <row r="29" customFormat="false" ht="12.75" hidden="false" customHeight="false" outlineLevel="0" collapsed="false">
      <c r="A29" s="27" t="n">
        <v>24</v>
      </c>
      <c r="B29" s="27" t="s">
        <v>934</v>
      </c>
      <c r="C29" s="27" t="n">
        <v>7.6</v>
      </c>
      <c r="D29" s="27" t="n">
        <v>8.2</v>
      </c>
      <c r="E29" s="27" t="n">
        <v>8</v>
      </c>
      <c r="F29" s="27" t="n">
        <v>6.9</v>
      </c>
      <c r="G29" s="27" t="n">
        <v>6.4</v>
      </c>
      <c r="H29" s="27" t="n">
        <v>7.2</v>
      </c>
      <c r="I29" s="27" t="n">
        <v>7.5</v>
      </c>
      <c r="J29" s="27" t="n">
        <v>7.5</v>
      </c>
      <c r="K29" s="27" t="n">
        <v>7.7</v>
      </c>
      <c r="L29" s="27" t="n">
        <v>8.1</v>
      </c>
      <c r="M29" s="27" t="n">
        <v>8.8</v>
      </c>
      <c r="N29" s="27" t="n">
        <v>8.6</v>
      </c>
      <c r="O29" s="27" t="n">
        <v>8.6</v>
      </c>
      <c r="P29" s="27" t="n">
        <v>8.6</v>
      </c>
      <c r="Q29" s="27" t="n">
        <v>8.4</v>
      </c>
      <c r="R29" s="27" t="n">
        <v>8.4</v>
      </c>
      <c r="S29" s="27" t="n">
        <v>9</v>
      </c>
      <c r="T29" s="27" t="n">
        <v>10.8</v>
      </c>
      <c r="U29" s="27" t="n">
        <v>13.7</v>
      </c>
      <c r="V29" s="27" t="n">
        <v>16.3</v>
      </c>
      <c r="W29" s="27" t="n">
        <v>19</v>
      </c>
      <c r="X29" s="27" t="n">
        <v>20.7</v>
      </c>
      <c r="Y29" s="27" t="n">
        <v>23</v>
      </c>
      <c r="Z29" s="27" t="n">
        <v>24.4</v>
      </c>
      <c r="AA29" s="27" t="n">
        <v>26.1</v>
      </c>
      <c r="AB29" s="27" t="n">
        <v>28.9</v>
      </c>
      <c r="AC29" s="27" t="n">
        <v>31.6</v>
      </c>
      <c r="AD29" s="27" t="n">
        <v>34.7</v>
      </c>
      <c r="AE29" s="27" t="n">
        <v>38.3</v>
      </c>
      <c r="AF29" s="27" t="n">
        <v>42.2</v>
      </c>
      <c r="AG29" s="27" t="n">
        <v>44.7</v>
      </c>
      <c r="AH29" s="27" t="n">
        <v>47.5</v>
      </c>
      <c r="AI29" s="27" t="n">
        <v>51.6</v>
      </c>
      <c r="AJ29" s="27" t="n">
        <v>54.9</v>
      </c>
      <c r="AK29" s="27" t="n">
        <v>59.5</v>
      </c>
      <c r="AL29" s="27" t="n">
        <v>64.8</v>
      </c>
      <c r="AM29" s="27" t="n">
        <v>71</v>
      </c>
      <c r="AN29" s="27" t="n">
        <v>79.2</v>
      </c>
      <c r="AO29" s="27" t="n">
        <v>87.9</v>
      </c>
      <c r="AP29" s="27" t="n">
        <v>98</v>
      </c>
      <c r="AQ29" s="27" t="n">
        <v>108.2</v>
      </c>
      <c r="AR29" s="27" t="n">
        <v>120.3</v>
      </c>
      <c r="AS29" s="27" t="n">
        <v>132.8</v>
      </c>
      <c r="AT29" s="27" t="n">
        <v>143.8</v>
      </c>
      <c r="AU29" s="27" t="n">
        <v>159.2</v>
      </c>
      <c r="AV29" s="27" t="n">
        <v>183.4</v>
      </c>
      <c r="AW29" s="27" t="n">
        <v>208.7</v>
      </c>
      <c r="AX29" s="27" t="n">
        <v>223.3</v>
      </c>
      <c r="AY29" s="27" t="n">
        <v>238.7</v>
      </c>
      <c r="AZ29" s="27" t="n">
        <v>262.6</v>
      </c>
      <c r="BA29" s="27" t="n">
        <v>290.2</v>
      </c>
      <c r="BB29" s="27" t="n">
        <v>322.4</v>
      </c>
      <c r="BC29" s="27" t="n">
        <v>347.3</v>
      </c>
      <c r="BD29" s="27" t="n">
        <v>369.7</v>
      </c>
      <c r="BE29" s="27" t="n">
        <v>390.5</v>
      </c>
      <c r="BF29" s="27" t="n">
        <v>422.6</v>
      </c>
      <c r="BG29" s="27" t="n">
        <v>466.2</v>
      </c>
      <c r="BH29" s="27" t="n">
        <v>510.7</v>
      </c>
      <c r="BI29" s="27" t="n">
        <v>539.4</v>
      </c>
      <c r="BJ29" s="27" t="n">
        <v>576.7</v>
      </c>
      <c r="BK29" s="27" t="n">
        <v>616.9</v>
      </c>
      <c r="BL29" s="27" t="n">
        <v>671.9</v>
      </c>
      <c r="BM29" s="27" t="n">
        <v>706.7</v>
      </c>
      <c r="BN29" s="27" t="n">
        <v>737</v>
      </c>
      <c r="BO29" s="27" t="n">
        <v>766</v>
      </c>
      <c r="BP29" s="27" t="n">
        <v>806.3</v>
      </c>
      <c r="BQ29" s="27" t="n">
        <v>850</v>
      </c>
      <c r="BR29" s="27" t="n">
        <v>888.6</v>
      </c>
      <c r="BS29" s="27" t="n">
        <v>937.8</v>
      </c>
      <c r="BT29" s="27" t="n">
        <v>987.9</v>
      </c>
      <c r="BU29" s="27" t="n">
        <v>1065</v>
      </c>
      <c r="BV29" s="27" t="n">
        <v>1142.8</v>
      </c>
      <c r="BW29" s="27" t="n">
        <v>1212.8</v>
      </c>
      <c r="BX29" s="27" t="n">
        <v>1281.5</v>
      </c>
      <c r="BY29" s="27" t="n">
        <v>1336</v>
      </c>
      <c r="BZ29" s="27" t="n">
        <v>1391.2</v>
      </c>
      <c r="CA29" s="27" t="n">
        <v>1485</v>
      </c>
      <c r="CB29" s="27" t="n">
        <v>1590.5</v>
      </c>
      <c r="CC29" s="27" t="n">
        <v>17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13:34:01Z</dcterms:created>
  <dc:creator>bealocaladmin</dc:creator>
  <dc:description/>
  <dc:language>en-US</dc:language>
  <cp:lastModifiedBy>pog</cp:lastModifiedBy>
  <dcterms:modified xsi:type="dcterms:W3CDTF">2008-12-11T20:00:03Z</dcterms:modified>
  <cp:revision>0</cp:revision>
  <dc:subject/>
  <dc:title/>
</cp:coreProperties>
</file>