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AER Table 3.1  Fossil Fuel Production Prices, 1949-2007</t>
  </si>
  <si>
    <t xml:space="preserve">AER Table 3.3  Consumer Price Estimates for Energy by Source, 1970-2005</t>
  </si>
  <si>
    <t xml:space="preserve">MER Tables 2.1 to 2.6</t>
  </si>
  <si>
    <t xml:space="preserve">1988:2003</t>
  </si>
  <si>
    <t xml:space="preserve">2003:2007</t>
  </si>
  <si>
    <t xml:space="preserve">(Dollars per Million Btu)</t>
  </si>
  <si>
    <t xml:space="preserve"> (Nominal Dollars per Million Btu)</t>
  </si>
  <si>
    <t xml:space="preserve">real GDP growth</t>
  </si>
  <si>
    <t xml:space="preserve">Primary Energy Consumption by Source</t>
  </si>
  <si>
    <t xml:space="preserve">Year</t>
  </si>
  <si>
    <t xml:space="preserve">Gross</t>
  </si>
  <si>
    <t xml:space="preserve">GDP deflator</t>
  </si>
  <si>
    <t xml:space="preserve">Fossil Fuel Composite</t>
  </si>
  <si>
    <t xml:space="preserve">Petroleum</t>
  </si>
  <si>
    <t xml:space="preserve">Petroleum, Real</t>
  </si>
  <si>
    <t xml:space="preserve">petroleum </t>
  </si>
  <si>
    <t xml:space="preserve">Growth in Real Petroleum Product Prices (percent)</t>
  </si>
  <si>
    <t xml:space="preserve">Domestic</t>
  </si>
  <si>
    <t xml:space="preserve">Total</t>
  </si>
  <si>
    <t xml:space="preserve">Residential</t>
  </si>
  <si>
    <t xml:space="preserve">Commercial</t>
  </si>
  <si>
    <t xml:space="preserve">Industrial</t>
  </si>
  <si>
    <t xml:space="preserve">Transport</t>
  </si>
  <si>
    <t xml:space="preserve">Electricity Production</t>
  </si>
  <si>
    <t xml:space="preserve">total w/ energy production</t>
  </si>
  <si>
    <t xml:space="preserve">  total</t>
  </si>
  <si>
    <t xml:space="preserve">Product (GDP)</t>
  </si>
  <si>
    <t xml:space="preserve">Growth in Real Petroleum Products Demand (percent)</t>
  </si>
  <si>
    <t xml:space="preserve">Billion</t>
  </si>
  <si>
    <t xml:space="preserve">Nominal</t>
  </si>
  <si>
    <t xml:space="preserve">Real</t>
  </si>
  <si>
    <t xml:space="preserve">trillion BTU</t>
  </si>
  <si>
    <t xml:space="preserve">  total (including electricity production)</t>
  </si>
  <si>
    <t xml:space="preserve">Chained</t>
  </si>
  <si>
    <r>
      <rPr>
        <sz val="10"/>
        <rFont val="Arial"/>
        <family val="0"/>
      </rPr>
      <t xml:space="preserve">Dollars </t>
    </r>
    <r>
      <rPr>
        <vertAlign val="superscript"/>
        <sz val="5"/>
        <rFont val="Arial"/>
        <family val="2"/>
      </rPr>
      <t xml:space="preserve">4</t>
    </r>
  </si>
  <si>
    <r>
      <rPr>
        <sz val="10"/>
        <rFont val="Arial"/>
        <family val="0"/>
      </rPr>
      <t xml:space="preserve">(2000) Dollars </t>
    </r>
    <r>
      <rPr>
        <vertAlign val="superscript"/>
        <sz val="5"/>
        <rFont val="Arial"/>
        <family val="2"/>
      </rPr>
      <t xml:space="preserve">5</t>
    </r>
  </si>
  <si>
    <t xml:space="preserve">Apparent Short Run Elasticities</t>
  </si>
  <si>
    <t xml:space="preserve">Table 3.1 AER 2007</t>
  </si>
  <si>
    <t xml:space="preserve">Table 3.3 AER 20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b val="true"/>
      <sz val="10"/>
      <name val="Arial"/>
      <family val="2"/>
    </font>
    <font>
      <vertAlign val="superscript"/>
      <sz val="5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2:$A$69</c:f>
              <c:strCache>
                <c:ptCount val="38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</c:strCache>
            </c:strRef>
          </c:cat>
          <c:val>
            <c:numRef>
              <c:f>Sheet1!$K$32:$K$69</c:f>
              <c:numCache>
                <c:formatCode>General</c:formatCode>
                <c:ptCount val="38"/>
                <c:pt idx="0">
                  <c:v>6.24715262397689</c:v>
                </c:pt>
                <c:pt idx="1">
                  <c:v>6.19154822109839</c:v>
                </c:pt>
                <c:pt idx="2">
                  <c:v>5.90075102963741</c:v>
                </c:pt>
                <c:pt idx="3">
                  <c:v>6.18554639473494</c:v>
                </c:pt>
                <c:pt idx="4">
                  <c:v>8.811984</c:v>
                </c:pt>
                <c:pt idx="5">
                  <c:v>8.81555270707441</c:v>
                </c:pt>
                <c:pt idx="6">
                  <c:v>8.6325113679943</c:v>
                </c:pt>
                <c:pt idx="7">
                  <c:v>8.72488305677286</c:v>
                </c:pt>
                <c:pt idx="8">
                  <c:v>8.39220813178193</c:v>
                </c:pt>
                <c:pt idx="9">
                  <c:v>10.5554878476963</c:v>
                </c:pt>
                <c:pt idx="10">
                  <c:v>13.6929844058075</c:v>
                </c:pt>
                <c:pt idx="11">
                  <c:v>14.6822516302263</c:v>
                </c:pt>
                <c:pt idx="12">
                  <c:v>13.3917419354839</c:v>
                </c:pt>
                <c:pt idx="13">
                  <c:v>11.9158893884129</c:v>
                </c:pt>
                <c:pt idx="14">
                  <c:v>11.3516851418692</c:v>
                </c:pt>
                <c:pt idx="15">
                  <c:v>10.9446558301543</c:v>
                </c:pt>
                <c:pt idx="16">
                  <c:v>8.04213229362732</c:v>
                </c:pt>
                <c:pt idx="17">
                  <c:v>8.25184175545944</c:v>
                </c:pt>
                <c:pt idx="18">
                  <c:v>7.80778184881853</c:v>
                </c:pt>
                <c:pt idx="19">
                  <c:v>8.18510721318649</c:v>
                </c:pt>
                <c:pt idx="20">
                  <c:v>9.1555160173011</c:v>
                </c:pt>
                <c:pt idx="21">
                  <c:v>8.52642639136744</c:v>
                </c:pt>
                <c:pt idx="22">
                  <c:v>8.18431954810105</c:v>
                </c:pt>
                <c:pt idx="23">
                  <c:v>7.93165905608796</c:v>
                </c:pt>
                <c:pt idx="24">
                  <c:v>7.82198325839201</c:v>
                </c:pt>
                <c:pt idx="25">
                  <c:v>7.91476986090271</c:v>
                </c:pt>
                <c:pt idx="26">
                  <c:v>8.54530286942394</c:v>
                </c:pt>
                <c:pt idx="27">
                  <c:v>8.23784184097396</c:v>
                </c:pt>
                <c:pt idx="28">
                  <c:v>6.88284165999771</c:v>
                </c:pt>
                <c:pt idx="29">
                  <c:v>7.48967448534806</c:v>
                </c:pt>
                <c:pt idx="30">
                  <c:v>9.91</c:v>
                </c:pt>
                <c:pt idx="31">
                  <c:v>9.10163151658768</c:v>
                </c:pt>
                <c:pt idx="32">
                  <c:v>8.46550164285168</c:v>
                </c:pt>
                <c:pt idx="33">
                  <c:v>9.68937577549084</c:v>
                </c:pt>
                <c:pt idx="34">
                  <c:v>11.172869355377</c:v>
                </c:pt>
                <c:pt idx="35">
                  <c:v>13.7079006586831</c:v>
                </c:pt>
                <c:pt idx="36">
                  <c:v>13.282595864977</c:v>
                </c:pt>
                <c:pt idx="37">
                  <c:v>13.6424691519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73739"/>
        <c:axId val="9375287"/>
      </c:lineChart>
      <c:catAx>
        <c:axId val="896737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87"/>
        <c:crossesAt val="0"/>
        <c:auto val="1"/>
        <c:lblAlgn val="ctr"/>
        <c:lblOffset val="100"/>
        <c:noMultiLvlLbl val="0"/>
      </c:catAx>
      <c:valAx>
        <c:axId val="93752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A$69</c:f>
              <c:strCache>
                <c:ptCount val="59"/>
                <c:pt idx="0">
                  <c:v>1949</c:v>
                </c:pt>
                <c:pt idx="1">
                  <c:v>1950</c:v>
                </c:pt>
                <c:pt idx="2">
                  <c:v>1951</c:v>
                </c:pt>
                <c:pt idx="3">
                  <c:v>1952</c:v>
                </c:pt>
                <c:pt idx="4">
                  <c:v>1953</c:v>
                </c:pt>
                <c:pt idx="5">
                  <c:v>1954</c:v>
                </c:pt>
                <c:pt idx="6">
                  <c:v>1955</c:v>
                </c:pt>
                <c:pt idx="7">
                  <c:v>1956</c:v>
                </c:pt>
                <c:pt idx="8">
                  <c:v>1957</c:v>
                </c:pt>
                <c:pt idx="9">
                  <c:v>1958</c:v>
                </c:pt>
                <c:pt idx="10">
                  <c:v>1959</c:v>
                </c:pt>
                <c:pt idx="11">
                  <c:v>1960</c:v>
                </c:pt>
                <c:pt idx="12">
                  <c:v>1961</c:v>
                </c:pt>
                <c:pt idx="13">
                  <c:v>1962</c:v>
                </c:pt>
                <c:pt idx="14">
                  <c:v>1963</c:v>
                </c:pt>
                <c:pt idx="15">
                  <c:v>1964</c:v>
                </c:pt>
                <c:pt idx="16">
                  <c:v>1965</c:v>
                </c:pt>
                <c:pt idx="17">
                  <c:v>1966</c:v>
                </c:pt>
                <c:pt idx="18">
                  <c:v>1967</c:v>
                </c:pt>
                <c:pt idx="19">
                  <c:v>1968</c:v>
                </c:pt>
                <c:pt idx="20">
                  <c:v>1969</c:v>
                </c:pt>
                <c:pt idx="21">
                  <c:v>1970</c:v>
                </c:pt>
                <c:pt idx="22">
                  <c:v>1971</c:v>
                </c:pt>
                <c:pt idx="23">
                  <c:v>1972</c:v>
                </c:pt>
                <c:pt idx="24">
                  <c:v>1973</c:v>
                </c:pt>
                <c:pt idx="25">
                  <c:v>1974</c:v>
                </c:pt>
                <c:pt idx="26">
                  <c:v>1975</c:v>
                </c:pt>
                <c:pt idx="27">
                  <c:v>1976</c:v>
                </c:pt>
                <c:pt idx="28">
                  <c:v>1977</c:v>
                </c:pt>
                <c:pt idx="29">
                  <c:v>1978</c:v>
                </c:pt>
                <c:pt idx="30">
                  <c:v>1979</c:v>
                </c:pt>
                <c:pt idx="31">
                  <c:v>1980</c:v>
                </c:pt>
                <c:pt idx="32">
                  <c:v>1981</c:v>
                </c:pt>
                <c:pt idx="33">
                  <c:v>1982</c:v>
                </c:pt>
                <c:pt idx="34">
                  <c:v>1983</c:v>
                </c:pt>
                <c:pt idx="35">
                  <c:v>1984</c:v>
                </c:pt>
                <c:pt idx="36">
                  <c:v>1985</c:v>
                </c:pt>
                <c:pt idx="37">
                  <c:v>1986</c:v>
                </c:pt>
                <c:pt idx="38">
                  <c:v>1987</c:v>
                </c:pt>
                <c:pt idx="39">
                  <c:v>1988</c:v>
                </c:pt>
                <c:pt idx="40">
                  <c:v>1989</c:v>
                </c:pt>
                <c:pt idx="41">
                  <c:v>1990</c:v>
                </c:pt>
                <c:pt idx="42">
                  <c:v>1991</c:v>
                </c:pt>
                <c:pt idx="43">
                  <c:v>1992</c:v>
                </c:pt>
                <c:pt idx="44">
                  <c:v>1993</c:v>
                </c:pt>
                <c:pt idx="45">
                  <c:v>1994</c:v>
                </c:pt>
                <c:pt idx="46">
                  <c:v>1995</c:v>
                </c:pt>
                <c:pt idx="47">
                  <c:v>1996</c:v>
                </c:pt>
                <c:pt idx="48">
                  <c:v>1997</c:v>
                </c:pt>
                <c:pt idx="49">
                  <c:v>1998</c:v>
                </c:pt>
                <c:pt idx="50">
                  <c:v>1999</c:v>
                </c:pt>
                <c:pt idx="51">
                  <c:v>2000</c:v>
                </c:pt>
                <c:pt idx="52">
                  <c:v>2001</c:v>
                </c:pt>
                <c:pt idx="53">
                  <c:v>2002</c:v>
                </c:pt>
                <c:pt idx="54">
                  <c:v>2003</c:v>
                </c:pt>
                <c:pt idx="55">
                  <c:v>2004</c:v>
                </c:pt>
                <c:pt idx="56">
                  <c:v>2005</c:v>
                </c:pt>
                <c:pt idx="57">
                  <c:v>2006</c:v>
                </c:pt>
                <c:pt idx="58">
                  <c:v>2007</c:v>
                </c:pt>
              </c:strCache>
            </c:strRef>
          </c:cat>
          <c:val>
            <c:numRef>
              <c:f>Sheet1!$G$11:$G$69</c:f>
              <c:numCache>
                <c:formatCode>General</c:formatCode>
                <c:ptCount val="59"/>
                <c:pt idx="0">
                  <c:v>1.6</c:v>
                </c:pt>
                <c:pt idx="1">
                  <c:v>1.54</c:v>
                </c:pt>
                <c:pt idx="2">
                  <c:v>1.46</c:v>
                </c:pt>
                <c:pt idx="3">
                  <c:v>1.45</c:v>
                </c:pt>
                <c:pt idx="4">
                  <c:v>1.49</c:v>
                </c:pt>
                <c:pt idx="5">
                  <c:v>1.5</c:v>
                </c:pt>
                <c:pt idx="6">
                  <c:v>1.45</c:v>
                </c:pt>
                <c:pt idx="7">
                  <c:v>1.44</c:v>
                </c:pt>
                <c:pt idx="8">
                  <c:v>1.49</c:v>
                </c:pt>
                <c:pt idx="9">
                  <c:v>1.43</c:v>
                </c:pt>
                <c:pt idx="10">
                  <c:v>1.38</c:v>
                </c:pt>
                <c:pt idx="11">
                  <c:v>1.35</c:v>
                </c:pt>
                <c:pt idx="12">
                  <c:v>1.35</c:v>
                </c:pt>
                <c:pt idx="13">
                  <c:v>1.33</c:v>
                </c:pt>
                <c:pt idx="14">
                  <c:v>1.3</c:v>
                </c:pt>
                <c:pt idx="15">
                  <c:v>1.25</c:v>
                </c:pt>
                <c:pt idx="16">
                  <c:v>1.23</c:v>
                </c:pt>
                <c:pt idx="17">
                  <c:v>1.21</c:v>
                </c:pt>
                <c:pt idx="18">
                  <c:v>1.19</c:v>
                </c:pt>
                <c:pt idx="19">
                  <c:v>1.14</c:v>
                </c:pt>
                <c:pt idx="20">
                  <c:v>1.15</c:v>
                </c:pt>
                <c:pt idx="21">
                  <c:v>1.15</c:v>
                </c:pt>
                <c:pt idx="22">
                  <c:v>1.18</c:v>
                </c:pt>
                <c:pt idx="23">
                  <c:v>1.16</c:v>
                </c:pt>
                <c:pt idx="24">
                  <c:v>1.25</c:v>
                </c:pt>
                <c:pt idx="25">
                  <c:v>1.95</c:v>
                </c:pt>
                <c:pt idx="26">
                  <c:v>2.16</c:v>
                </c:pt>
                <c:pt idx="27">
                  <c:v>2.24</c:v>
                </c:pt>
                <c:pt idx="28">
                  <c:v>2.36</c:v>
                </c:pt>
                <c:pt idx="29">
                  <c:v>2.44</c:v>
                </c:pt>
                <c:pt idx="30">
                  <c:v>2.86</c:v>
                </c:pt>
                <c:pt idx="31">
                  <c:v>3.78</c:v>
                </c:pt>
                <c:pt idx="32">
                  <c:v>4.64</c:v>
                </c:pt>
                <c:pt idx="33">
                  <c:v>4.4</c:v>
                </c:pt>
                <c:pt idx="34">
                  <c:v>4.14</c:v>
                </c:pt>
                <c:pt idx="35">
                  <c:v>3.91</c:v>
                </c:pt>
                <c:pt idx="36">
                  <c:v>3.6</c:v>
                </c:pt>
                <c:pt idx="37">
                  <c:v>2.32</c:v>
                </c:pt>
                <c:pt idx="38">
                  <c:v>2.32</c:v>
                </c:pt>
                <c:pt idx="39">
                  <c:v>2.03</c:v>
                </c:pt>
                <c:pt idx="40">
                  <c:v>2.13</c:v>
                </c:pt>
                <c:pt idx="41">
                  <c:v>2.26</c:v>
                </c:pt>
                <c:pt idx="42">
                  <c:v>1.98</c:v>
                </c:pt>
                <c:pt idx="43">
                  <c:v>1.92</c:v>
                </c:pt>
                <c:pt idx="44">
                  <c:v>1.89</c:v>
                </c:pt>
                <c:pt idx="45">
                  <c:v>1.69</c:v>
                </c:pt>
                <c:pt idx="46">
                  <c:v>1.6</c:v>
                </c:pt>
                <c:pt idx="47">
                  <c:v>1.94</c:v>
                </c:pt>
                <c:pt idx="48">
                  <c:v>1.89</c:v>
                </c:pt>
                <c:pt idx="49">
                  <c:v>1.46</c:v>
                </c:pt>
                <c:pt idx="50">
                  <c:v>1.69</c:v>
                </c:pt>
                <c:pt idx="51">
                  <c:v>2.6</c:v>
                </c:pt>
                <c:pt idx="52">
                  <c:v>2.47</c:v>
                </c:pt>
                <c:pt idx="53">
                  <c:v>2.12</c:v>
                </c:pt>
                <c:pt idx="54">
                  <c:v>2.91</c:v>
                </c:pt>
                <c:pt idx="55">
                  <c:v>3.3</c:v>
                </c:pt>
                <c:pt idx="56">
                  <c:v>4.19</c:v>
                </c:pt>
                <c:pt idx="57">
                  <c:v>4.06</c:v>
                </c:pt>
                <c:pt idx="58">
                  <c:v>4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12912"/>
        <c:axId val="14268047"/>
      </c:lineChart>
      <c:catAx>
        <c:axId val="137129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8047"/>
        <c:crossesAt val="0"/>
        <c:auto val="1"/>
        <c:lblAlgn val="ctr"/>
        <c:lblOffset val="100"/>
        <c:noMultiLvlLbl val="0"/>
      </c:catAx>
      <c:valAx>
        <c:axId val="14268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pane xSplit="1" ySplit="0" topLeftCell="B1" activePane="topRight" state="frozen"/>
      <selection pane="topLeft" activeCell="A37" activeCellId="0" sqref="A37"/>
      <selection pane="topRigh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1.99"/>
    <col collapsed="false" customWidth="true" hidden="false" outlineLevel="0" max="21" min="21" style="0" width="47.99"/>
    <col collapsed="false" customWidth="true" hidden="false" outlineLevel="0" max="22" min="22" style="0" width="11.56"/>
    <col collapsed="false" customWidth="true" hidden="false" outlineLevel="0" max="23" min="23" style="0" width="11.42"/>
  </cols>
  <sheetData>
    <row r="1" customFormat="false" ht="12.75" hidden="false" customHeight="false" outlineLevel="0" collapsed="false">
      <c r="F1" s="1" t="s">
        <v>0</v>
      </c>
      <c r="I1" s="1" t="s">
        <v>1</v>
      </c>
      <c r="N1" s="1" t="s">
        <v>2</v>
      </c>
      <c r="U1" s="2"/>
      <c r="V1" s="3" t="s">
        <v>3</v>
      </c>
      <c r="W1" s="4" t="s">
        <v>4</v>
      </c>
    </row>
    <row r="2" customFormat="false" ht="12.75" hidden="false" customHeight="false" outlineLevel="0" collapsed="false">
      <c r="F2" s="0" t="s">
        <v>5</v>
      </c>
      <c r="I2" s="0" t="s">
        <v>6</v>
      </c>
      <c r="U2" s="5" t="s">
        <v>7</v>
      </c>
      <c r="V2" s="6" t="n">
        <f aca="false">LN(C65/C50)/15</f>
        <v>0.0282520359814449</v>
      </c>
      <c r="W2" s="7" t="n">
        <f aca="false">LN(C69/C65)/4</f>
        <v>0.0289744869235573</v>
      </c>
    </row>
    <row r="3" customFormat="false" ht="15.75" hidden="false" customHeight="true" outlineLevel="0" collapsed="false">
      <c r="N3" s="1" t="s">
        <v>8</v>
      </c>
      <c r="U3" s="5"/>
      <c r="V3" s="8"/>
      <c r="W3" s="9"/>
    </row>
    <row r="4" customFormat="false" ht="12.75" hidden="false" customHeight="false" outlineLevel="0" collapsed="false">
      <c r="A4" s="1" t="s">
        <v>9</v>
      </c>
      <c r="B4" s="1" t="s">
        <v>10</v>
      </c>
      <c r="C4" s="1" t="s">
        <v>10</v>
      </c>
      <c r="D4" s="1" t="s">
        <v>11</v>
      </c>
      <c r="F4" s="1" t="s">
        <v>12</v>
      </c>
      <c r="I4" s="1" t="s">
        <v>13</v>
      </c>
      <c r="K4" s="1" t="s">
        <v>14</v>
      </c>
      <c r="N4" s="0" t="s">
        <v>15</v>
      </c>
      <c r="U4" s="5" t="s">
        <v>16</v>
      </c>
      <c r="V4" s="8"/>
      <c r="W4" s="9"/>
    </row>
    <row r="5" customFormat="false" ht="12.75" hidden="false" customHeight="false" outlineLevel="0" collapsed="false">
      <c r="A5" s="1"/>
      <c r="B5" s="1" t="s">
        <v>17</v>
      </c>
      <c r="C5" s="1" t="s">
        <v>17</v>
      </c>
      <c r="I5" s="0" t="s">
        <v>18</v>
      </c>
      <c r="K5" s="0" t="s">
        <v>18</v>
      </c>
      <c r="N5" s="0" t="s">
        <v>19</v>
      </c>
      <c r="O5" s="0" t="s">
        <v>20</v>
      </c>
      <c r="P5" s="0" t="s">
        <v>21</v>
      </c>
      <c r="Q5" s="0" t="s">
        <v>22</v>
      </c>
      <c r="R5" s="0" t="s">
        <v>23</v>
      </c>
      <c r="S5" s="0" t="s">
        <v>24</v>
      </c>
      <c r="U5" s="5" t="s">
        <v>25</v>
      </c>
      <c r="V5" s="6" t="n">
        <f aca="false">LN(K$65/K$50)/15</f>
        <v>0.0143939396731689</v>
      </c>
      <c r="W5" s="7" t="n">
        <f aca="false">LN(K$69/K$65)/4</f>
        <v>0.0855394136324728</v>
      </c>
    </row>
    <row r="6" customFormat="false" ht="12.75" hidden="false" customHeight="true" outlineLevel="0" collapsed="false">
      <c r="A6" s="1"/>
      <c r="B6" s="1" t="s">
        <v>26</v>
      </c>
      <c r="C6" s="1" t="s">
        <v>26</v>
      </c>
      <c r="U6" s="5"/>
      <c r="V6" s="8"/>
      <c r="W6" s="9"/>
    </row>
    <row r="7" customFormat="false" ht="12.75" hidden="false" customHeight="false" outlineLevel="0" collapsed="false">
      <c r="A7" s="1"/>
      <c r="U7" s="5" t="s">
        <v>27</v>
      </c>
      <c r="V7" s="8"/>
      <c r="W7" s="9"/>
    </row>
    <row r="8" customFormat="false" ht="12.75" hidden="false" customHeight="false" outlineLevel="0" collapsed="false">
      <c r="A8" s="1"/>
      <c r="B8" s="0" t="s">
        <v>28</v>
      </c>
      <c r="C8" s="0" t="s">
        <v>28</v>
      </c>
      <c r="F8" s="1" t="s">
        <v>29</v>
      </c>
      <c r="G8" s="1" t="s">
        <v>30</v>
      </c>
      <c r="N8" s="0" t="s">
        <v>31</v>
      </c>
      <c r="O8" s="0" t="s">
        <v>31</v>
      </c>
      <c r="P8" s="0" t="s">
        <v>31</v>
      </c>
      <c r="Q8" s="0" t="s">
        <v>31</v>
      </c>
      <c r="R8" s="0" t="s">
        <v>31</v>
      </c>
      <c r="U8" s="5" t="s">
        <v>32</v>
      </c>
      <c r="V8" s="6" t="n">
        <f aca="false">LN(S$65/S$50)/15</f>
        <v>0.00838589803532419</v>
      </c>
      <c r="W8" s="7" t="n">
        <f aca="false">LN(S$69/S$65)/4</f>
        <v>0.00613418146131694</v>
      </c>
    </row>
    <row r="9" customFormat="false" ht="12.75" hidden="false" customHeight="false" outlineLevel="0" collapsed="false">
      <c r="A9" s="1"/>
      <c r="B9" s="0" t="s">
        <v>29</v>
      </c>
      <c r="C9" s="0" t="s">
        <v>33</v>
      </c>
      <c r="U9" s="5"/>
      <c r="V9" s="8"/>
      <c r="W9" s="9"/>
    </row>
    <row r="10" customFormat="false" ht="12.75" hidden="false" customHeight="true" outlineLevel="0" collapsed="false">
      <c r="A10" s="1"/>
      <c r="B10" s="0" t="s">
        <v>34</v>
      </c>
      <c r="C10" s="0" t="s">
        <v>35</v>
      </c>
      <c r="U10" s="5" t="s">
        <v>36</v>
      </c>
      <c r="V10" s="8"/>
      <c r="W10" s="9"/>
    </row>
    <row r="11" customFormat="false" ht="12.75" hidden="false" customHeight="false" outlineLevel="0" collapsed="false">
      <c r="A11" s="10" t="n">
        <v>1949</v>
      </c>
      <c r="B11" s="11" t="n">
        <v>267.3</v>
      </c>
      <c r="C11" s="11" t="n">
        <v>1634.6</v>
      </c>
      <c r="D11" s="11" t="n">
        <f aca="false">B11/C11</f>
        <v>0.163526244952894</v>
      </c>
      <c r="F11" s="0" t="n">
        <v>0.26</v>
      </c>
      <c r="G11" s="0" t="n">
        <v>1.6</v>
      </c>
      <c r="U11" s="12" t="s">
        <v>25</v>
      </c>
      <c r="V11" s="13" t="n">
        <f aca="false">-(W8-V8-($W$2-$V$2))/(W5-V5)</f>
        <v>0.0418040298364018</v>
      </c>
      <c r="W11" s="14"/>
    </row>
    <row r="12" customFormat="false" ht="12.75" hidden="false" customHeight="false" outlineLevel="0" collapsed="false">
      <c r="A12" s="10" t="n">
        <v>1950</v>
      </c>
      <c r="B12" s="11" t="n">
        <v>293.8</v>
      </c>
      <c r="C12" s="11" t="n">
        <v>1777.3</v>
      </c>
      <c r="D12" s="11" t="n">
        <f aca="false">B12/C12</f>
        <v>0.165306926236426</v>
      </c>
      <c r="F12" s="0" t="n">
        <v>0.26</v>
      </c>
      <c r="G12" s="0" t="n">
        <v>1.54</v>
      </c>
    </row>
    <row r="13" customFormat="false" ht="12.75" hidden="false" customHeight="false" outlineLevel="0" collapsed="false">
      <c r="A13" s="10" t="n">
        <v>1951</v>
      </c>
      <c r="B13" s="11" t="n">
        <v>339.3</v>
      </c>
      <c r="C13" s="11" t="n">
        <v>1915</v>
      </c>
      <c r="D13" s="11" t="n">
        <f aca="false">B13/C13</f>
        <v>0.177180156657963</v>
      </c>
      <c r="F13" s="0" t="n">
        <v>0.26</v>
      </c>
      <c r="G13" s="0" t="n">
        <v>1.46</v>
      </c>
    </row>
    <row r="14" customFormat="false" ht="12.75" hidden="false" customHeight="false" outlineLevel="0" collapsed="false">
      <c r="A14" s="10" t="n">
        <v>1952</v>
      </c>
      <c r="B14" s="11" t="n">
        <v>358.3</v>
      </c>
      <c r="C14" s="11" t="n">
        <v>1988.3</v>
      </c>
      <c r="D14" s="11" t="n">
        <f aca="false">B14/C14</f>
        <v>0.180204194538048</v>
      </c>
      <c r="F14" s="0" t="n">
        <v>0.26</v>
      </c>
      <c r="G14" s="0" t="n">
        <v>1.45</v>
      </c>
    </row>
    <row r="15" customFormat="false" ht="12.75" hidden="false" customHeight="false" outlineLevel="0" collapsed="false">
      <c r="A15" s="10" t="n">
        <v>1953</v>
      </c>
      <c r="B15" s="11" t="n">
        <v>379.4</v>
      </c>
      <c r="C15" s="11" t="n">
        <v>2079.5</v>
      </c>
      <c r="D15" s="11" t="n">
        <f aca="false">B15/C15</f>
        <v>0.182447703774946</v>
      </c>
      <c r="F15" s="0" t="n">
        <v>0.27</v>
      </c>
      <c r="G15" s="0" t="n">
        <v>1.49</v>
      </c>
    </row>
    <row r="16" customFormat="false" ht="12.75" hidden="false" customHeight="false" outlineLevel="0" collapsed="false">
      <c r="A16" s="10" t="n">
        <v>1954</v>
      </c>
      <c r="B16" s="11" t="n">
        <v>380.4</v>
      </c>
      <c r="C16" s="11" t="n">
        <v>2065.4</v>
      </c>
      <c r="D16" s="11" t="n">
        <f aca="false">B16/C16</f>
        <v>0.184177399051031</v>
      </c>
      <c r="F16" s="0" t="n">
        <v>0.28</v>
      </c>
      <c r="G16" s="0" t="n">
        <v>1.5</v>
      </c>
    </row>
    <row r="17" customFormat="false" ht="12.75" hidden="false" customHeight="false" outlineLevel="0" collapsed="false">
      <c r="A17" s="10" t="n">
        <v>1955</v>
      </c>
      <c r="B17" s="11" t="n">
        <v>414.8</v>
      </c>
      <c r="C17" s="11" t="n">
        <v>2212.8</v>
      </c>
      <c r="D17" s="11" t="n">
        <f aca="false">B17/C17</f>
        <v>0.187454808387563</v>
      </c>
      <c r="F17" s="0" t="n">
        <v>0.27</v>
      </c>
      <c r="G17" s="0" t="n">
        <v>1.45</v>
      </c>
    </row>
    <row r="18" customFormat="false" ht="12.75" hidden="false" customHeight="false" outlineLevel="0" collapsed="false">
      <c r="A18" s="10" t="n">
        <v>1956</v>
      </c>
      <c r="B18" s="11" t="n">
        <v>437.5</v>
      </c>
      <c r="C18" s="11" t="n">
        <v>2255.8</v>
      </c>
      <c r="D18" s="11" t="n">
        <f aca="false">B18/C18</f>
        <v>0.193944498625765</v>
      </c>
      <c r="F18" s="0" t="n">
        <v>0.28</v>
      </c>
      <c r="G18" s="0" t="n">
        <v>1.44</v>
      </c>
    </row>
    <row r="19" customFormat="false" ht="12.75" hidden="false" customHeight="false" outlineLevel="0" collapsed="false">
      <c r="A19" s="10" t="n">
        <v>1957</v>
      </c>
      <c r="B19" s="11" t="n">
        <v>461.1</v>
      </c>
      <c r="C19" s="11" t="n">
        <v>2301.1</v>
      </c>
      <c r="D19" s="11" t="n">
        <f aca="false">B19/C19</f>
        <v>0.200382425796358</v>
      </c>
      <c r="F19" s="0" t="n">
        <v>0.3</v>
      </c>
      <c r="G19" s="0" t="n">
        <v>1.49</v>
      </c>
    </row>
    <row r="20" customFormat="false" ht="12.75" hidden="false" customHeight="false" outlineLevel="0" collapsed="false">
      <c r="A20" s="10" t="n">
        <v>1958</v>
      </c>
      <c r="B20" s="11" t="n">
        <v>467.2</v>
      </c>
      <c r="C20" s="11" t="n">
        <v>2279.2</v>
      </c>
      <c r="D20" s="11" t="n">
        <f aca="false">B20/C20</f>
        <v>0.204984204984205</v>
      </c>
      <c r="F20" s="0" t="n">
        <v>0.29</v>
      </c>
      <c r="G20" s="0" t="n">
        <v>1.43</v>
      </c>
    </row>
    <row r="21" customFormat="false" ht="12.75" hidden="false" customHeight="false" outlineLevel="0" collapsed="false">
      <c r="A21" s="10" t="n">
        <v>1959</v>
      </c>
      <c r="B21" s="11" t="n">
        <v>506.6</v>
      </c>
      <c r="C21" s="11" t="n">
        <v>2441.3</v>
      </c>
      <c r="D21" s="11" t="n">
        <f aca="false">B21/C21</f>
        <v>0.207512390939254</v>
      </c>
      <c r="F21" s="0" t="n">
        <v>0.29</v>
      </c>
      <c r="G21" s="0" t="n">
        <v>1.38</v>
      </c>
    </row>
    <row r="22" customFormat="false" ht="12.75" hidden="false" customHeight="false" outlineLevel="0" collapsed="false">
      <c r="A22" s="10" t="n">
        <v>1960</v>
      </c>
      <c r="B22" s="11" t="n">
        <v>526.4</v>
      </c>
      <c r="C22" s="11" t="n">
        <v>2501.8</v>
      </c>
      <c r="D22" s="11" t="n">
        <f aca="false">B22/C22</f>
        <v>0.210408505875769</v>
      </c>
      <c r="F22" s="0" t="n">
        <v>0.28</v>
      </c>
      <c r="G22" s="0" t="n">
        <v>1.35</v>
      </c>
    </row>
    <row r="23" customFormat="false" ht="12.75" hidden="false" customHeight="false" outlineLevel="0" collapsed="false">
      <c r="A23" s="10" t="n">
        <v>1961</v>
      </c>
      <c r="B23" s="11" t="n">
        <v>544.7</v>
      </c>
      <c r="C23" s="11" t="n">
        <v>2560</v>
      </c>
      <c r="D23" s="11" t="n">
        <f aca="false">B23/C23</f>
        <v>0.2127734375</v>
      </c>
      <c r="F23" s="0" t="n">
        <v>0.29</v>
      </c>
      <c r="G23" s="0" t="n">
        <v>1.35</v>
      </c>
    </row>
    <row r="24" customFormat="false" ht="12.75" hidden="false" customHeight="false" outlineLevel="0" collapsed="false">
      <c r="A24" s="10" t="n">
        <v>1962</v>
      </c>
      <c r="B24" s="11" t="n">
        <v>585.6</v>
      </c>
      <c r="C24" s="11" t="n">
        <v>2715.2</v>
      </c>
      <c r="D24" s="11" t="n">
        <f aca="false">B24/C24</f>
        <v>0.215674720094284</v>
      </c>
      <c r="F24" s="0" t="n">
        <v>0.29</v>
      </c>
      <c r="G24" s="0" t="n">
        <v>1.33</v>
      </c>
    </row>
    <row r="25" customFormat="false" ht="12.75" hidden="false" customHeight="false" outlineLevel="0" collapsed="false">
      <c r="A25" s="10" t="n">
        <v>1963</v>
      </c>
      <c r="B25" s="11" t="n">
        <v>617.7</v>
      </c>
      <c r="C25" s="11" t="n">
        <v>2834</v>
      </c>
      <c r="D25" s="11" t="n">
        <f aca="false">B25/C25</f>
        <v>0.217960479887085</v>
      </c>
      <c r="F25" s="0" t="n">
        <v>0.28</v>
      </c>
      <c r="G25" s="0" t="n">
        <v>1.3</v>
      </c>
    </row>
    <row r="26" customFormat="false" ht="12.75" hidden="false" customHeight="false" outlineLevel="0" collapsed="false">
      <c r="A26" s="10" t="n">
        <v>1964</v>
      </c>
      <c r="B26" s="11" t="n">
        <v>663.6</v>
      </c>
      <c r="C26" s="11" t="n">
        <v>2998.6</v>
      </c>
      <c r="D26" s="11" t="n">
        <f aca="false">B26/C26</f>
        <v>0.221303274861602</v>
      </c>
      <c r="F26" s="0" t="n">
        <v>0.28</v>
      </c>
      <c r="G26" s="0" t="n">
        <v>1.25</v>
      </c>
    </row>
    <row r="27" customFormat="false" ht="12.75" hidden="false" customHeight="false" outlineLevel="0" collapsed="false">
      <c r="A27" s="10" t="n">
        <v>1965</v>
      </c>
      <c r="B27" s="11" t="n">
        <v>719.1</v>
      </c>
      <c r="C27" s="11" t="n">
        <v>3191.1</v>
      </c>
      <c r="D27" s="11" t="n">
        <f aca="false">B27/C27</f>
        <v>0.225345492150042</v>
      </c>
      <c r="F27" s="0" t="n">
        <v>0.28</v>
      </c>
      <c r="G27" s="0" t="n">
        <v>1.23</v>
      </c>
    </row>
    <row r="28" customFormat="false" ht="12.75" hidden="false" customHeight="false" outlineLevel="0" collapsed="false">
      <c r="A28" s="10" t="n">
        <v>1966</v>
      </c>
      <c r="B28" s="11" t="n">
        <v>787.8</v>
      </c>
      <c r="C28" s="11" t="n">
        <v>3399.1</v>
      </c>
      <c r="D28" s="11" t="n">
        <f aca="false">B28/C28</f>
        <v>0.231767232502721</v>
      </c>
      <c r="F28" s="0" t="n">
        <v>0.28</v>
      </c>
      <c r="G28" s="0" t="n">
        <v>1.21</v>
      </c>
    </row>
    <row r="29" customFormat="false" ht="12.75" hidden="false" customHeight="false" outlineLevel="0" collapsed="false">
      <c r="A29" s="10" t="n">
        <v>1967</v>
      </c>
      <c r="B29" s="11" t="n">
        <v>832.6</v>
      </c>
      <c r="C29" s="11" t="n">
        <v>3484.6</v>
      </c>
      <c r="D29" s="11" t="n">
        <f aca="false">B29/C29</f>
        <v>0.238937037249613</v>
      </c>
      <c r="F29" s="0" t="n">
        <v>0.28</v>
      </c>
      <c r="G29" s="0" t="n">
        <v>1.19</v>
      </c>
    </row>
    <row r="30" customFormat="false" ht="12.75" hidden="false" customHeight="false" outlineLevel="0" collapsed="false">
      <c r="A30" s="10" t="n">
        <v>1968</v>
      </c>
      <c r="B30" s="11" t="n">
        <v>910</v>
      </c>
      <c r="C30" s="11" t="n">
        <v>3652.7</v>
      </c>
      <c r="D30" s="11" t="n">
        <f aca="false">B30/C30</f>
        <v>0.24913077997098</v>
      </c>
      <c r="F30" s="0" t="n">
        <v>0.29</v>
      </c>
      <c r="G30" s="0" t="n">
        <v>1.14</v>
      </c>
    </row>
    <row r="31" customFormat="false" ht="12.75" hidden="false" customHeight="false" outlineLevel="0" collapsed="false">
      <c r="A31" s="10" t="n">
        <v>1969</v>
      </c>
      <c r="B31" s="11" t="n">
        <v>984.6</v>
      </c>
      <c r="C31" s="11" t="n">
        <v>3765.4</v>
      </c>
      <c r="D31" s="11" t="n">
        <f aca="false">B31/C31</f>
        <v>0.261486163488607</v>
      </c>
      <c r="F31" s="0" t="n">
        <v>0.3</v>
      </c>
      <c r="G31" s="0" t="n">
        <v>1.15</v>
      </c>
    </row>
    <row r="32" customFormat="false" ht="12.75" hidden="false" customHeight="false" outlineLevel="0" collapsed="false">
      <c r="A32" s="10" t="n">
        <v>1970</v>
      </c>
      <c r="B32" s="11" t="n">
        <v>1038.5</v>
      </c>
      <c r="C32" s="11" t="n">
        <v>3771.9</v>
      </c>
      <c r="D32" s="11" t="n">
        <f aca="false">B32/C32</f>
        <v>0.275325432805748</v>
      </c>
      <c r="F32" s="0" t="n">
        <v>0.32</v>
      </c>
      <c r="G32" s="0" t="n">
        <v>1.15</v>
      </c>
      <c r="I32" s="0" t="n">
        <v>1.72</v>
      </c>
      <c r="K32" s="11" t="n">
        <f aca="false">I32/$D32</f>
        <v>6.24715262397689</v>
      </c>
    </row>
    <row r="33" customFormat="false" ht="12.75" hidden="false" customHeight="false" outlineLevel="0" collapsed="false">
      <c r="A33" s="10" t="n">
        <v>1971</v>
      </c>
      <c r="B33" s="11" t="n">
        <v>1127.1</v>
      </c>
      <c r="C33" s="11" t="n">
        <v>3898.6</v>
      </c>
      <c r="D33" s="11" t="n">
        <f aca="false">B33/C33</f>
        <v>0.289103780844406</v>
      </c>
      <c r="F33" s="0" t="n">
        <v>0.34</v>
      </c>
      <c r="G33" s="0" t="n">
        <v>1.18</v>
      </c>
      <c r="I33" s="0" t="n">
        <v>1.79</v>
      </c>
      <c r="K33" s="11" t="n">
        <f aca="false">I33/$D33</f>
        <v>6.19154822109839</v>
      </c>
    </row>
    <row r="34" customFormat="false" ht="12.75" hidden="false" customHeight="false" outlineLevel="0" collapsed="false">
      <c r="A34" s="10" t="n">
        <v>1972</v>
      </c>
      <c r="B34" s="11" t="n">
        <v>1238.3</v>
      </c>
      <c r="C34" s="11" t="n">
        <v>4105</v>
      </c>
      <c r="D34" s="11" t="n">
        <f aca="false">B34/C34</f>
        <v>0.301656516443362</v>
      </c>
      <c r="F34" s="0" t="n">
        <v>0.35</v>
      </c>
      <c r="G34" s="0" t="n">
        <v>1.16</v>
      </c>
      <c r="I34" s="0" t="n">
        <v>1.78</v>
      </c>
      <c r="K34" s="11" t="n">
        <f aca="false">I34/$D34</f>
        <v>5.90075102963741</v>
      </c>
    </row>
    <row r="35" customFormat="false" ht="12.75" hidden="false" customHeight="false" outlineLevel="0" collapsed="false">
      <c r="A35" s="10" t="n">
        <v>1973</v>
      </c>
      <c r="B35" s="11" t="n">
        <v>1382.7</v>
      </c>
      <c r="C35" s="11" t="n">
        <v>4341.5</v>
      </c>
      <c r="D35" s="11" t="n">
        <f aca="false">B35/C35</f>
        <v>0.318484394794426</v>
      </c>
      <c r="F35" s="0" t="n">
        <v>0.4</v>
      </c>
      <c r="G35" s="0" t="n">
        <v>1.25</v>
      </c>
      <c r="I35" s="0" t="n">
        <v>1.97</v>
      </c>
      <c r="K35" s="11" t="n">
        <f aca="false">I35/$D35</f>
        <v>6.18554639473494</v>
      </c>
      <c r="N35" s="0" t="n">
        <v>2825.245</v>
      </c>
      <c r="O35" s="0" t="n">
        <v>1565.474</v>
      </c>
      <c r="P35" s="0" t="n">
        <v>9103.687</v>
      </c>
      <c r="Q35" s="0" t="n">
        <v>17830.704</v>
      </c>
      <c r="R35" s="0" t="n">
        <v>3514.815</v>
      </c>
      <c r="S35" s="0" t="n">
        <f aca="false">(SUM(N35:Q35)+R35)/1000</f>
        <v>34.839925</v>
      </c>
    </row>
    <row r="36" customFormat="false" ht="12.75" hidden="false" customHeight="false" outlineLevel="0" collapsed="false">
      <c r="A36" s="10" t="n">
        <v>1974</v>
      </c>
      <c r="B36" s="11" t="n">
        <v>1500</v>
      </c>
      <c r="C36" s="11" t="n">
        <v>4319.6</v>
      </c>
      <c r="D36" s="11" t="n">
        <f aca="false">B36/C36</f>
        <v>0.34725437540513</v>
      </c>
      <c r="F36" s="0" t="n">
        <v>0.68</v>
      </c>
      <c r="G36" s="0" t="n">
        <v>1.95</v>
      </c>
      <c r="I36" s="0" t="n">
        <v>3.06</v>
      </c>
      <c r="K36" s="11" t="n">
        <f aca="false">I36/$D36</f>
        <v>8.811984</v>
      </c>
      <c r="N36" s="0" t="n">
        <v>2573.48</v>
      </c>
      <c r="O36" s="0" t="n">
        <v>1422.705</v>
      </c>
      <c r="P36" s="0" t="n">
        <v>8694.133</v>
      </c>
      <c r="Q36" s="0" t="n">
        <v>17399.279</v>
      </c>
      <c r="R36" s="0" t="n">
        <v>3365.031</v>
      </c>
      <c r="S36" s="0" t="n">
        <f aca="false">(SUM(N36:Q36)+R36)/1000</f>
        <v>33.454628</v>
      </c>
    </row>
    <row r="37" customFormat="false" ht="12.75" hidden="false" customHeight="false" outlineLevel="0" collapsed="false">
      <c r="A37" s="10" t="n">
        <v>1975</v>
      </c>
      <c r="B37" s="11" t="n">
        <v>1638.3</v>
      </c>
      <c r="C37" s="11" t="n">
        <v>4311.2</v>
      </c>
      <c r="D37" s="11" t="n">
        <f aca="false">B37/C37</f>
        <v>0.380010205975135</v>
      </c>
      <c r="F37" s="0" t="n">
        <v>0.82</v>
      </c>
      <c r="G37" s="0" t="n">
        <v>2.16</v>
      </c>
      <c r="I37" s="0" t="n">
        <v>3.35</v>
      </c>
      <c r="K37" s="11" t="n">
        <f aca="false">I37/$D37</f>
        <v>8.81555270707441</v>
      </c>
      <c r="N37" s="0" t="n">
        <v>2494.883</v>
      </c>
      <c r="O37" s="0" t="n">
        <v>1309.694</v>
      </c>
      <c r="P37" s="0" t="n">
        <v>8146.363</v>
      </c>
      <c r="Q37" s="0" t="n">
        <v>17613.972</v>
      </c>
      <c r="R37" s="0" t="n">
        <v>3165.675</v>
      </c>
      <c r="S37" s="0" t="n">
        <f aca="false">(SUM(N37:Q37)+R37)/1000</f>
        <v>32.730587</v>
      </c>
    </row>
    <row r="38" customFormat="false" ht="12.75" hidden="false" customHeight="false" outlineLevel="0" collapsed="false">
      <c r="A38" s="10" t="n">
        <v>1976</v>
      </c>
      <c r="B38" s="11" t="n">
        <v>1825.3</v>
      </c>
      <c r="C38" s="11" t="n">
        <v>4540.9</v>
      </c>
      <c r="D38" s="11" t="n">
        <f aca="false">B38/C38</f>
        <v>0.401968772710256</v>
      </c>
      <c r="F38" s="0" t="n">
        <v>0.9</v>
      </c>
      <c r="G38" s="0" t="n">
        <v>2.24</v>
      </c>
      <c r="I38" s="0" t="n">
        <v>3.47</v>
      </c>
      <c r="K38" s="11" t="n">
        <f aca="false">I38/$D38</f>
        <v>8.6325113679943</v>
      </c>
      <c r="N38" s="0" t="n">
        <v>2720.397</v>
      </c>
      <c r="O38" s="0" t="n">
        <v>1460.893</v>
      </c>
      <c r="P38" s="0" t="n">
        <v>9010.133</v>
      </c>
      <c r="Q38" s="0" t="n">
        <v>18506.132</v>
      </c>
      <c r="R38" s="0" t="n">
        <v>3477.133</v>
      </c>
      <c r="S38" s="0" t="n">
        <f aca="false">(SUM(N38:Q38)+R38)/1000</f>
        <v>35.174688</v>
      </c>
    </row>
    <row r="39" customFormat="false" ht="12.75" hidden="false" customHeight="false" outlineLevel="0" collapsed="false">
      <c r="A39" s="10" t="n">
        <v>1977</v>
      </c>
      <c r="B39" s="11" t="n">
        <v>2030.9</v>
      </c>
      <c r="C39" s="11" t="n">
        <v>4750.5</v>
      </c>
      <c r="D39" s="11" t="n">
        <f aca="false">B39/C39</f>
        <v>0.427512893379644</v>
      </c>
      <c r="F39" s="0" t="n">
        <v>1.01</v>
      </c>
      <c r="G39" s="0" t="n">
        <v>2.36</v>
      </c>
      <c r="I39" s="0" t="n">
        <v>3.73</v>
      </c>
      <c r="K39" s="11" t="n">
        <f aca="false">I39/$D39</f>
        <v>8.72488305677286</v>
      </c>
      <c r="N39" s="0" t="n">
        <v>2695.039</v>
      </c>
      <c r="O39" s="0" t="n">
        <v>1510.908</v>
      </c>
      <c r="P39" s="0" t="n">
        <v>9774.446</v>
      </c>
      <c r="Q39" s="0" t="n">
        <v>19241.152</v>
      </c>
      <c r="R39" s="0" t="n">
        <v>3900.624</v>
      </c>
      <c r="S39" s="0" t="n">
        <f aca="false">(SUM(N39:Q39)+R39)/1000</f>
        <v>37.122169</v>
      </c>
    </row>
    <row r="40" customFormat="false" ht="12.75" hidden="false" customHeight="false" outlineLevel="0" collapsed="false">
      <c r="A40" s="10" t="n">
        <v>1978</v>
      </c>
      <c r="B40" s="11" t="n">
        <v>2294.7</v>
      </c>
      <c r="C40" s="11" t="n">
        <v>5015</v>
      </c>
      <c r="D40" s="11" t="n">
        <f aca="false">B40/C40</f>
        <v>0.457567298105683</v>
      </c>
      <c r="F40" s="0" t="n">
        <v>1.12</v>
      </c>
      <c r="G40" s="0" t="n">
        <v>2.44</v>
      </c>
      <c r="I40" s="0" t="n">
        <v>3.84</v>
      </c>
      <c r="K40" s="11" t="n">
        <f aca="false">I40/$D40</f>
        <v>8.39220813178193</v>
      </c>
      <c r="N40" s="0" t="n">
        <v>2619.941</v>
      </c>
      <c r="O40" s="0" t="n">
        <v>1449.756</v>
      </c>
      <c r="P40" s="0" t="n">
        <v>9867.257</v>
      </c>
      <c r="Q40" s="0" t="n">
        <v>20041.477</v>
      </c>
      <c r="R40" s="0" t="n">
        <v>3986.863</v>
      </c>
      <c r="S40" s="0" t="n">
        <f aca="false">(SUM(N40:Q40)+R40)/1000</f>
        <v>37.965294</v>
      </c>
    </row>
    <row r="41" customFormat="false" ht="12.75" hidden="false" customHeight="false" outlineLevel="0" collapsed="false">
      <c r="A41" s="10" t="n">
        <v>1979</v>
      </c>
      <c r="B41" s="11" t="n">
        <v>2563.3</v>
      </c>
      <c r="C41" s="11" t="n">
        <v>5173.4</v>
      </c>
      <c r="D41" s="11" t="n">
        <f aca="false">B41/C41</f>
        <v>0.495476862411567</v>
      </c>
      <c r="F41" s="0" t="n">
        <v>1.42</v>
      </c>
      <c r="G41" s="0" t="n">
        <v>2.86</v>
      </c>
      <c r="I41" s="0" t="n">
        <v>5.23</v>
      </c>
      <c r="K41" s="11" t="n">
        <f aca="false">I41/$D41</f>
        <v>10.5554878476963</v>
      </c>
      <c r="N41" s="0" t="n">
        <v>2113.675</v>
      </c>
      <c r="O41" s="0" t="n">
        <v>1334.078</v>
      </c>
      <c r="P41" s="0" t="n">
        <v>10567.674</v>
      </c>
      <c r="Q41" s="0" t="n">
        <v>19824.588</v>
      </c>
      <c r="R41" s="0" t="n">
        <v>3283.366</v>
      </c>
      <c r="S41" s="0" t="n">
        <f aca="false">(SUM(N41:Q41)+R41)/1000</f>
        <v>37.123381</v>
      </c>
    </row>
    <row r="42" customFormat="false" ht="12.75" hidden="false" customHeight="false" outlineLevel="0" collapsed="false">
      <c r="A42" s="10" t="n">
        <v>1980</v>
      </c>
      <c r="B42" s="11" t="n">
        <v>2789.5</v>
      </c>
      <c r="C42" s="11" t="n">
        <v>5161.7</v>
      </c>
      <c r="D42" s="11" t="n">
        <f aca="false">B42/C42</f>
        <v>0.54042272894589</v>
      </c>
      <c r="F42" s="0" t="n">
        <v>2.04</v>
      </c>
      <c r="G42" s="0" t="n">
        <v>3.78</v>
      </c>
      <c r="I42" s="0" t="n">
        <v>7.4</v>
      </c>
      <c r="K42" s="11" t="n">
        <f aca="false">I42/$D42</f>
        <v>13.6929844058075</v>
      </c>
      <c r="N42" s="0" t="n">
        <v>1747.874</v>
      </c>
      <c r="O42" s="0" t="n">
        <v>1287.499</v>
      </c>
      <c r="P42" s="0" t="n">
        <v>9524.922</v>
      </c>
      <c r="Q42" s="0" t="n">
        <v>19008.5</v>
      </c>
      <c r="R42" s="0" t="n">
        <v>2633.561</v>
      </c>
      <c r="S42" s="0" t="n">
        <f aca="false">(SUM(N42:Q42)+R42)/1000</f>
        <v>34.202356</v>
      </c>
    </row>
    <row r="43" customFormat="false" ht="12.75" hidden="false" customHeight="false" outlineLevel="0" collapsed="false">
      <c r="A43" s="10" t="n">
        <v>1981</v>
      </c>
      <c r="B43" s="11" t="n">
        <v>3128.4</v>
      </c>
      <c r="C43" s="11" t="n">
        <v>5291.7</v>
      </c>
      <c r="D43" s="11" t="n">
        <f aca="false">B43/C43</f>
        <v>0.591189976756052</v>
      </c>
      <c r="F43" s="0" t="n">
        <v>2.75</v>
      </c>
      <c r="G43" s="0" t="n">
        <v>4.64</v>
      </c>
      <c r="I43" s="0" t="n">
        <v>8.68</v>
      </c>
      <c r="K43" s="11" t="n">
        <f aca="false">I43/$D43</f>
        <v>14.6822516302263</v>
      </c>
      <c r="N43" s="0" t="n">
        <v>1543.37</v>
      </c>
      <c r="O43" s="0" t="n">
        <v>1090.193</v>
      </c>
      <c r="P43" s="0" t="n">
        <v>8284.869</v>
      </c>
      <c r="Q43" s="0" t="n">
        <v>18810.956</v>
      </c>
      <c r="R43" s="0" t="n">
        <v>2201.663</v>
      </c>
      <c r="S43" s="0" t="n">
        <f aca="false">(SUM(N43:Q43)+R43)/1000</f>
        <v>31.931051</v>
      </c>
    </row>
    <row r="44" customFormat="false" ht="12.75" hidden="false" customHeight="false" outlineLevel="0" collapsed="false">
      <c r="A44" s="10" t="n">
        <v>1982</v>
      </c>
      <c r="B44" s="11" t="n">
        <v>3255</v>
      </c>
      <c r="C44" s="11" t="n">
        <v>5189.3</v>
      </c>
      <c r="D44" s="11" t="n">
        <f aca="false">B44/C44</f>
        <v>0.627252230551327</v>
      </c>
      <c r="F44" s="0" t="n">
        <v>2.76</v>
      </c>
      <c r="G44" s="0" t="n">
        <v>4.4</v>
      </c>
      <c r="I44" s="0" t="n">
        <v>8.4</v>
      </c>
      <c r="K44" s="11" t="n">
        <f aca="false">I44/$D44</f>
        <v>13.3917419354839</v>
      </c>
      <c r="N44" s="0" t="n">
        <v>1441.025</v>
      </c>
      <c r="O44" s="0" t="n">
        <v>1008.382</v>
      </c>
      <c r="P44" s="0" t="n">
        <v>7794.543</v>
      </c>
      <c r="Q44" s="0" t="n">
        <v>18420.004</v>
      </c>
      <c r="R44" s="0" t="n">
        <v>1567.653</v>
      </c>
      <c r="S44" s="0" t="n">
        <f aca="false">(SUM(N44:Q44)+R44)/1000</f>
        <v>30.231607</v>
      </c>
    </row>
    <row r="45" customFormat="false" ht="12.75" hidden="false" customHeight="false" outlineLevel="0" collapsed="false">
      <c r="A45" s="10" t="n">
        <v>1983</v>
      </c>
      <c r="B45" s="11" t="n">
        <v>3536.7</v>
      </c>
      <c r="C45" s="11" t="n">
        <v>5423.8</v>
      </c>
      <c r="D45" s="11" t="n">
        <f aca="false">B45/C45</f>
        <v>0.652070504074634</v>
      </c>
      <c r="F45" s="0" t="n">
        <v>2.7</v>
      </c>
      <c r="G45" s="0" t="n">
        <v>4.14</v>
      </c>
      <c r="I45" s="0" t="n">
        <v>7.77</v>
      </c>
      <c r="K45" s="11" t="n">
        <f aca="false">I45/$D45</f>
        <v>11.9158893884129</v>
      </c>
      <c r="N45" s="0" t="n">
        <v>1362.211</v>
      </c>
      <c r="O45" s="0" t="n">
        <v>1135.695</v>
      </c>
      <c r="P45" s="0" t="n">
        <v>7419.523</v>
      </c>
      <c r="Q45" s="0" t="n">
        <v>18592.81</v>
      </c>
      <c r="R45" s="0" t="n">
        <v>1543.683</v>
      </c>
      <c r="S45" s="0" t="n">
        <f aca="false">(SUM(N45:Q45)+R45)/1000</f>
        <v>30.053922</v>
      </c>
    </row>
    <row r="46" customFormat="false" ht="12.75" hidden="false" customHeight="false" outlineLevel="0" collapsed="false">
      <c r="A46" s="10" t="n">
        <v>1984</v>
      </c>
      <c r="B46" s="11" t="n">
        <v>3933.2</v>
      </c>
      <c r="C46" s="11" t="n">
        <v>5813.6</v>
      </c>
      <c r="D46" s="11" t="n">
        <f aca="false">B46/C46</f>
        <v>0.676551534333287</v>
      </c>
      <c r="F46" s="0" t="n">
        <v>2.65</v>
      </c>
      <c r="G46" s="0" t="n">
        <v>3.91</v>
      </c>
      <c r="I46" s="0" t="n">
        <v>7.68</v>
      </c>
      <c r="K46" s="11" t="n">
        <f aca="false">I46/$D46</f>
        <v>11.3516851418692</v>
      </c>
      <c r="N46" s="0" t="n">
        <v>1468.223</v>
      </c>
      <c r="O46" s="0" t="n">
        <v>1252.223</v>
      </c>
      <c r="P46" s="0" t="n">
        <v>8024.69</v>
      </c>
      <c r="Q46" s="0" t="n">
        <v>19020.074</v>
      </c>
      <c r="R46" s="0" t="n">
        <v>1286.116</v>
      </c>
      <c r="S46" s="0" t="n">
        <f aca="false">(SUM(N46:Q46)+R46)/1000</f>
        <v>31.051326</v>
      </c>
    </row>
    <row r="47" customFormat="false" ht="12.75" hidden="false" customHeight="false" outlineLevel="0" collapsed="false">
      <c r="A47" s="10" t="n">
        <v>1985</v>
      </c>
      <c r="B47" s="11" t="n">
        <v>4220.3</v>
      </c>
      <c r="C47" s="11" t="n">
        <v>6053.7</v>
      </c>
      <c r="D47" s="11" t="n">
        <f aca="false">B47/C47</f>
        <v>0.697143895468887</v>
      </c>
      <c r="F47" s="0" t="n">
        <v>2.51</v>
      </c>
      <c r="G47" s="0" t="n">
        <v>3.6</v>
      </c>
      <c r="I47" s="0" t="n">
        <v>7.63</v>
      </c>
      <c r="K47" s="11" t="n">
        <f aca="false">I47/$D47</f>
        <v>10.9446558301543</v>
      </c>
      <c r="N47" s="0" t="n">
        <v>1577.738</v>
      </c>
      <c r="O47" s="0" t="n">
        <v>1045.203</v>
      </c>
      <c r="P47" s="0" t="n">
        <v>7738.196</v>
      </c>
      <c r="Q47" s="0" t="n">
        <v>19470.552</v>
      </c>
      <c r="R47" s="0" t="n">
        <v>1090.459</v>
      </c>
      <c r="S47" s="0" t="n">
        <f aca="false">(SUM(N47:Q47)+R47)/1000</f>
        <v>30.922148</v>
      </c>
    </row>
    <row r="48" customFormat="false" ht="12.75" hidden="false" customHeight="false" outlineLevel="0" collapsed="false">
      <c r="A48" s="10" t="n">
        <v>1986</v>
      </c>
      <c r="B48" s="11" t="n">
        <v>4462.8</v>
      </c>
      <c r="C48" s="11" t="n">
        <v>6263.6</v>
      </c>
      <c r="D48" s="11" t="n">
        <f aca="false">B48/C48</f>
        <v>0.712497605211061</v>
      </c>
      <c r="F48" s="0" t="n">
        <v>1.65</v>
      </c>
      <c r="G48" s="0" t="n">
        <v>2.32</v>
      </c>
      <c r="I48" s="0" t="n">
        <v>5.73</v>
      </c>
      <c r="K48" s="11" t="n">
        <f aca="false">I48/$D48</f>
        <v>8.04213229362732</v>
      </c>
      <c r="N48" s="0" t="n">
        <v>1556.1</v>
      </c>
      <c r="O48" s="0" t="n">
        <v>1126.442</v>
      </c>
      <c r="P48" s="0" t="n">
        <v>7879.71</v>
      </c>
      <c r="Q48" s="0" t="n">
        <v>20181.986</v>
      </c>
      <c r="R48" s="0" t="n">
        <v>1451.843</v>
      </c>
      <c r="S48" s="0" t="n">
        <f aca="false">(SUM(N48:Q48)+R48)/1000</f>
        <v>32.196081</v>
      </c>
    </row>
    <row r="49" customFormat="false" ht="12.75" hidden="false" customHeight="false" outlineLevel="0" collapsed="false">
      <c r="A49" s="10" t="n">
        <v>1987</v>
      </c>
      <c r="B49" s="11" t="n">
        <v>4739.5</v>
      </c>
      <c r="C49" s="11" t="n">
        <v>6475.1</v>
      </c>
      <c r="D49" s="11" t="n">
        <f aca="false">B49/C49</f>
        <v>0.731957807601427</v>
      </c>
      <c r="F49" s="0" t="n">
        <v>1.7</v>
      </c>
      <c r="G49" s="0" t="n">
        <v>2.32</v>
      </c>
      <c r="I49" s="0" t="n">
        <v>6.04</v>
      </c>
      <c r="K49" s="11" t="n">
        <f aca="false">I49/$D49</f>
        <v>8.25184175545944</v>
      </c>
      <c r="N49" s="0" t="n">
        <v>1634.124</v>
      </c>
      <c r="O49" s="0" t="n">
        <v>1092.9</v>
      </c>
      <c r="P49" s="0" t="n">
        <v>8064.729</v>
      </c>
      <c r="Q49" s="0" t="n">
        <v>20816.441</v>
      </c>
      <c r="R49" s="0" t="n">
        <v>1256.859</v>
      </c>
      <c r="S49" s="0" t="n">
        <f aca="false">(SUM(N49:Q49)+R49)/1000</f>
        <v>32.865053</v>
      </c>
    </row>
    <row r="50" customFormat="false" ht="12.75" hidden="false" customHeight="false" outlineLevel="0" collapsed="false">
      <c r="A50" s="10" t="n">
        <v>1988</v>
      </c>
      <c r="B50" s="11" t="n">
        <v>5103.8</v>
      </c>
      <c r="C50" s="11" t="n">
        <v>6742.7</v>
      </c>
      <c r="D50" s="11" t="n">
        <f aca="false">B50/C50</f>
        <v>0.756937132009433</v>
      </c>
      <c r="F50" s="0" t="n">
        <v>1.53</v>
      </c>
      <c r="G50" s="0" t="n">
        <v>2.03</v>
      </c>
      <c r="I50" s="0" t="n">
        <v>5.91</v>
      </c>
      <c r="K50" s="11" t="n">
        <f aca="false">I50/$D50</f>
        <v>7.80778184881853</v>
      </c>
      <c r="N50" s="0" t="n">
        <v>1689.967</v>
      </c>
      <c r="O50" s="0" t="n">
        <v>1063.032</v>
      </c>
      <c r="P50" s="0" t="n">
        <v>8338.922</v>
      </c>
      <c r="Q50" s="0" t="n">
        <v>21566.645</v>
      </c>
      <c r="R50" s="0" t="n">
        <v>1563.425</v>
      </c>
      <c r="S50" s="0" t="n">
        <f aca="false">(SUM(N50:Q50)+R50)/1000</f>
        <v>34.221991</v>
      </c>
    </row>
    <row r="51" customFormat="false" ht="12.75" hidden="false" customHeight="false" outlineLevel="0" collapsed="false">
      <c r="A51" s="10" t="n">
        <v>1989</v>
      </c>
      <c r="B51" s="11" t="n">
        <v>5484.4</v>
      </c>
      <c r="C51" s="11" t="n">
        <v>6981.4</v>
      </c>
      <c r="D51" s="11" t="n">
        <f aca="false">B51/C51</f>
        <v>0.785573094221789</v>
      </c>
      <c r="F51" s="0" t="n">
        <v>1.67</v>
      </c>
      <c r="G51" s="0" t="n">
        <v>2.13</v>
      </c>
      <c r="I51" s="0" t="n">
        <v>6.43</v>
      </c>
      <c r="K51" s="11" t="n">
        <f aca="false">I51/$D51</f>
        <v>8.18510721318649</v>
      </c>
      <c r="N51" s="0" t="n">
        <v>1679.151</v>
      </c>
      <c r="O51" s="0" t="n">
        <v>1002.232</v>
      </c>
      <c r="P51" s="0" t="n">
        <v>8120.338</v>
      </c>
      <c r="Q51" s="0" t="n">
        <v>21706.301</v>
      </c>
      <c r="R51" s="0" t="n">
        <v>1703.091</v>
      </c>
      <c r="S51" s="0" t="n">
        <f aca="false">(SUM(N51:Q51)+R51)/1000</f>
        <v>34.211113</v>
      </c>
    </row>
    <row r="52" customFormat="false" ht="12.75" hidden="false" customHeight="false" outlineLevel="0" collapsed="false">
      <c r="A52" s="10" t="n">
        <v>1990</v>
      </c>
      <c r="B52" s="11" t="n">
        <v>5803.1</v>
      </c>
      <c r="C52" s="11" t="n">
        <v>7112.5</v>
      </c>
      <c r="D52" s="11" t="n">
        <f aca="false">B52/C52</f>
        <v>0.81590158172232</v>
      </c>
      <c r="F52" s="0" t="n">
        <v>1.84</v>
      </c>
      <c r="G52" s="0" t="n">
        <v>2.26</v>
      </c>
      <c r="I52" s="0" t="n">
        <v>7.47</v>
      </c>
      <c r="K52" s="11" t="n">
        <f aca="false">I52/$D52</f>
        <v>9.1555160173011</v>
      </c>
      <c r="N52" s="0" t="n">
        <v>1407.036</v>
      </c>
      <c r="O52" s="0" t="n">
        <v>953.111</v>
      </c>
      <c r="P52" s="0" t="n">
        <v>8278.312</v>
      </c>
      <c r="Q52" s="0" t="n">
        <v>21624.643</v>
      </c>
      <c r="R52" s="0" t="n">
        <v>1289.433</v>
      </c>
      <c r="S52" s="0" t="n">
        <f aca="false">(SUM(N52:Q52)+R52)/1000</f>
        <v>33.552535</v>
      </c>
    </row>
    <row r="53" customFormat="false" ht="12.75" hidden="false" customHeight="false" outlineLevel="0" collapsed="false">
      <c r="A53" s="10" t="n">
        <v>1991</v>
      </c>
      <c r="B53" s="11" t="n">
        <v>5995.9</v>
      </c>
      <c r="C53" s="11" t="n">
        <v>7100.5</v>
      </c>
      <c r="D53" s="11" t="n">
        <f aca="false">B53/C53</f>
        <v>0.844433490599254</v>
      </c>
      <c r="F53" s="0" t="n">
        <v>1.67</v>
      </c>
      <c r="G53" s="0" t="n">
        <v>1.98</v>
      </c>
      <c r="I53" s="0" t="n">
        <v>7.2</v>
      </c>
      <c r="K53" s="11" t="n">
        <f aca="false">I53/$D53</f>
        <v>8.52642639136744</v>
      </c>
      <c r="N53" s="0" t="n">
        <v>1392.199</v>
      </c>
      <c r="O53" s="0" t="n">
        <v>895.185</v>
      </c>
      <c r="P53" s="0" t="n">
        <v>7986.531</v>
      </c>
      <c r="Q53" s="0" t="n">
        <v>21373.185</v>
      </c>
      <c r="R53" s="0" t="n">
        <v>1198.261</v>
      </c>
      <c r="S53" s="0" t="n">
        <f aca="false">(SUM(N53:Q53)+R53)/1000</f>
        <v>32.845361</v>
      </c>
    </row>
    <row r="54" customFormat="false" ht="12.75" hidden="false" customHeight="false" outlineLevel="0" collapsed="false">
      <c r="A54" s="10" t="n">
        <v>1992</v>
      </c>
      <c r="B54" s="11" t="n">
        <v>6337.7</v>
      </c>
      <c r="C54" s="11" t="n">
        <v>7336.6</v>
      </c>
      <c r="D54" s="11" t="n">
        <f aca="false">B54/C54</f>
        <v>0.863847013603031</v>
      </c>
      <c r="F54" s="0" t="n">
        <v>1.66</v>
      </c>
      <c r="G54" s="0" t="n">
        <v>1.92</v>
      </c>
      <c r="I54" s="0" t="n">
        <v>7.07</v>
      </c>
      <c r="K54" s="11" t="n">
        <f aca="false">I54/$D54</f>
        <v>8.18431954810105</v>
      </c>
      <c r="N54" s="0" t="n">
        <v>1427.159</v>
      </c>
      <c r="O54" s="0" t="n">
        <v>854.027</v>
      </c>
      <c r="P54" s="0" t="n">
        <v>8580.863</v>
      </c>
      <c r="Q54" s="0" t="n">
        <v>21673.83</v>
      </c>
      <c r="R54" s="0" t="n">
        <v>990.707</v>
      </c>
      <c r="S54" s="0" t="n">
        <f aca="false">(SUM(N54:Q54)+R54)/1000</f>
        <v>33.526586</v>
      </c>
    </row>
    <row r="55" customFormat="false" ht="12.75" hidden="false" customHeight="false" outlineLevel="0" collapsed="false">
      <c r="A55" s="10" t="n">
        <v>1993</v>
      </c>
      <c r="B55" s="11" t="n">
        <v>6657.4</v>
      </c>
      <c r="C55" s="11" t="n">
        <v>7532.7</v>
      </c>
      <c r="D55" s="11" t="n">
        <f aca="false">B55/C55</f>
        <v>0.883799965483824</v>
      </c>
      <c r="F55" s="0" t="n">
        <v>1.67</v>
      </c>
      <c r="G55" s="0" t="n">
        <v>1.89</v>
      </c>
      <c r="I55" s="0" t="n">
        <v>7.01</v>
      </c>
      <c r="K55" s="11" t="n">
        <f aca="false">I55/$D55</f>
        <v>7.93165905608796</v>
      </c>
      <c r="N55" s="0" t="n">
        <v>1447.991</v>
      </c>
      <c r="O55" s="0" t="n">
        <v>779.68</v>
      </c>
      <c r="P55" s="0" t="n">
        <v>8416.883</v>
      </c>
      <c r="Q55" s="0" t="n">
        <v>21976.147</v>
      </c>
      <c r="R55" s="0" t="n">
        <v>1123.789</v>
      </c>
      <c r="S55" s="0" t="n">
        <f aca="false">(SUM(N55:Q55)+R55)/1000</f>
        <v>33.74449</v>
      </c>
    </row>
    <row r="56" customFormat="false" ht="12.75" hidden="false" customHeight="false" outlineLevel="0" collapsed="false">
      <c r="A56" s="10" t="n">
        <v>1994</v>
      </c>
      <c r="B56" s="11" t="n">
        <v>7072.2</v>
      </c>
      <c r="C56" s="11" t="n">
        <v>7835.5</v>
      </c>
      <c r="D56" s="11" t="n">
        <f aca="false">B56/C56</f>
        <v>0.902584391551273</v>
      </c>
      <c r="F56" s="0" t="n">
        <v>1.53</v>
      </c>
      <c r="G56" s="0" t="n">
        <v>1.69</v>
      </c>
      <c r="I56" s="0" t="n">
        <v>7.06</v>
      </c>
      <c r="K56" s="11" t="n">
        <f aca="false">I56/$D56</f>
        <v>7.82198325839201</v>
      </c>
      <c r="N56" s="0" t="n">
        <v>1420.158</v>
      </c>
      <c r="O56" s="0" t="n">
        <v>787.296</v>
      </c>
      <c r="P56" s="0" t="n">
        <v>8799.14</v>
      </c>
      <c r="Q56" s="0" t="n">
        <v>22496.289</v>
      </c>
      <c r="R56" s="0" t="n">
        <v>1058.783</v>
      </c>
      <c r="S56" s="0" t="n">
        <f aca="false">(SUM(N56:Q56)+R56)/1000</f>
        <v>34.561666</v>
      </c>
    </row>
    <row r="57" customFormat="false" ht="12.75" hidden="false" customHeight="false" outlineLevel="0" collapsed="false">
      <c r="A57" s="10" t="n">
        <v>1995</v>
      </c>
      <c r="B57" s="11" t="n">
        <v>7397.7</v>
      </c>
      <c r="C57" s="11" t="n">
        <v>8031.7</v>
      </c>
      <c r="D57" s="11" t="n">
        <f aca="false">B57/C57</f>
        <v>0.921062788699777</v>
      </c>
      <c r="F57" s="0" t="n">
        <v>1.47</v>
      </c>
      <c r="G57" s="0" t="n">
        <v>1.6</v>
      </c>
      <c r="I57" s="0" t="n">
        <v>7.29</v>
      </c>
      <c r="K57" s="11" t="n">
        <f aca="false">I57/$D57</f>
        <v>7.91476986090271</v>
      </c>
      <c r="N57" s="0" t="n">
        <v>1383.294</v>
      </c>
      <c r="O57" s="0" t="n">
        <v>731.903</v>
      </c>
      <c r="P57" s="0" t="n">
        <v>8612.764</v>
      </c>
      <c r="Q57" s="0" t="n">
        <v>22954.41</v>
      </c>
      <c r="R57" s="0" t="n">
        <v>754.597</v>
      </c>
      <c r="S57" s="0" t="n">
        <f aca="false">(SUM(N57:Q57)+R57)/1000</f>
        <v>34.436968</v>
      </c>
    </row>
    <row r="58" customFormat="false" ht="12.75" hidden="false" customHeight="false" outlineLevel="0" collapsed="false">
      <c r="A58" s="10" t="n">
        <v>1996</v>
      </c>
      <c r="B58" s="11" t="n">
        <v>7816.9</v>
      </c>
      <c r="C58" s="11" t="n">
        <v>8328.9</v>
      </c>
      <c r="D58" s="11" t="n">
        <f aca="false">B58/C58</f>
        <v>0.93852729652175</v>
      </c>
      <c r="F58" s="0" t="n">
        <v>1.82</v>
      </c>
      <c r="G58" s="0" t="n">
        <v>1.94</v>
      </c>
      <c r="I58" s="0" t="n">
        <v>8.02</v>
      </c>
      <c r="K58" s="11" t="n">
        <f aca="false">I58/$D58</f>
        <v>8.54530286942394</v>
      </c>
      <c r="N58" s="0" t="n">
        <v>1488.038</v>
      </c>
      <c r="O58" s="0" t="n">
        <v>751.159</v>
      </c>
      <c r="P58" s="0" t="n">
        <v>9052.022</v>
      </c>
      <c r="Q58" s="0" t="n">
        <v>23564.714</v>
      </c>
      <c r="R58" s="0" t="n">
        <v>817.356</v>
      </c>
      <c r="S58" s="0" t="n">
        <f aca="false">(SUM(N58:Q58)+R58)/1000</f>
        <v>35.673289</v>
      </c>
    </row>
    <row r="59" customFormat="false" ht="12.75" hidden="false" customHeight="false" outlineLevel="0" collapsed="false">
      <c r="A59" s="10" t="n">
        <v>1997</v>
      </c>
      <c r="B59" s="11" t="n">
        <v>8304.3</v>
      </c>
      <c r="C59" s="11" t="n">
        <v>8703.5</v>
      </c>
      <c r="D59" s="11" t="n">
        <f aca="false">B59/C59</f>
        <v>0.954133394611363</v>
      </c>
      <c r="F59" s="0" t="n">
        <v>1.81</v>
      </c>
      <c r="G59" s="0" t="n">
        <v>1.89</v>
      </c>
      <c r="I59" s="0" t="n">
        <v>7.86</v>
      </c>
      <c r="K59" s="11" t="n">
        <f aca="false">I59/$D59</f>
        <v>8.23784184097396</v>
      </c>
      <c r="N59" s="0" t="n">
        <v>1428.077</v>
      </c>
      <c r="O59" s="0" t="n">
        <v>703.579</v>
      </c>
      <c r="P59" s="0" t="n">
        <v>9288.592</v>
      </c>
      <c r="Q59" s="0" t="n">
        <v>23812.786</v>
      </c>
      <c r="R59" s="0" t="n">
        <v>926.801</v>
      </c>
      <c r="S59" s="0" t="n">
        <f aca="false">(SUM(N59:Q59)+R59)/1000</f>
        <v>36.159835</v>
      </c>
    </row>
    <row r="60" customFormat="false" ht="12.75" hidden="false" customHeight="false" outlineLevel="0" collapsed="false">
      <c r="A60" s="10" t="n">
        <v>1998</v>
      </c>
      <c r="B60" s="11" t="n">
        <v>8747</v>
      </c>
      <c r="C60" s="11" t="n">
        <v>9066.9</v>
      </c>
      <c r="D60" s="11" t="n">
        <f aca="false">B60/C60</f>
        <v>0.964717819761991</v>
      </c>
      <c r="F60" s="0" t="n">
        <v>1.41</v>
      </c>
      <c r="G60" s="0" t="n">
        <v>1.46</v>
      </c>
      <c r="I60" s="0" t="n">
        <v>6.64</v>
      </c>
      <c r="K60" s="11" t="n">
        <f aca="false">I60/$D60</f>
        <v>6.88284165999771</v>
      </c>
      <c r="N60" s="0" t="n">
        <v>1313.827</v>
      </c>
      <c r="O60" s="0" t="n">
        <v>660.524</v>
      </c>
      <c r="P60" s="0" t="n">
        <v>9114.107</v>
      </c>
      <c r="Q60" s="0" t="n">
        <v>24421.925</v>
      </c>
      <c r="R60" s="0" t="n">
        <v>1306.235</v>
      </c>
      <c r="S60" s="0" t="n">
        <f aca="false">(SUM(N60:Q60)+R60)/1000</f>
        <v>36.816618</v>
      </c>
    </row>
    <row r="61" customFormat="false" ht="12.75" hidden="false" customHeight="false" outlineLevel="0" collapsed="false">
      <c r="A61" s="10" t="n">
        <v>1999</v>
      </c>
      <c r="B61" s="11" t="n">
        <v>9268.4</v>
      </c>
      <c r="C61" s="11" t="n">
        <v>9470.3</v>
      </c>
      <c r="D61" s="11" t="n">
        <f aca="false">B61/C61</f>
        <v>0.978680717611903</v>
      </c>
      <c r="F61" s="0" t="n">
        <v>1.65</v>
      </c>
      <c r="G61" s="0" t="n">
        <v>1.69</v>
      </c>
      <c r="I61" s="0" t="n">
        <v>7.33</v>
      </c>
      <c r="K61" s="11" t="n">
        <f aca="false">I61/$D61</f>
        <v>7.48967448534806</v>
      </c>
      <c r="N61" s="0" t="n">
        <v>1472.67</v>
      </c>
      <c r="O61" s="0" t="n">
        <v>661.198</v>
      </c>
      <c r="P61" s="0" t="n">
        <v>9394.671</v>
      </c>
      <c r="Q61" s="0" t="n">
        <v>25098.192</v>
      </c>
      <c r="R61" s="0" t="n">
        <v>1211.35</v>
      </c>
      <c r="S61" s="0" t="n">
        <f aca="false">(SUM(N61:Q61)+R61)/1000</f>
        <v>37.838081</v>
      </c>
    </row>
    <row r="62" customFormat="false" ht="12.75" hidden="false" customHeight="false" outlineLevel="0" collapsed="false">
      <c r="A62" s="10" t="n">
        <v>2000</v>
      </c>
      <c r="B62" s="11" t="n">
        <v>9817</v>
      </c>
      <c r="C62" s="11" t="n">
        <v>9817</v>
      </c>
      <c r="D62" s="11" t="n">
        <f aca="false">B62/C62</f>
        <v>1</v>
      </c>
      <c r="F62" s="0" t="n">
        <v>2.6</v>
      </c>
      <c r="G62" s="0" t="n">
        <v>2.6</v>
      </c>
      <c r="I62" s="0" t="n">
        <v>9.91</v>
      </c>
      <c r="K62" s="11" t="n">
        <f aca="false">I62/$D62</f>
        <v>9.91</v>
      </c>
      <c r="N62" s="0" t="n">
        <v>1563.073</v>
      </c>
      <c r="O62" s="0" t="n">
        <v>755.995</v>
      </c>
      <c r="P62" s="0" t="n">
        <v>9119.046</v>
      </c>
      <c r="Q62" s="0" t="n">
        <v>25681.869</v>
      </c>
      <c r="R62" s="0" t="n">
        <v>1144.32</v>
      </c>
      <c r="S62" s="0" t="n">
        <f aca="false">(SUM(N62:Q62)+R62)/1000</f>
        <v>38.264303</v>
      </c>
    </row>
    <row r="63" customFormat="false" ht="12.75" hidden="false" customHeight="false" outlineLevel="0" collapsed="false">
      <c r="A63" s="10" t="n">
        <v>2001</v>
      </c>
      <c r="B63" s="11" t="n">
        <v>10128</v>
      </c>
      <c r="C63" s="11" t="n">
        <v>9890.7</v>
      </c>
      <c r="D63" s="11" t="n">
        <f aca="false">B63/C63</f>
        <v>1.02399223512997</v>
      </c>
      <c r="F63" s="0" t="n">
        <v>2.53</v>
      </c>
      <c r="G63" s="0" t="n">
        <v>2.47</v>
      </c>
      <c r="I63" s="0" t="n">
        <v>9.32</v>
      </c>
      <c r="K63" s="11" t="n">
        <f aca="false">I63/$D63</f>
        <v>9.10163151658768</v>
      </c>
      <c r="N63" s="0" t="n">
        <v>1538.632</v>
      </c>
      <c r="O63" s="0" t="n">
        <v>741.363</v>
      </c>
      <c r="P63" s="0" t="n">
        <v>9217.409</v>
      </c>
      <c r="Q63" s="0" t="n">
        <v>25412.52</v>
      </c>
      <c r="R63" s="0" t="n">
        <v>1276.552</v>
      </c>
      <c r="S63" s="0" t="n">
        <f aca="false">(SUM(N63:Q63)+R63)/1000</f>
        <v>38.186476</v>
      </c>
    </row>
    <row r="64" customFormat="false" ht="12.75" hidden="false" customHeight="false" outlineLevel="0" collapsed="false">
      <c r="A64" s="10" t="n">
        <v>2002</v>
      </c>
      <c r="B64" s="11" t="n">
        <v>10469.6</v>
      </c>
      <c r="C64" s="11" t="n">
        <v>10048.8</v>
      </c>
      <c r="D64" s="11" t="n">
        <f aca="false">B64/C64</f>
        <v>1.0418756468434</v>
      </c>
      <c r="F64" s="0" t="n">
        <v>2.21</v>
      </c>
      <c r="G64" s="0" t="n">
        <v>2.12</v>
      </c>
      <c r="I64" s="0" t="n">
        <v>8.82</v>
      </c>
      <c r="K64" s="11" t="n">
        <f aca="false">I64/$D64</f>
        <v>8.46550164285168</v>
      </c>
      <c r="N64" s="0" t="n">
        <v>1462.516</v>
      </c>
      <c r="O64" s="0" t="n">
        <v>680.499</v>
      </c>
      <c r="P64" s="0" t="n">
        <v>9209.311</v>
      </c>
      <c r="Q64" s="0" t="n">
        <v>25913.023</v>
      </c>
      <c r="R64" s="0" t="n">
        <v>961.316</v>
      </c>
      <c r="S64" s="0" t="n">
        <f aca="false">(SUM(N64:Q64)+R64)/1000</f>
        <v>38.226665</v>
      </c>
    </row>
    <row r="65" customFormat="false" ht="12.75" hidden="false" customHeight="false" outlineLevel="0" collapsed="false">
      <c r="A65" s="10" t="n">
        <v>2003</v>
      </c>
      <c r="B65" s="11" t="n">
        <v>10960.8</v>
      </c>
      <c r="C65" s="11" t="n">
        <v>10301</v>
      </c>
      <c r="D65" s="11" t="n">
        <f aca="false">B65/C65</f>
        <v>1.06405203378313</v>
      </c>
      <c r="F65" s="0" t="n">
        <v>3.09</v>
      </c>
      <c r="G65" s="0" t="n">
        <v>2.91</v>
      </c>
      <c r="I65" s="0" t="n">
        <v>10.31</v>
      </c>
      <c r="K65" s="11" t="n">
        <f aca="false">I65/$D65</f>
        <v>9.68937577549084</v>
      </c>
      <c r="L65" s="15" t="n">
        <f aca="false">LN(K65/K61)/4</f>
        <v>0.0643761669222672</v>
      </c>
      <c r="N65" s="0" t="n">
        <v>1538.82</v>
      </c>
      <c r="O65" s="0" t="n">
        <v>770.074</v>
      </c>
      <c r="P65" s="0" t="n">
        <v>9232.012</v>
      </c>
      <c r="Q65" s="0" t="n">
        <v>26063.293</v>
      </c>
      <c r="R65" s="0" t="n">
        <v>1204.985</v>
      </c>
      <c r="S65" s="0" t="n">
        <f aca="false">(SUM(N65:Q65)+R65)/1000</f>
        <v>38.809184</v>
      </c>
    </row>
    <row r="66" customFormat="false" ht="12.75" hidden="false" customHeight="false" outlineLevel="0" collapsed="false">
      <c r="A66" s="10" t="n">
        <v>2004</v>
      </c>
      <c r="B66" s="11" t="n">
        <v>11685.9</v>
      </c>
      <c r="C66" s="11" t="n">
        <v>10675.8</v>
      </c>
      <c r="D66" s="11" t="n">
        <f aca="false">B66/C66</f>
        <v>1.09461586016973</v>
      </c>
      <c r="F66" s="0" t="n">
        <v>3.61</v>
      </c>
      <c r="G66" s="0" t="n">
        <v>3.3</v>
      </c>
      <c r="I66" s="0" t="n">
        <v>12.23</v>
      </c>
      <c r="K66" s="11" t="n">
        <f aca="false">I66/$D66</f>
        <v>11.172869355377</v>
      </c>
      <c r="N66" s="0" t="n">
        <v>1539.429</v>
      </c>
      <c r="O66" s="0" t="n">
        <v>754.98</v>
      </c>
      <c r="P66" s="0" t="n">
        <v>9865.49</v>
      </c>
      <c r="Q66" s="0" t="n">
        <v>26922.078</v>
      </c>
      <c r="R66" s="0" t="n">
        <v>1212.374</v>
      </c>
      <c r="S66" s="0" t="n">
        <f aca="false">(SUM(N66:Q66)+R66)/1000</f>
        <v>40.294351</v>
      </c>
    </row>
    <row r="67" customFormat="false" ht="12.75" hidden="false" customHeight="false" outlineLevel="0" collapsed="false">
      <c r="A67" s="10" t="n">
        <v>2005</v>
      </c>
      <c r="B67" s="11" t="n">
        <v>12433.9</v>
      </c>
      <c r="C67" s="11" t="n">
        <v>11003.4</v>
      </c>
      <c r="D67" s="11" t="n">
        <f aca="false">B67/C67</f>
        <v>1.13000527109802</v>
      </c>
      <c r="F67" s="0" t="n">
        <v>4.73</v>
      </c>
      <c r="G67" s="0" t="n">
        <v>4.19</v>
      </c>
      <c r="I67" s="0" t="n">
        <v>15.49</v>
      </c>
      <c r="K67" s="11" t="n">
        <f aca="false">I67/$D67</f>
        <v>13.7079006586831</v>
      </c>
      <c r="N67" s="0" t="n">
        <v>1454.754</v>
      </c>
      <c r="O67" s="0" t="n">
        <v>721.244</v>
      </c>
      <c r="P67" s="0" t="n">
        <v>9673.314</v>
      </c>
      <c r="Q67" s="0" t="n">
        <v>27309.485</v>
      </c>
      <c r="R67" s="0" t="n">
        <v>1234.529</v>
      </c>
      <c r="S67" s="0" t="n">
        <f aca="false">(SUM(N67:Q67)+R67)/1000</f>
        <v>40.393326</v>
      </c>
    </row>
    <row r="68" customFormat="false" ht="12.75" hidden="false" customHeight="false" outlineLevel="0" collapsed="false">
      <c r="A68" s="10" t="n">
        <v>2006</v>
      </c>
      <c r="B68" s="11" t="n">
        <v>13194.7</v>
      </c>
      <c r="C68" s="11" t="n">
        <v>11319.4</v>
      </c>
      <c r="D68" s="11" t="n">
        <f aca="false">B68/C68</f>
        <v>1.16567132533527</v>
      </c>
      <c r="F68" s="0" t="n">
        <v>4.73</v>
      </c>
      <c r="G68" s="0" t="n">
        <v>4.06</v>
      </c>
      <c r="K68" s="11" t="n">
        <f aca="false">K67*$G68/$G67</f>
        <v>13.282595864977</v>
      </c>
      <c r="N68" s="0" t="n">
        <v>1298.823</v>
      </c>
      <c r="O68" s="0" t="n">
        <v>628.808</v>
      </c>
      <c r="P68" s="0" t="n">
        <v>9710.621</v>
      </c>
      <c r="Q68" s="0" t="n">
        <v>27671.834</v>
      </c>
      <c r="R68" s="0" t="n">
        <v>648.065</v>
      </c>
      <c r="S68" s="0" t="n">
        <f aca="false">(SUM(N68:Q68)+R68)/1000</f>
        <v>39.958151</v>
      </c>
    </row>
    <row r="69" customFormat="false" ht="12.75" hidden="false" customHeight="false" outlineLevel="0" collapsed="false">
      <c r="A69" s="10" t="n">
        <v>2007</v>
      </c>
      <c r="B69" s="11" t="n">
        <v>13841.3</v>
      </c>
      <c r="C69" s="11" t="n">
        <v>11566.8</v>
      </c>
      <c r="D69" s="11" t="n">
        <f aca="false">B69/C69</f>
        <v>1.19664038454888</v>
      </c>
      <c r="F69" s="0" t="n">
        <v>4.99</v>
      </c>
      <c r="G69" s="0" t="n">
        <v>4.17</v>
      </c>
      <c r="K69" s="11" t="n">
        <f aca="false">K68*$G69/$G68</f>
        <v>13.6424691519591</v>
      </c>
      <c r="L69" s="15" t="n">
        <f aca="false">LN(K69/K65)/4</f>
        <v>0.0855394136324728</v>
      </c>
      <c r="N69" s="0" t="n">
        <v>1285.676</v>
      </c>
      <c r="O69" s="0" t="n">
        <v>631.615</v>
      </c>
      <c r="P69" s="0" t="n">
        <v>9520.649</v>
      </c>
      <c r="Q69" s="0" t="n">
        <v>27674.921</v>
      </c>
      <c r="R69" s="0" t="n">
        <v>660.352</v>
      </c>
      <c r="S69" s="0" t="n">
        <f aca="false">(SUM(N69:Q69)+R69)/1000</f>
        <v>39.773213</v>
      </c>
    </row>
    <row r="71" customFormat="false" ht="12.75" hidden="false" customHeight="false" outlineLevel="0" collapsed="false">
      <c r="F71" s="0" t="s">
        <v>37</v>
      </c>
      <c r="I71" s="0" t="s">
        <v>38</v>
      </c>
      <c r="N7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19:58:48Z</dcterms:created>
  <dc:creator>pog</dc:creator>
  <dc:description/>
  <dc:language>en-US</dc:language>
  <cp:lastModifiedBy>pog</cp:lastModifiedBy>
  <dcterms:modified xsi:type="dcterms:W3CDTF">2008-12-11T19:18:11Z</dcterms:modified>
  <cp:revision>0</cp:revision>
  <dc:subject/>
  <dc:title/>
</cp:coreProperties>
</file>